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1"/>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5atab" sheetId="12" state="visible" r:id="rId13"/>
    <sheet name="5btab" sheetId="13" state="visible" r:id="rId14"/>
    <sheet name="6tab" sheetId="14" state="visible" r:id="rId15"/>
    <sheet name="7atab" sheetId="15" state="visible" r:id="rId16"/>
    <sheet name="7btab" sheetId="16" state="visible" r:id="rId17"/>
    <sheet name="7ctab" sheetId="17" state="visible" r:id="rId18"/>
    <sheet name="7dtab" sheetId="18" state="visible" r:id="rId19"/>
    <sheet name="7etab" sheetId="19" state="visible" r:id="rId20"/>
    <sheet name="8tab" sheetId="20" state="visible" r:id="rId21"/>
    <sheet name="9atab" sheetId="21" state="visible" r:id="rId22"/>
    <sheet name="9btab" sheetId="22" state="visible" r:id="rId23"/>
    <sheet name="9ctab" sheetId="23" state="visible" r:id="rId24"/>
  </sheets>
  <definedNames>
    <definedName function="false" hidden="false" localSheetId="2" name="_xlnm.Print_Area" vbProcedure="false">1tab!$B$1:$AL$70</definedName>
    <definedName function="false" hidden="false" localSheetId="3" name="_xlnm.Print_Area" vbProcedure="false">2tab!$B$1:$AL$40</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53</definedName>
    <definedName function="false" hidden="false" localSheetId="7" name="_xlnm.Print_Area" vbProcedure="false">3dtab!$B$1:$BV$39</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28</definedName>
    <definedName function="false" hidden="false" localSheetId="11" name="_xlnm.Print_Area" vbProcedure="false">5atab!$B$1:$AL$37</definedName>
    <definedName function="false" hidden="false" localSheetId="12" name="_xlnm.Print_Area" vbProcedure="false">5btab!$B$1:$AL$41</definedName>
    <definedName function="false" hidden="false" localSheetId="13" name="_xlnm.Print_Area" vbProcedure="false">6tab!$B$1:$AL$46</definedName>
    <definedName function="false" hidden="false" localSheetId="14" name="_xlnm.Print_Area" vbProcedure="false">7atab!$B$1:$AL$38</definedName>
    <definedName function="false" hidden="false" localSheetId="15" name="_xlnm.Print_Area" vbProcedure="false">7btab!$B$1:$AL$53</definedName>
    <definedName function="false" hidden="false" localSheetId="16" name="_xlnm.Print_Area" vbProcedure="false">7ctab!$B$1:$AL$49</definedName>
    <definedName function="false" hidden="false" localSheetId="17" name="_xlnm.Print_Area" vbProcedure="false">7dtab!$B$1:$AL$44</definedName>
    <definedName function="false" hidden="false" localSheetId="18" name="_xlnm.Print_Area" vbProcedure="false">7etab!$B$1:$AL$31</definedName>
    <definedName function="false" hidden="false" localSheetId="19" name="_xlnm.Print_Area" vbProcedure="false">8tab!$B$1:$AL$47</definedName>
    <definedName function="false" hidden="false" localSheetId="20" name="_xlnm.Print_Area" vbProcedure="false">9atab!$B$1:$AL$54</definedName>
    <definedName function="false" hidden="false" localSheetId="21" name="_xlnm.Print_Area" vbProcedure="false">9btab!$B$1:$AL$55</definedName>
    <definedName function="false" hidden="false" localSheetId="22" name="_xlnm.Print_Area" vbProcedure="false">9ctab!$B$1:$AL$48</definedName>
    <definedName function="false" hidden="false" localSheetId="1" name="_xlnm.Print_Area" vbProcedure="false">Contents!$A$3:$B$29</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HTML_Control" vbProcedure="false">{"'US_COAL'!$B$1:$Q$43"}</definedName>
    <definedName function="false" hidden="false" localSheetId="13" name="HTML_Header" vbProcedure="false">"US_COAL"</definedName>
    <definedName function="false" hidden="false" localSheetId="13" name="HTML_LastUpdate" vbProcedure="false">"5/15/98"</definedName>
    <definedName function="false" hidden="false" localSheetId="13" name="HTML_PathFile" vbProcedure="false">"H:\PRJ\STEO_NEW\9tabb.htm"</definedName>
    <definedName function="false" hidden="false" localSheetId="13" name="HTML_Title" vbProcedure="false">"Us_coal"</definedName>
    <definedName function="false" hidden="false" localSheetId="13" name="_Regression_Int" vbProcedure="false">1</definedName>
    <definedName function="false" hidden="false" localSheetId="14" name="_Regression_Int" vbProcedure="false">1</definedName>
    <definedName function="false" hidden="false" localSheetId="15" name="HTML_Control" vbProcedure="false">{"'us_psd_m'!$B$1:$Q$58"}</definedName>
    <definedName function="false" hidden="false" localSheetId="15" name="_Regression_Int" vbProcedure="false">1</definedName>
    <definedName function="false" hidden="false" localSheetId="16" name="HTML_Control" vbProcedure="false">{"'us_psd_m'!$B$1:$Q$58"}</definedName>
    <definedName function="false" hidden="false" localSheetId="16" name="_Regression_Int" vbProcedure="false">1</definedName>
    <definedName function="false" hidden="false" localSheetId="17" name="_Regression_Int" vbProcedure="false">1</definedName>
    <definedName function="false" hidden="false" localSheetId="18" name="_Regression_Int" vbProcedure="false">1</definedName>
    <definedName function="false" hidden="false" localSheetId="20" name="_Fill" vbProcedure="false">9atab!$C$22:$AL$22</definedName>
    <definedName function="false" hidden="false" localSheetId="20" name="_Regression_Int" vbProcedure="false">1</definedName>
    <definedName function="false" hidden="false" localSheetId="21" name="HTML_Control" vbProcedure="false">{"'us_psd_m'!$B$1:$Q$58"}</definedName>
    <definedName function="false" hidden="false" localSheetId="21"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5" uniqueCount="1227">
  <si>
    <t xml:space="preserve">Forecast Month -</t>
  </si>
  <si>
    <t xml:space="preserve">September 2011</t>
  </si>
  <si>
    <t xml:space="preserve">Table Beginning Year--- </t>
  </si>
  <si>
    <t xml:space="preserve">Table Beginning Quarter--- </t>
  </si>
  <si>
    <t xml:space="preserve">Domestic Tables:</t>
  </si>
  <si>
    <t xml:space="preserve">AAAA_DATEX or AAAA_YEAR</t>
  </si>
  <si>
    <t xml:space="preserve">Column</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excluding Condensate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5a.  U.S. Natural Gas Supply, Consumption, and Inventories</t>
  </si>
  <si>
    <t xml:space="preserve">Table 5b.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7=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Prices are not adjusted for inflation.</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t xml:space="preserve">Table 2.  U.S. Energy Prices</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   Average Wellhead (dollars per thousand cubic feet)</t>
  </si>
  <si>
    <t xml:space="preserve">NGHHMCF</t>
  </si>
  <si>
    <t xml:space="preserve">   Henry Hub Spot (dollars per thousand cubic feet)</t>
  </si>
  <si>
    <t xml:space="preserve">NGHHUUS</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Chile,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2"/>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2"/>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2"/>
      </rPr>
      <t xml:space="preserve"> Latest data available from Energy Information Administration international energy statistics;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ormer Soviet Union (FSU)</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Sudan production represents total production from both north and south.</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t xml:space="preserve">Table 3c. OPEC Crude Oil (excluding Condensate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AG</t>
  </si>
  <si>
    <t xml:space="preserve">copc_ao</t>
  </si>
  <si>
    <t xml:space="preserve">copc_ec</t>
  </si>
  <si>
    <t xml:space="preserve">copc_IR</t>
  </si>
  <si>
    <t xml:space="preserve">copc_iz</t>
  </si>
  <si>
    <t xml:space="preserve">copc_ku</t>
  </si>
  <si>
    <t xml:space="preserve">copc_ly</t>
  </si>
  <si>
    <t xml:space="preserve">copc_ni</t>
  </si>
  <si>
    <t xml:space="preserve">copc_qa</t>
  </si>
  <si>
    <t xml:space="preserve">copc_sa</t>
  </si>
  <si>
    <t xml:space="preserve">copc_tc</t>
  </si>
  <si>
    <t xml:space="preserve">copc_ve</t>
  </si>
  <si>
    <t xml:space="preserve">copc_opec</t>
  </si>
  <si>
    <t xml:space="preserve">Surplus Crude Oil Production Capacity</t>
  </si>
  <si>
    <t xml:space="preserve">cops_AG</t>
  </si>
  <si>
    <t xml:space="preserve">cops_ao</t>
  </si>
  <si>
    <t xml:space="preserve">cops_ec</t>
  </si>
  <si>
    <t xml:space="preserve">cops_IR</t>
  </si>
  <si>
    <t xml:space="preserve">cops_iz</t>
  </si>
  <si>
    <t xml:space="preserve">cops_ku</t>
  </si>
  <si>
    <t xml:space="preserve">cops_ly</t>
  </si>
  <si>
    <t xml:space="preserve">cops_ni</t>
  </si>
  <si>
    <t xml:space="preserve">cops_qa</t>
  </si>
  <si>
    <t xml:space="preserve">cops_sa</t>
  </si>
  <si>
    <t xml:space="preserve">cops_tc</t>
  </si>
  <si>
    <t xml:space="preserve">cops_ve</t>
  </si>
  <si>
    <t xml:space="preserve">cops_opec</t>
  </si>
  <si>
    <t xml:space="preserve">Table 3d. World Liquid Fuels Consumption (million barrels per day)</t>
  </si>
  <si>
    <t xml:space="preserve">patc_r01</t>
  </si>
  <si>
    <t xml:space="preserve">North America</t>
  </si>
  <si>
    <t xml:space="preserve">patc_mx</t>
  </si>
  <si>
    <t xml:space="preserve">patc_r02</t>
  </si>
  <si>
    <t xml:space="preserve">patc_br</t>
  </si>
  <si>
    <t xml:space="preserve">patc_r03</t>
  </si>
  <si>
    <t xml:space="preserve">patc_r04</t>
  </si>
  <si>
    <t xml:space="preserve">Former Soviet Union</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Index, 2007 Q1 = 100</t>
  </si>
  <si>
    <t xml:space="preserve">rgdpq_world_pct</t>
  </si>
  <si>
    <t xml:space="preserve">Real U.S. Dollar Exchange Rate (a)</t>
  </si>
  <si>
    <t xml:space="preserve">forex_world</t>
  </si>
  <si>
    <t xml:space="preserve">Index, January 2007 = 100</t>
  </si>
  <si>
    <t xml:space="preserve">forex_world_pct</t>
  </si>
  <si>
    <t xml:space="preserve">(a)  Weighted geometric mean of real indices for various countries with weights equal to each country's share of world oil consumption in the base period. Exchange rate is measured in foreign currency per U.S. dollar.</t>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U.S. Average</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   Gasoline Blending Components Inventories</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   New England</t>
  </si>
  <si>
    <t xml:space="preserve">NGRCU_MAC</t>
  </si>
  <si>
    <t xml:space="preserve">   Middle Atlantic</t>
  </si>
  <si>
    <t xml:space="preserve">NGRCU_ENC</t>
  </si>
  <si>
    <t xml:space="preserve">   E. N. Central</t>
  </si>
  <si>
    <t xml:space="preserve">NGRCU_WNC</t>
  </si>
  <si>
    <t xml:space="preserve">   W. N. Central</t>
  </si>
  <si>
    <t xml:space="preserve">NGRCU_SAC</t>
  </si>
  <si>
    <t xml:space="preserve">   S. Atlantic</t>
  </si>
  <si>
    <t xml:space="preserve">NGRCU_ESC</t>
  </si>
  <si>
    <t xml:space="preserve">   E. S. Central</t>
  </si>
  <si>
    <t xml:space="preserve">NGRCU_WSC</t>
  </si>
  <si>
    <t xml:space="preserve">   W. S. Central</t>
  </si>
  <si>
    <t xml:space="preserve">NGRCU_MTN</t>
  </si>
  <si>
    <t xml:space="preserve">   Mountain</t>
  </si>
  <si>
    <t xml:space="preserve">NGRCU_PAC</t>
  </si>
  <si>
    <t xml:space="preserve">   Pacifi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LSHPUS</t>
  </si>
  <si>
    <t xml:space="preserve">      Commercial &amp; Institutional …………</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Residential Sector</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      Total</t>
  </si>
  <si>
    <t xml:space="preserve">Commercial Sector</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Industrial Sector</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OTEPTOT</t>
  </si>
  <si>
    <t xml:space="preserve">   Other Fuels (b)</t>
  </si>
  <si>
    <t xml:space="preserve">   Subtotal Electric Power Sector</t>
  </si>
  <si>
    <t xml:space="preserve">Commercial Sector (c)</t>
  </si>
  <si>
    <t xml:space="preserve">CLCEPUS</t>
  </si>
  <si>
    <t xml:space="preserve">NGCEPUS</t>
  </si>
  <si>
    <t xml:space="preserve">PACEPUS</t>
  </si>
  <si>
    <t xml:space="preserve">OWCEPUS</t>
  </si>
  <si>
    <t xml:space="preserve">   Renewables (d)</t>
  </si>
  <si>
    <t xml:space="preserve">OTCEPUS</t>
  </si>
  <si>
    <t xml:space="preserve">   Subtotal Commercial Sector</t>
  </si>
  <si>
    <t xml:space="preserve">Industrial Sector (c)</t>
  </si>
  <si>
    <t xml:space="preserve">CLCOPUS</t>
  </si>
  <si>
    <t xml:space="preserve">NGCOPUS</t>
  </si>
  <si>
    <t xml:space="preserve">OGCOPUS</t>
  </si>
  <si>
    <t xml:space="preserve">PACOPUS</t>
  </si>
  <si>
    <t xml:space="preserve">HVCOPUS</t>
  </si>
  <si>
    <t xml:space="preserve">WWCOPUS</t>
  </si>
  <si>
    <t xml:space="preserve">OWCOPUS</t>
  </si>
  <si>
    <t xml:space="preserve">      Other Renewables (e)</t>
  </si>
  <si>
    <t xml:space="preserve">OTCOPUS</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and Wood Waste </t>
  </si>
  <si>
    <t xml:space="preserve">OWEPCONB</t>
  </si>
  <si>
    <t xml:space="preserve">      Other Renewables (c) </t>
  </si>
  <si>
    <t xml:space="preserve">REECBUS</t>
  </si>
  <si>
    <t xml:space="preserve">         Subtotal </t>
  </si>
  <si>
    <t xml:space="preserve">   Industrial Sector </t>
  </si>
  <si>
    <t xml:space="preserve">HVICBUS</t>
  </si>
  <si>
    <t xml:space="preserve">GEICBUS</t>
  </si>
  <si>
    <t xml:space="preserve">WWICBUS</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t xml:space="preserve">(c) Other renewable energy sources include municipal solid waste from biogenic sources, landfill gas, sludge waste, agricultural byproducts, and other biomass.</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7=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200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
      <color rgb="FF000000"/>
      <name val="Courier New"/>
      <family val="3"/>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
      <color rgb="FF000000"/>
      <name val="Courier New"/>
      <family val="3"/>
    </font>
    <font>
      <sz val="11"/>
      <color rgb="FF333399"/>
      <name val="Calibri"/>
      <family val="2"/>
    </font>
    <font>
      <sz val="11"/>
      <color rgb="FFFF9900"/>
      <name val="Calibri"/>
      <family val="2"/>
    </font>
    <font>
      <sz val="11"/>
      <color rgb="FF993300"/>
      <name val="Calibri"/>
      <family val="2"/>
    </font>
    <font>
      <sz val="8"/>
      <name val="Courier New"/>
      <family val="3"/>
    </font>
    <font>
      <b val="true"/>
      <sz val="11"/>
      <color rgb="FF333333"/>
      <name val="Calibri"/>
      <family val="2"/>
    </font>
    <font>
      <b val="true"/>
      <sz val="18"/>
      <color rgb="FF003366"/>
      <name val="Cambria"/>
      <family val="2"/>
    </font>
    <font>
      <sz val="11"/>
      <color rgb="FFFF0000"/>
      <name val="Calibri"/>
      <family val="2"/>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3"/>
    </font>
    <font>
      <sz val="10"/>
      <color rgb="FF000000"/>
      <name val="Arial"/>
      <family val="2"/>
    </font>
    <font>
      <b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sz val="7"/>
      <color rgb="FF000000"/>
      <name val="Arial"/>
      <family val="2"/>
    </font>
    <font>
      <i val="true"/>
      <sz val="8"/>
      <name val="Arial"/>
      <family val="2"/>
    </font>
    <font>
      <b val="true"/>
      <sz val="10"/>
      <name val="Arial"/>
      <family val="2"/>
    </font>
    <font>
      <b val="true"/>
      <i val="true"/>
      <sz val="8"/>
      <color rgb="FF000000"/>
      <name val="Arial"/>
      <family val="2"/>
    </font>
    <font>
      <sz val="8"/>
      <color rgb="FFFF0000"/>
      <name val="Arial"/>
      <family val="2"/>
    </font>
    <font>
      <sz val="7"/>
      <name val="Arial"/>
      <family val="2"/>
    </font>
    <font>
      <b val="true"/>
      <sz val="7"/>
      <name val="Arial"/>
      <family val="2"/>
    </font>
    <font>
      <i val="true"/>
      <sz val="7"/>
      <name val="Arial"/>
      <family val="2"/>
    </font>
    <font>
      <b val="true"/>
      <sz val="7"/>
      <color rgb="FF000000"/>
      <name val="Arial"/>
      <family val="2"/>
    </font>
    <font>
      <i val="true"/>
      <sz val="7"/>
      <color rgb="FF000000"/>
      <name val="Arial"/>
      <family val="2"/>
    </font>
    <font>
      <i val="true"/>
      <sz val="8"/>
      <name val="Courier New"/>
      <family val="3"/>
    </font>
    <font>
      <b val="true"/>
      <vertAlign val="subscript"/>
      <sz val="10"/>
      <color rgb="FF000000"/>
      <name val="Arial"/>
      <family val="2"/>
    </font>
    <font>
      <b val="true"/>
      <vertAlign val="subscript"/>
      <sz val="8"/>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5" fontId="9" fillId="0" borderId="0" applyFont="true" applyBorder="true" applyAlignment="true" applyProtection="true">
      <alignment horizontal="general" vertical="bottom" textRotation="0" wrapText="false" indent="0" shrinkToFit="false"/>
      <protection locked="false" hidden="false"/>
    </xf>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false" hidden="false"/>
    </xf>
    <xf numFmtId="164" fontId="15" fillId="0" borderId="0" applyFont="true" applyBorder="true" applyAlignment="true" applyProtection="true">
      <alignment horizontal="general" vertical="bottom" textRotation="0" wrapText="false" indent="0" shrinkToFit="false"/>
      <protection locked="false" hidden="false"/>
    </xf>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9" fillId="0" borderId="9"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cellStyleXfs>
  <cellXfs count="60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76"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4" fontId="24" fillId="0" borderId="0" xfId="77" applyFont="true" applyBorder="false" applyAlignment="true" applyProtection="true">
      <alignment horizontal="left" vertical="bottom" textRotation="0" wrapText="false" indent="0" shrinkToFit="false"/>
      <protection locked="true" hidden="false"/>
    </xf>
    <xf numFmtId="167" fontId="25" fillId="0" borderId="0" xfId="74" applyFont="true" applyBorder="false" applyAlignment="false" applyProtection="true">
      <alignment horizontal="general" vertical="bottom" textRotation="0" wrapText="false" indent="0" shrinkToFit="false"/>
      <protection locked="true" hidden="false"/>
    </xf>
    <xf numFmtId="167" fontId="25" fillId="0" borderId="0" xfId="64" applyFont="true" applyBorder="false" applyAlignment="false" applyProtection="true">
      <alignment horizontal="general" vertical="bottom" textRotation="0" wrapText="false" indent="0" shrinkToFit="false"/>
      <protection locked="true" hidden="false"/>
    </xf>
    <xf numFmtId="167" fontId="26" fillId="0" borderId="0" xfId="64" applyFont="true" applyBorder="false" applyAlignment="false" applyProtection="true">
      <alignment horizontal="general" vertical="bottom" textRotation="0" wrapText="false" indent="0" shrinkToFit="false"/>
      <protection locked="true" hidden="false"/>
    </xf>
    <xf numFmtId="164" fontId="24" fillId="0" borderId="0" xfId="71" applyFont="true" applyBorder="false" applyAlignment="false" applyProtection="false">
      <alignment horizontal="general" vertical="bottom" textRotation="0" wrapText="fals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8" fontId="25" fillId="0" borderId="10" xfId="64" applyFont="tru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9" fontId="27"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true" hidden="false"/>
    </xf>
    <xf numFmtId="164" fontId="23" fillId="24" borderId="0" xfId="0" applyFont="true" applyBorder="true" applyAlignment="true" applyProtection="false">
      <alignment horizontal="general" vertical="bottom" textRotation="0" wrapText="false" indent="0" shrinkToFit="false"/>
      <protection locked="true" hidden="false"/>
    </xf>
    <xf numFmtId="164" fontId="24" fillId="24" borderId="0" xfId="77" applyFont="true" applyBorder="true" applyAlignment="true" applyProtection="false">
      <alignment horizontal="general" vertical="bottom" textRotation="0" wrapText="false" indent="0" shrinkToFit="false"/>
      <protection locked="true" hidden="false"/>
    </xf>
    <xf numFmtId="164" fontId="23" fillId="24" borderId="0" xfId="77" applyFont="true" applyBorder="true" applyAlignment="true" applyProtection="false">
      <alignment horizontal="general" vertical="bottom" textRotation="0" wrapText="false" indent="0" shrinkToFit="false"/>
      <protection locked="true" hidden="false"/>
    </xf>
    <xf numFmtId="164" fontId="24" fillId="24" borderId="0" xfId="75" applyFont="true" applyBorder="true" applyAlignment="true" applyProtection="false">
      <alignment horizontal="general" vertical="bottom" textRotation="0" wrapText="false" indent="0" shrinkToFit="false"/>
      <protection locked="true" hidden="false"/>
    </xf>
    <xf numFmtId="164" fontId="23" fillId="24" borderId="0" xfId="70" applyFont="true" applyBorder="true" applyAlignment="tru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left" vertical="bottom"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0" shrinkToFit="false"/>
      <protection locked="true" hidden="false"/>
    </xf>
    <xf numFmtId="164" fontId="30" fillId="24" borderId="0" xfId="68" applyFont="true" applyBorder="true" applyAlignment="true" applyProtection="true">
      <alignment horizontal="general" vertical="bottom" textRotation="0" wrapText="false" indent="0" shrinkToFit="false"/>
      <protection locked="true" hidden="false"/>
    </xf>
    <xf numFmtId="164" fontId="24" fillId="24" borderId="0" xfId="78" applyFont="true" applyBorder="true" applyAlignment="true" applyProtection="false">
      <alignment horizontal="general" vertical="bottom" textRotation="0" wrapText="false" indent="0" shrinkToFit="false"/>
      <protection locked="true" hidden="false"/>
    </xf>
    <xf numFmtId="164" fontId="31" fillId="0" borderId="0" xfId="71" applyFont="true" applyBorder="false" applyAlignment="false" applyProtection="false">
      <alignment horizontal="general" vertical="bottom" textRotation="0" wrapText="false" indent="0" shrinkToFit="false"/>
      <protection locked="true" hidden="false"/>
    </xf>
    <xf numFmtId="164" fontId="32" fillId="24" borderId="0" xfId="20" applyFont="true" applyBorder="true" applyAlignment="true" applyProtection="true">
      <alignment horizontal="center" vertical="center" textRotation="0" wrapText="true" indent="0" shrinkToFit="false"/>
      <protection locked="true" hidden="false"/>
    </xf>
    <xf numFmtId="164" fontId="33" fillId="0" borderId="0" xfId="71" applyFont="true" applyBorder="true" applyAlignment="true" applyProtection="true">
      <alignment horizontal="general" vertical="bottom" textRotation="0" wrapText="false" indent="0" shrinkToFit="false"/>
      <protection locked="true" hidden="false"/>
    </xf>
    <xf numFmtId="164" fontId="24" fillId="0" borderId="0" xfId="71" applyFont="true" applyBorder="true" applyAlignment="false" applyProtection="false">
      <alignment horizontal="general" vertical="bottom" textRotation="0" wrapText="false" indent="0" shrinkToFit="false"/>
      <protection locked="true" hidden="false"/>
    </xf>
    <xf numFmtId="164" fontId="31" fillId="0" borderId="0" xfId="71" applyFont="true" applyBorder="true" applyAlignment="false" applyProtection="false">
      <alignment horizontal="general" vertical="bottom" textRotation="0" wrapText="false" indent="0" shrinkToFit="false"/>
      <protection locked="true" hidden="false"/>
    </xf>
    <xf numFmtId="167" fontId="23" fillId="0" borderId="11" xfId="76" applyFont="true" applyBorder="true" applyAlignment="true" applyProtection="false">
      <alignment horizontal="general" vertical="bottom" textRotation="0" wrapText="false" indent="0" shrinkToFit="false"/>
      <protection locked="true" hidden="false"/>
    </xf>
    <xf numFmtId="164" fontId="24" fillId="0" borderId="0" xfId="76" applyFont="true" applyBorder="true" applyAlignment="false" applyProtection="false">
      <alignment horizontal="general" vertical="bottom" textRotation="0" wrapText="false" indent="0" shrinkToFit="false"/>
      <protection locked="true" hidden="false"/>
    </xf>
    <xf numFmtId="164" fontId="24" fillId="0" borderId="0" xfId="76" applyFont="true" applyBorder="false" applyAlignment="false" applyProtection="false">
      <alignment horizontal="general" vertical="bottom" textRotation="0" wrapText="false" indent="0" shrinkToFit="false"/>
      <protection locked="true" hidden="false"/>
    </xf>
    <xf numFmtId="164" fontId="31" fillId="0" borderId="0" xfId="76" applyFont="true" applyBorder="false" applyAlignment="false" applyProtection="false">
      <alignment horizontal="general" vertical="bottom" textRotation="0" wrapText="false" indent="0" shrinkToFit="false"/>
      <protection locked="true" hidden="false"/>
    </xf>
    <xf numFmtId="164" fontId="33" fillId="20" borderId="0" xfId="71" applyFont="true" applyBorder="false" applyAlignment="false" applyProtection="false">
      <alignment horizontal="general" vertical="bottom" textRotation="0" wrapText="false" indent="0" shrinkToFit="false"/>
      <protection locked="true" hidden="false"/>
    </xf>
    <xf numFmtId="164" fontId="34" fillId="0" borderId="12" xfId="71" applyFont="true" applyBorder="true" applyAlignment="false" applyProtection="true">
      <alignment horizontal="general" vertical="bottom" textRotation="0" wrapText="false" indent="0" shrinkToFit="false"/>
      <protection locked="true" hidden="false"/>
    </xf>
    <xf numFmtId="167" fontId="34" fillId="0" borderId="13" xfId="63" applyFont="true" applyBorder="true" applyAlignment="true" applyProtection="true">
      <alignment horizontal="center" vertical="bottom" textRotation="0" wrapText="false" indent="0" shrinkToFit="false"/>
      <protection locked="true" hidden="false"/>
    </xf>
    <xf numFmtId="167" fontId="31" fillId="24" borderId="13" xfId="63" applyFont="true" applyBorder="true" applyAlignment="true" applyProtection="false">
      <alignment horizontal="center" vertical="bottom" textRotation="0" wrapText="false" indent="0" shrinkToFit="false"/>
      <protection locked="true" hidden="false"/>
    </xf>
    <xf numFmtId="164" fontId="24" fillId="20" borderId="0" xfId="71" applyFont="true" applyBorder="false" applyAlignment="false" applyProtection="false">
      <alignment horizontal="general" vertical="bottom" textRotation="0" wrapText="false" indent="0" shrinkToFit="false"/>
      <protection locked="true" hidden="false"/>
    </xf>
    <xf numFmtId="164" fontId="34" fillId="0" borderId="11" xfId="71" applyFont="true" applyBorder="true" applyAlignment="false" applyProtection="true">
      <alignment horizontal="general" vertical="bottom" textRotation="0" wrapText="false" indent="0" shrinkToFit="false"/>
      <protection locked="true" hidden="false"/>
    </xf>
    <xf numFmtId="164" fontId="34" fillId="0" borderId="14" xfId="73" applyFont="true" applyBorder="true" applyAlignment="true" applyProtection="true">
      <alignment horizontal="center" vertical="bottom" textRotation="0" wrapText="false" indent="0" shrinkToFit="false"/>
      <protection locked="true" hidden="false"/>
    </xf>
    <xf numFmtId="164" fontId="24" fillId="20" borderId="0" xfId="71" applyFont="true" applyBorder="true" applyAlignment="true" applyProtection="true">
      <alignment horizontal="left" vertical="bottom" textRotation="0" wrapText="false" indent="0" shrinkToFit="false"/>
      <protection locked="true" hidden="false"/>
    </xf>
    <xf numFmtId="164" fontId="34" fillId="0" borderId="0" xfId="71" applyFont="true" applyBorder="false" applyAlignment="true" applyProtection="true">
      <alignment horizontal="general" vertical="bottom" textRotation="0" wrapText="false" indent="0" shrinkToFit="false"/>
      <protection locked="true" hidden="false"/>
    </xf>
    <xf numFmtId="170" fontId="34" fillId="0" borderId="0" xfId="77" applyFont="true" applyBorder="false" applyAlignment="true" applyProtection="true">
      <alignment horizontal="right" vertical="bottom" textRotation="0" wrapText="false" indent="1" shrinkToFit="false"/>
      <protection locked="true" hidden="false"/>
    </xf>
    <xf numFmtId="170" fontId="26" fillId="0" borderId="0" xfId="77" applyFont="true" applyBorder="false" applyAlignment="true" applyProtection="true">
      <alignment horizontal="right" vertical="bottom" textRotation="0" wrapText="false" indent="1" shrinkToFit="false"/>
      <protection locked="true" hidden="false"/>
    </xf>
    <xf numFmtId="164" fontId="25" fillId="0" borderId="0" xfId="71" applyFont="true" applyBorder="true" applyAlignment="true" applyProtection="true">
      <alignment horizontal="general" vertical="bottom" textRotation="0" wrapText="false" indent="0" shrinkToFit="false"/>
      <protection locked="true" hidden="false"/>
    </xf>
    <xf numFmtId="171" fontId="25" fillId="0" borderId="0" xfId="71" applyFont="true" applyBorder="true" applyAlignment="true" applyProtection="true">
      <alignment horizontal="general" vertical="bottom" textRotation="0" wrapText="true" indent="0" shrinkToFit="false"/>
      <protection locked="true" hidden="false"/>
    </xf>
    <xf numFmtId="172" fontId="34" fillId="0" borderId="0" xfId="77" applyFont="true" applyBorder="false" applyAlignment="true" applyProtection="true">
      <alignment horizontal="right" vertical="bottom" textRotation="0" wrapText="false" indent="0" shrinkToFit="false"/>
      <protection locked="true" hidden="false"/>
    </xf>
    <xf numFmtId="172" fontId="26" fillId="0" borderId="0" xfId="77" applyFont="true" applyBorder="false" applyAlignment="true" applyProtection="true">
      <alignment horizontal="right" vertical="bottom" textRotation="0" wrapText="false" indent="0" shrinkToFit="false"/>
      <protection locked="true" hidden="false"/>
    </xf>
    <xf numFmtId="170" fontId="34" fillId="0" borderId="0" xfId="77" applyFont="true" applyBorder="false" applyAlignment="true" applyProtection="true">
      <alignment horizontal="right" vertical="bottom" textRotation="0" wrapText="false" indent="0" shrinkToFit="false"/>
      <protection locked="true" hidden="false"/>
    </xf>
    <xf numFmtId="170" fontId="26" fillId="0" borderId="0" xfId="77" applyFont="true" applyBorder="false" applyAlignment="true" applyProtection="true">
      <alignment horizontal="right" vertical="bottom" textRotation="0" wrapText="false" indent="0" shrinkToFit="false"/>
      <protection locked="true" hidden="false"/>
    </xf>
    <xf numFmtId="164" fontId="25" fillId="0" borderId="0" xfId="71" applyFont="true" applyBorder="true" applyAlignment="true" applyProtection="true">
      <alignment horizontal="general" vertical="bottom" textRotation="0" wrapText="true" indent="0" shrinkToFit="false"/>
      <protection locked="true" hidden="false"/>
    </xf>
    <xf numFmtId="173" fontId="34" fillId="0" borderId="0" xfId="77" applyFont="true" applyBorder="false" applyAlignment="true" applyProtection="true">
      <alignment horizontal="right" vertical="bottom" textRotation="0" wrapText="false" indent="0" shrinkToFit="false"/>
      <protection locked="true" hidden="false"/>
    </xf>
    <xf numFmtId="173" fontId="26" fillId="0" borderId="0" xfId="77" applyFont="true" applyBorder="false" applyAlignment="true" applyProtection="true">
      <alignment horizontal="right" vertical="bottom" textRotation="0" wrapText="false" indent="0" shrinkToFit="false"/>
      <protection locked="true" hidden="false"/>
    </xf>
    <xf numFmtId="164" fontId="25" fillId="0" borderId="0" xfId="71" applyFont="true" applyBorder="false" applyAlignment="false" applyProtection="true">
      <alignment horizontal="general" vertical="bottom" textRotation="0" wrapText="false" indent="0" shrinkToFit="false"/>
      <protection locked="true" hidden="false"/>
    </xf>
    <xf numFmtId="174" fontId="34" fillId="0" borderId="0" xfId="77" applyFont="true" applyBorder="false" applyAlignment="true" applyProtection="true">
      <alignment horizontal="right" vertical="bottom" textRotation="0" wrapText="false" indent="0" shrinkToFit="false"/>
      <protection locked="true" hidden="false"/>
    </xf>
    <xf numFmtId="174" fontId="26" fillId="0" borderId="0" xfId="77" applyFont="true" applyBorder="false" applyAlignment="true" applyProtection="true">
      <alignment horizontal="right" vertical="bottom" textRotation="0" wrapText="false" indent="0" shrinkToFit="false"/>
      <protection locked="true" hidden="false"/>
    </xf>
    <xf numFmtId="164" fontId="24" fillId="20" borderId="0" xfId="71" applyFont="true" applyBorder="false" applyAlignment="true" applyProtection="true">
      <alignment horizontal="left" vertical="bottom" textRotation="0" wrapText="false" indent="0" shrinkToFit="false"/>
      <protection locked="true" hidden="false"/>
    </xf>
    <xf numFmtId="171" fontId="25" fillId="0" borderId="0" xfId="71" applyFont="true" applyBorder="false" applyAlignment="true" applyProtection="true">
      <alignment horizontal="general" vertical="bottom" textRotation="0" wrapText="true" indent="0" shrinkToFit="false"/>
      <protection locked="true" hidden="false"/>
    </xf>
    <xf numFmtId="164" fontId="25" fillId="0" borderId="0" xfId="71" applyFont="true" applyBorder="false" applyAlignment="true" applyProtection="true">
      <alignment horizontal="general" vertical="bottom" textRotation="0" wrapText="true" indent="0" shrinkToFit="false"/>
      <protection locked="true" hidden="false"/>
    </xf>
    <xf numFmtId="172" fontId="34" fillId="0" borderId="0" xfId="73" applyFont="true" applyBorder="false" applyAlignment="true" applyProtection="true">
      <alignment horizontal="right" vertical="bottom" textRotation="0" wrapText="false" indent="0" shrinkToFit="false"/>
      <protection locked="true" hidden="false"/>
    </xf>
    <xf numFmtId="172" fontId="26" fillId="0" borderId="0" xfId="73" applyFont="true" applyBorder="false" applyAlignment="true" applyProtection="true">
      <alignment horizontal="right" vertical="bottom" textRotation="0" wrapText="false" indent="0" shrinkToFit="false"/>
      <protection locked="true" hidden="false"/>
    </xf>
    <xf numFmtId="164" fontId="25" fillId="0" borderId="0" xfId="71" applyFont="true" applyBorder="false" applyAlignment="true" applyProtection="true">
      <alignment horizontal="general" vertical="bottom" textRotation="0" wrapText="false" indent="0" shrinkToFit="false"/>
      <protection locked="true" hidden="false"/>
    </xf>
    <xf numFmtId="164" fontId="24" fillId="20" borderId="0" xfId="69" applyFont="true" applyBorder="false" applyAlignment="true" applyProtection="true">
      <alignment horizontal="left" vertical="bottom" textRotation="0" wrapText="false" indent="0" shrinkToFit="false"/>
      <protection locked="true" hidden="false"/>
    </xf>
    <xf numFmtId="171" fontId="25" fillId="0" borderId="0" xfId="71" applyFont="true" applyBorder="false" applyAlignment="true" applyProtection="true">
      <alignment horizontal="general" vertical="bottom" textRotation="0" wrapText="false" indent="0" shrinkToFit="false"/>
      <protection locked="true" hidden="false"/>
    </xf>
    <xf numFmtId="164" fontId="34" fillId="0" borderId="0" xfId="73" applyFont="true" applyBorder="false" applyAlignment="true" applyProtection="true">
      <alignment horizontal="right" vertical="bottom" textRotation="0" wrapText="false" indent="0" shrinkToFit="false"/>
      <protection locked="true" hidden="false"/>
    </xf>
    <xf numFmtId="164" fontId="26" fillId="0" borderId="0" xfId="73" applyFont="true" applyBorder="false" applyAlignment="true" applyProtection="true">
      <alignment horizontal="right" vertical="bottom" textRotation="0" wrapText="false" indent="0" shrinkToFit="false"/>
      <protection locked="true" hidden="false"/>
    </xf>
    <xf numFmtId="164" fontId="34" fillId="0" borderId="0" xfId="71" applyFont="true" applyBorder="false" applyAlignment="false" applyProtection="true">
      <alignment horizontal="general" vertical="bottom" textRotation="0" wrapText="false" indent="0" shrinkToFit="false"/>
      <protection locked="true" hidden="false"/>
    </xf>
    <xf numFmtId="171" fontId="25" fillId="0" borderId="0" xfId="71" applyFont="true" applyBorder="true" applyAlignment="true" applyProtection="true">
      <alignment horizontal="general" vertical="bottom" textRotation="0" wrapText="false" indent="0" shrinkToFit="false"/>
      <protection locked="true" hidden="false"/>
    </xf>
    <xf numFmtId="164" fontId="24" fillId="20" borderId="0" xfId="71" applyFont="true" applyBorder="false" applyAlignment="false" applyProtection="true">
      <alignment horizontal="general" vertical="bottom" textRotation="0" wrapText="false" indent="0" shrinkToFit="false"/>
      <protection locked="true" hidden="false"/>
    </xf>
    <xf numFmtId="164" fontId="35" fillId="20" borderId="0" xfId="74" applyFont="true" applyBorder="false" applyAlignment="false" applyProtection="true">
      <alignment horizontal="general" vertical="bottom" textRotation="0" wrapText="false" indent="0" shrinkToFit="false"/>
      <protection locked="true" hidden="false"/>
    </xf>
    <xf numFmtId="164" fontId="25" fillId="0" borderId="0" xfId="74" applyFont="true" applyBorder="false" applyAlignment="true" applyProtection="true">
      <alignment horizontal="general" vertical="bottom" textRotation="0" wrapText="false" indent="0" shrinkToFit="false"/>
      <protection locked="true" hidden="false"/>
    </xf>
    <xf numFmtId="164" fontId="35" fillId="20" borderId="0" xfId="74" applyFont="true" applyBorder="false" applyAlignment="true" applyProtection="true">
      <alignment horizontal="general" vertical="bottom" textRotation="0" wrapText="false" indent="0" shrinkToFit="false"/>
      <protection locked="true" hidden="false"/>
    </xf>
    <xf numFmtId="171" fontId="25" fillId="0" borderId="0" xfId="74" applyFont="true" applyBorder="false" applyAlignment="true" applyProtection="true">
      <alignment horizontal="left" vertical="bottom" textRotation="0" wrapText="false" indent="0" shrinkToFit="false"/>
      <protection locked="true" hidden="false"/>
    </xf>
    <xf numFmtId="175" fontId="34" fillId="0" borderId="0" xfId="77" applyFont="true" applyBorder="false" applyAlignment="true" applyProtection="true">
      <alignment horizontal="right" vertical="bottom" textRotation="0" wrapText="false" indent="0" shrinkToFit="false"/>
      <protection locked="true" hidden="false"/>
    </xf>
    <xf numFmtId="175" fontId="26" fillId="0" borderId="0" xfId="77" applyFont="true" applyBorder="false" applyAlignment="true" applyProtection="true">
      <alignment horizontal="right" vertical="bottom" textRotation="0" wrapText="false" indent="0" shrinkToFit="false"/>
      <protection locked="true" hidden="false"/>
    </xf>
    <xf numFmtId="174" fontId="34" fillId="0" borderId="0" xfId="73" applyFont="true" applyBorder="false" applyAlignment="true" applyProtection="true">
      <alignment horizontal="right" vertical="bottom" textRotation="0" wrapText="false" indent="0" shrinkToFit="false"/>
      <protection locked="true" hidden="false"/>
    </xf>
    <xf numFmtId="174" fontId="26" fillId="0" borderId="0" xfId="73" applyFont="true" applyBorder="false" applyAlignment="true" applyProtection="true">
      <alignment horizontal="right" vertical="bottom" textRotation="0" wrapText="false" indent="0" shrinkToFit="false"/>
      <protection locked="true" hidden="false"/>
    </xf>
    <xf numFmtId="171" fontId="25" fillId="0" borderId="0" xfId="74" applyFont="true" applyBorder="false" applyAlignment="true" applyProtection="true">
      <alignment horizontal="general" vertical="bottom" textRotation="0" wrapText="false" indent="0" shrinkToFit="false"/>
      <protection locked="true" hidden="false"/>
    </xf>
    <xf numFmtId="171" fontId="25" fillId="0" borderId="11" xfId="74" applyFont="true" applyBorder="true" applyAlignment="true" applyProtection="true">
      <alignment horizontal="general" vertical="bottom" textRotation="0" wrapText="false" indent="0" shrinkToFit="false"/>
      <protection locked="true" hidden="false"/>
    </xf>
    <xf numFmtId="175" fontId="34" fillId="0" borderId="11" xfId="77" applyFont="true" applyBorder="true" applyAlignment="true" applyProtection="true">
      <alignment horizontal="right" vertical="bottom" textRotation="0" wrapText="false" indent="0" shrinkToFit="false"/>
      <protection locked="true" hidden="false"/>
    </xf>
    <xf numFmtId="175" fontId="26" fillId="0" borderId="11" xfId="77" applyFont="true" applyBorder="true" applyAlignment="true" applyProtection="true">
      <alignment horizontal="right" vertical="bottom" textRotation="0" wrapText="false" indent="0" shrinkToFit="false"/>
      <protection locked="true" hidden="false"/>
    </xf>
    <xf numFmtId="164" fontId="24" fillId="24" borderId="0" xfId="71" applyFont="true" applyBorder="false" applyAlignment="false" applyProtection="false">
      <alignment horizontal="general" vertical="bottom" textRotation="0" wrapText="false" indent="0" shrinkToFit="false"/>
      <protection locked="true" hidden="false"/>
    </xf>
    <xf numFmtId="174" fontId="34" fillId="24" borderId="0" xfId="73" applyFont="true" applyBorder="true" applyAlignment="true" applyProtection="true">
      <alignment horizontal="center" vertical="bottom" textRotation="0" wrapText="false" indent="0" shrinkToFit="false"/>
      <protection locked="true" hidden="false"/>
    </xf>
    <xf numFmtId="174" fontId="26" fillId="24" borderId="0" xfId="73" applyFont="true" applyBorder="true" applyAlignment="true" applyProtection="true">
      <alignment horizontal="center" vertical="bottom" textRotation="0" wrapText="false" indent="0" shrinkToFit="false"/>
      <protection locked="true" hidden="false"/>
    </xf>
    <xf numFmtId="166" fontId="24" fillId="24" borderId="0" xfId="0" applyFont="true" applyBorder="true" applyAlignment="true" applyProtection="false">
      <alignment horizontal="general" vertical="bottom" textRotation="0" wrapText="false" indent="0" shrinkToFit="false"/>
      <protection locked="true" hidden="false"/>
    </xf>
    <xf numFmtId="164" fontId="31" fillId="24" borderId="0" xfId="71" applyFont="true" applyBorder="false" applyAlignment="false" applyProtection="false">
      <alignment horizontal="general" vertical="bottom" textRotation="0" wrapText="false" indent="0" shrinkToFit="false"/>
      <protection locked="true" hidden="false"/>
    </xf>
    <xf numFmtId="164" fontId="24" fillId="20" borderId="0" xfId="71" applyFont="true" applyBorder="false" applyAlignment="true" applyProtection="false">
      <alignment horizontal="general" vertical="top" textRotation="0" wrapText="false" indent="0" shrinkToFit="false"/>
      <protection locked="true" hidden="false"/>
    </xf>
    <xf numFmtId="164" fontId="24" fillId="24" borderId="0" xfId="71" applyFont="true" applyBorder="true" applyAlignment="true" applyProtection="false">
      <alignment horizontal="left" vertical="top" textRotation="0" wrapText="true" indent="0" shrinkToFit="false"/>
      <protection locked="true" hidden="false"/>
    </xf>
    <xf numFmtId="164" fontId="24" fillId="24" borderId="0" xfId="71" applyFont="true" applyBorder="false" applyAlignment="true" applyProtection="false">
      <alignment horizontal="general" vertical="top" textRotation="0" wrapText="false" indent="0" shrinkToFit="false"/>
      <protection locked="true" hidden="false"/>
    </xf>
    <xf numFmtId="164" fontId="31" fillId="24" borderId="0" xfId="71" applyFont="true" applyBorder="false" applyAlignment="true" applyProtection="false">
      <alignment horizontal="general" vertical="top" textRotation="0" wrapText="false" indent="0" shrinkToFit="false"/>
      <protection locked="true" hidden="false"/>
    </xf>
    <xf numFmtId="164" fontId="31" fillId="24" borderId="0" xfId="71" applyFont="true" applyBorder="true" applyAlignment="true" applyProtection="false">
      <alignment horizontal="general" vertical="top" textRotation="0" wrapText="true" indent="0" shrinkToFit="false"/>
      <protection locked="true" hidden="false"/>
    </xf>
    <xf numFmtId="164" fontId="36" fillId="24" borderId="0" xfId="71" applyFont="true" applyBorder="true" applyAlignment="true" applyProtection="false">
      <alignment horizontal="general" vertical="top" textRotation="0" wrapText="true" indent="0" shrinkToFit="false"/>
      <protection locked="true" hidden="false"/>
    </xf>
    <xf numFmtId="164" fontId="24" fillId="24" borderId="0" xfId="71" applyFont="true" applyBorder="true" applyAlignment="true" applyProtection="false">
      <alignment horizontal="general" vertical="top" textRotation="0" wrapText="true" indent="0" shrinkToFit="false"/>
      <protection locked="true" hidden="false"/>
    </xf>
    <xf numFmtId="164" fontId="31" fillId="0" borderId="0" xfId="71" applyFont="true" applyBorder="true" applyAlignment="true" applyProtection="false">
      <alignment horizontal="general" vertical="top" textRotation="0" wrapText="true" indent="0" shrinkToFit="false"/>
      <protection locked="true" hidden="false"/>
    </xf>
    <xf numFmtId="164" fontId="24" fillId="0" borderId="0" xfId="71" applyFont="true" applyBorder="false" applyAlignment="true" applyProtection="false">
      <alignment horizontal="general" vertical="top" textRotation="0" wrapText="false" indent="0" shrinkToFit="false"/>
      <protection locked="true" hidden="false"/>
    </xf>
    <xf numFmtId="164" fontId="31" fillId="0" borderId="0" xfId="71" applyFont="true" applyBorder="false" applyAlignment="true" applyProtection="false">
      <alignment horizontal="general" vertical="top" textRotation="0" wrapText="false" indent="0" shrinkToFit="false"/>
      <protection locked="true" hidden="false"/>
    </xf>
    <xf numFmtId="164" fontId="24" fillId="0" borderId="0" xfId="71" applyFont="true" applyBorder="true" applyAlignment="true" applyProtection="false">
      <alignment horizontal="general" vertical="top"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6" applyFont="true" applyBorder="true" applyAlignment="true" applyProtection="true">
      <alignment horizontal="general" vertical="bottom" textRotation="0" wrapText="false" indent="0" shrinkToFit="false"/>
      <protection locked="true" hidden="false"/>
    </xf>
    <xf numFmtId="164" fontId="24" fillId="20" borderId="0" xfId="76" applyFont="true" applyBorder="false" applyAlignment="false" applyProtection="false">
      <alignment horizontal="general" vertical="bottom" textRotation="0" wrapText="false" indent="0" shrinkToFit="false"/>
      <protection locked="true" hidden="false"/>
    </xf>
    <xf numFmtId="164" fontId="34" fillId="0" borderId="0" xfId="76" applyFont="true" applyBorder="false" applyAlignment="true" applyProtection="true">
      <alignment horizontal="general" vertical="bottom" textRotation="0" wrapText="false" indent="0" shrinkToFit="false"/>
      <protection locked="true" hidden="false"/>
    </xf>
    <xf numFmtId="174" fontId="26" fillId="0" borderId="0" xfId="76" applyFont="true" applyBorder="false" applyAlignment="true" applyProtection="true">
      <alignment horizontal="center" vertical="bottom" textRotation="0" wrapText="false" indent="0" shrinkToFit="false"/>
      <protection locked="true" hidden="false"/>
    </xf>
    <xf numFmtId="174" fontId="34" fillId="0" borderId="0" xfId="76" applyFont="true" applyBorder="false" applyAlignment="true" applyProtection="true">
      <alignment horizontal="center" vertical="bottom" textRotation="0" wrapText="false" indent="0" shrinkToFit="false"/>
      <protection locked="true" hidden="false"/>
    </xf>
    <xf numFmtId="164" fontId="24" fillId="20" borderId="0" xfId="76" applyFont="true" applyBorder="false" applyAlignment="true" applyProtection="true">
      <alignment horizontal="left" vertical="bottom" textRotation="0" wrapText="false" indent="0" shrinkToFit="false"/>
      <protection locked="true" hidden="false"/>
    </xf>
    <xf numFmtId="171" fontId="24" fillId="0" borderId="0" xfId="76" applyFont="true" applyBorder="false" applyAlignment="true" applyProtection="true">
      <alignment horizontal="left" vertical="bottom" textRotation="0" wrapText="false" indent="0" shrinkToFit="false"/>
      <protection locked="true" hidden="false"/>
    </xf>
    <xf numFmtId="164" fontId="34" fillId="0" borderId="0" xfId="76" applyFont="true" applyBorder="false" applyAlignment="true" applyProtection="true">
      <alignment horizontal="right" vertical="bottom" textRotation="0" wrapText="false" indent="0" shrinkToFit="false"/>
      <protection locked="true" hidden="false"/>
    </xf>
    <xf numFmtId="164" fontId="26" fillId="0" borderId="0" xfId="76" applyFont="true" applyBorder="false" applyAlignment="true" applyProtection="true">
      <alignment horizontal="right" vertical="bottom" textRotation="0" wrapText="false" indent="0" shrinkToFit="false"/>
      <protection locked="true" hidden="false"/>
    </xf>
    <xf numFmtId="164" fontId="31" fillId="0" borderId="0" xfId="76" applyFont="true" applyBorder="false" applyAlignment="true" applyProtection="true">
      <alignment horizontal="left" vertical="bottom" textRotation="0" wrapText="false" indent="0" shrinkToFit="false"/>
      <protection locked="true" hidden="false"/>
    </xf>
    <xf numFmtId="164" fontId="34" fillId="0" borderId="0" xfId="76" applyFont="true" applyBorder="false" applyAlignment="true" applyProtection="true">
      <alignment horizontal="left" vertical="bottom" textRotation="0" wrapText="false" indent="0" shrinkToFit="false"/>
      <protection locked="true" hidden="false"/>
    </xf>
    <xf numFmtId="164" fontId="24" fillId="0" borderId="0" xfId="76" applyFont="true" applyBorder="false" applyAlignment="true" applyProtection="false">
      <alignment horizontal="right" vertical="bottom" textRotation="0" wrapText="false" indent="0" shrinkToFit="false"/>
      <protection locked="true" hidden="false"/>
    </xf>
    <xf numFmtId="164" fontId="31" fillId="0" borderId="0" xfId="76" applyFont="true" applyBorder="false" applyAlignment="true" applyProtection="false">
      <alignment horizontal="right" vertical="bottom" textRotation="0" wrapText="false" indent="0" shrinkToFit="false"/>
      <protection locked="true" hidden="false"/>
    </xf>
    <xf numFmtId="164" fontId="36" fillId="0" borderId="0" xfId="76" applyFont="true" applyBorder="false" applyAlignment="true" applyProtection="false">
      <alignment horizontal="right" vertical="bottom" textRotation="0" wrapText="false" indent="0" shrinkToFit="false"/>
      <protection locked="true" hidden="false"/>
    </xf>
    <xf numFmtId="172" fontId="25" fillId="0" borderId="0" xfId="77" applyFont="true" applyBorder="false" applyAlignment="true" applyProtection="true">
      <alignment horizontal="right" vertical="bottom" textRotation="0" wrapText="false" indent="0" shrinkToFit="false"/>
      <protection locked="true" hidden="false"/>
    </xf>
    <xf numFmtId="174" fontId="25" fillId="0" borderId="0" xfId="77" applyFont="true" applyBorder="false" applyAlignment="true" applyProtection="true">
      <alignment horizontal="right" vertical="bottom" textRotation="0" wrapText="false" indent="0" shrinkToFit="false"/>
      <protection locked="true" hidden="false"/>
    </xf>
    <xf numFmtId="164" fontId="24" fillId="20" borderId="0" xfId="76" applyFont="true" applyBorder="true" applyAlignment="true" applyProtection="true">
      <alignment horizontal="left" vertical="bottom" textRotation="0" wrapText="false" indent="0" shrinkToFit="false"/>
      <protection locked="true" hidden="false"/>
    </xf>
    <xf numFmtId="171" fontId="24" fillId="0" borderId="0" xfId="76" applyFont="true" applyBorder="true" applyAlignment="true" applyProtection="true">
      <alignment horizontal="left" vertical="bottom" textRotation="0" wrapText="false" indent="0" shrinkToFit="false"/>
      <protection locked="true" hidden="false"/>
    </xf>
    <xf numFmtId="172" fontId="34" fillId="0" borderId="0" xfId="77" applyFont="true" applyBorder="true" applyAlignment="true" applyProtection="true">
      <alignment horizontal="right" vertical="bottom" textRotation="0" wrapText="false" indent="0" shrinkToFit="false"/>
      <protection locked="true" hidden="false"/>
    </xf>
    <xf numFmtId="172" fontId="25" fillId="0" borderId="0" xfId="77" applyFont="true" applyBorder="true" applyAlignment="true" applyProtection="true">
      <alignment horizontal="right" vertical="bottom" textRotation="0" wrapText="false" indent="0" shrinkToFit="false"/>
      <protection locked="true" hidden="false"/>
    </xf>
    <xf numFmtId="172" fontId="26" fillId="0" borderId="0" xfId="77" applyFont="true" applyBorder="true" applyAlignment="true" applyProtection="true">
      <alignment horizontal="right" vertical="bottom" textRotation="0" wrapText="false" indent="0" shrinkToFit="false"/>
      <protection locked="true" hidden="false"/>
    </xf>
    <xf numFmtId="171" fontId="24" fillId="0" borderId="11" xfId="76" applyFont="true" applyBorder="true" applyAlignment="true" applyProtection="true">
      <alignment horizontal="left" vertical="bottom" textRotation="0" wrapText="false" indent="0" shrinkToFit="false"/>
      <protection locked="true" hidden="false"/>
    </xf>
    <xf numFmtId="172" fontId="34" fillId="0" borderId="11" xfId="77" applyFont="true" applyBorder="true" applyAlignment="true" applyProtection="true">
      <alignment horizontal="right" vertical="bottom" textRotation="0" wrapText="false" indent="0" shrinkToFit="false"/>
      <protection locked="true" hidden="false"/>
    </xf>
    <xf numFmtId="172" fontId="25" fillId="0" borderId="11" xfId="77" applyFont="true" applyBorder="true" applyAlignment="true" applyProtection="true">
      <alignment horizontal="right" vertical="bottom" textRotation="0" wrapText="false" indent="0" shrinkToFit="false"/>
      <protection locked="true" hidden="false"/>
    </xf>
    <xf numFmtId="172" fontId="26" fillId="0" borderId="11" xfId="77" applyFont="true" applyBorder="true" applyAlignment="true" applyProtection="true">
      <alignment horizontal="right" vertical="bottom" textRotation="0" wrapText="false" indent="0" shrinkToFit="false"/>
      <protection locked="true" hidden="false"/>
    </xf>
    <xf numFmtId="164" fontId="24" fillId="24" borderId="12" xfId="76" applyFont="true" applyBorder="true" applyAlignment="true" applyProtection="false">
      <alignment horizontal="justify" vertical="bottom" textRotation="0" wrapText="false" indent="0" shrinkToFit="false"/>
      <protection locked="true" hidden="false"/>
    </xf>
    <xf numFmtId="164" fontId="24" fillId="24" borderId="0" xfId="76" applyFont="true" applyBorder="true" applyAlignment="false" applyProtection="false">
      <alignment horizontal="general" vertical="bottom" textRotation="0" wrapText="false" indent="0" shrinkToFit="false"/>
      <protection locked="true" hidden="false"/>
    </xf>
    <xf numFmtId="164" fontId="24" fillId="24" borderId="0" xfId="76" applyFont="true" applyBorder="false" applyAlignment="false" applyProtection="false">
      <alignment horizontal="general" vertical="bottom" textRotation="0" wrapText="false" indent="0" shrinkToFit="false"/>
      <protection locked="true" hidden="false"/>
    </xf>
    <xf numFmtId="164" fontId="31" fillId="24" borderId="0" xfId="76" applyFont="true" applyBorder="false" applyAlignment="false" applyProtection="false">
      <alignment horizontal="general" vertical="bottom" textRotation="0" wrapText="false" indent="0" shrinkToFit="false"/>
      <protection locked="true" hidden="false"/>
    </xf>
    <xf numFmtId="164" fontId="36" fillId="24" borderId="0" xfId="76" applyFont="true" applyBorder="false" applyAlignment="false" applyProtection="false">
      <alignment horizontal="general" vertical="bottom" textRotation="0" wrapText="false" indent="0" shrinkToFit="false"/>
      <protection locked="true" hidden="false"/>
    </xf>
    <xf numFmtId="173" fontId="24" fillId="24" borderId="0" xfId="76" applyFont="true" applyBorder="false" applyAlignment="false" applyProtection="false">
      <alignment horizontal="general" vertical="bottom" textRotation="0" wrapText="false" indent="0" shrinkToFit="false"/>
      <protection locked="true" hidden="false"/>
    </xf>
    <xf numFmtId="164" fontId="24" fillId="20" borderId="0" xfId="76" applyFont="true" applyBorder="true" applyAlignment="true" applyProtection="true">
      <alignment horizontal="left" vertical="top" textRotation="0" wrapText="false" indent="0" shrinkToFit="false"/>
      <protection locked="true" hidden="false"/>
    </xf>
    <xf numFmtId="164" fontId="24" fillId="24" borderId="0" xfId="76" applyFont="true" applyBorder="true" applyAlignment="true" applyProtection="false">
      <alignment horizontal="justify" vertical="top" textRotation="0" wrapText="true" indent="0" shrinkToFit="false"/>
      <protection locked="true" hidden="false"/>
    </xf>
    <xf numFmtId="164" fontId="24" fillId="24" borderId="0" xfId="76" applyFont="true" applyBorder="false" applyAlignment="true" applyProtection="false">
      <alignment horizontal="general" vertical="top" textRotation="0" wrapText="false" indent="0" shrinkToFit="false"/>
      <protection locked="true" hidden="false"/>
    </xf>
    <xf numFmtId="164" fontId="31" fillId="24" borderId="0" xfId="76" applyFont="true" applyBorder="false" applyAlignment="true" applyProtection="false">
      <alignment horizontal="general" vertical="top" textRotation="0" wrapText="false" indent="0" shrinkToFit="false"/>
      <protection locked="true" hidden="false"/>
    </xf>
    <xf numFmtId="164" fontId="36" fillId="0" borderId="0" xfId="76" applyFont="true" applyBorder="true" applyAlignment="true" applyProtection="false">
      <alignment horizontal="general" vertical="top" textRotation="0" wrapText="true" indent="0" shrinkToFit="false"/>
      <protection locked="true" hidden="false"/>
    </xf>
    <xf numFmtId="164" fontId="24" fillId="0" borderId="0" xfId="76" applyFont="true" applyBorder="true" applyAlignment="true" applyProtection="false">
      <alignment horizontal="general" vertical="top" textRotation="0" wrapText="true" indent="0" shrinkToFit="false"/>
      <protection locked="true" hidden="false"/>
    </xf>
    <xf numFmtId="164" fontId="24" fillId="20" borderId="0" xfId="69" applyFont="true" applyBorder="false" applyAlignment="true" applyProtection="true">
      <alignment horizontal="left" vertical="top" textRotation="0" wrapText="false" indent="0" shrinkToFit="false"/>
      <protection locked="true" hidden="false"/>
    </xf>
    <xf numFmtId="164" fontId="31" fillId="0" borderId="0" xfId="72" applyFont="true" applyBorder="true" applyAlignment="true" applyProtection="false">
      <alignment horizontal="general" vertical="top" textRotation="0" wrapText="true" indent="0" shrinkToFit="false"/>
      <protection locked="true" hidden="false"/>
    </xf>
    <xf numFmtId="164" fontId="24" fillId="0" borderId="0" xfId="76" applyFont="true" applyBorder="false" applyAlignment="true" applyProtection="false">
      <alignment horizontal="general" vertical="top" textRotation="0" wrapText="false" indent="0" shrinkToFit="false"/>
      <protection locked="true" hidden="false"/>
    </xf>
    <xf numFmtId="164" fontId="31" fillId="0" borderId="0" xfId="76" applyFont="true" applyBorder="false" applyAlignment="true" applyProtection="false">
      <alignment horizontal="general" vertical="top" textRotation="0" wrapText="false" indent="0" shrinkToFit="false"/>
      <protection locked="true" hidden="false"/>
    </xf>
    <xf numFmtId="164" fontId="36" fillId="0" borderId="0" xfId="76"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7" fillId="24" borderId="15" xfId="0" applyFont="true" applyBorder="true" applyAlignment="true" applyProtection="false">
      <alignment horizontal="general" vertical="bottom" textRotation="0" wrapText="false" indent="0" shrinkToFit="false"/>
      <protection locked="true" hidden="false"/>
    </xf>
    <xf numFmtId="166" fontId="31" fillId="24" borderId="0" xfId="0" applyFont="true" applyBorder="true" applyAlignment="false" applyProtection="false">
      <alignment horizontal="general" vertical="bottom" textRotation="0" wrapText="false" indent="0" shrinkToFit="false"/>
      <protection locked="true" hidden="false"/>
    </xf>
    <xf numFmtId="174" fontId="34" fillId="24" borderId="0" xfId="77" applyFont="true" applyBorder="true" applyAlignment="true" applyProtection="true">
      <alignment horizontal="right" vertical="bottom" textRotation="0" wrapText="false" indent="0" shrinkToFit="false"/>
      <protection locked="true" hidden="false"/>
    </xf>
    <xf numFmtId="174" fontId="26" fillId="24" borderId="0" xfId="77" applyFont="true" applyBorder="true" applyAlignment="true" applyProtection="true">
      <alignment horizontal="right" vertical="bottom" textRotation="0" wrapText="false" indent="0" shrinkToFit="false"/>
      <protection locked="true" hidden="false"/>
    </xf>
    <xf numFmtId="171" fontId="24" fillId="24"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right" vertical="bottom" textRotation="0" wrapText="false" indent="0" shrinkToFit="false"/>
      <protection locked="true" hidden="false"/>
    </xf>
    <xf numFmtId="164" fontId="36" fillId="24" borderId="0" xfId="0" applyFont="true" applyBorder="true" applyAlignment="true" applyProtection="false">
      <alignment horizontal="right" vertical="bottom" textRotation="0" wrapText="false" indent="0" shrinkToFit="false"/>
      <protection locked="true" hidden="false"/>
    </xf>
    <xf numFmtId="164" fontId="34" fillId="0" borderId="0" xfId="77" applyFont="true" applyBorder="false" applyAlignment="true" applyProtection="true">
      <alignment horizontal="general" vertical="bottom" textRotation="0" wrapText="false" indent="0" shrinkToFit="false"/>
      <protection locked="true" hidden="false"/>
    </xf>
    <xf numFmtId="175" fontId="34" fillId="24" borderId="0" xfId="77" applyFont="true" applyBorder="true" applyAlignment="true" applyProtection="true">
      <alignment horizontal="right" vertical="bottom" textRotation="0" wrapText="false" indent="0" shrinkToFit="false"/>
      <protection locked="true" hidden="false"/>
    </xf>
    <xf numFmtId="175" fontId="26" fillId="24" borderId="0" xfId="77" applyFont="true" applyBorder="true" applyAlignment="true" applyProtection="true">
      <alignment horizontal="right" vertical="bottom" textRotation="0" wrapText="false" indent="0" shrinkToFit="false"/>
      <protection locked="true" hidden="false"/>
    </xf>
    <xf numFmtId="171" fontId="24" fillId="24" borderId="11" xfId="0" applyFont="true" applyBorder="true" applyAlignment="false" applyProtection="false">
      <alignment horizontal="general" vertical="bottom" textRotation="0" wrapText="false" indent="0" shrinkToFit="false"/>
      <protection locked="true" hidden="false"/>
    </xf>
    <xf numFmtId="175" fontId="34" fillId="24" borderId="11" xfId="77" applyFont="true" applyBorder="true" applyAlignment="true" applyProtection="true">
      <alignment horizontal="right" vertical="bottom" textRotation="0" wrapText="false" indent="0" shrinkToFit="false"/>
      <protection locked="true" hidden="false"/>
    </xf>
    <xf numFmtId="175" fontId="26" fillId="24" borderId="11" xfId="77" applyFont="true" applyBorder="true" applyAlignment="true" applyProtection="true">
      <alignment horizontal="right" vertical="bottom" textRotation="0" wrapText="false" indent="0" shrinkToFit="false"/>
      <protection locked="true" hidden="false"/>
    </xf>
    <xf numFmtId="164" fontId="36" fillId="24" borderId="0" xfId="0" applyFont="true" applyBorder="true" applyAlignment="false" applyProtection="false">
      <alignment horizontal="general" vertical="bottom" textRotation="0" wrapText="false" indent="0" shrinkToFit="false"/>
      <protection locked="true" hidden="false"/>
    </xf>
    <xf numFmtId="164" fontId="24" fillId="20"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true" indent="0" shrinkToFit="false"/>
      <protection locked="true" hidden="false"/>
    </xf>
    <xf numFmtId="164" fontId="31" fillId="24"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fals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71" fontId="31" fillId="24" borderId="0" xfId="0" applyFont="true" applyBorder="true" applyAlignment="false" applyProtection="false">
      <alignment horizontal="general" vertical="bottom" textRotation="0" wrapText="false" indent="0" shrinkToFit="false"/>
      <protection locked="true" hidden="false"/>
    </xf>
    <xf numFmtId="171" fontId="31" fillId="24" borderId="11" xfId="0" applyFont="true" applyBorder="true" applyAlignment="false" applyProtection="false">
      <alignment horizontal="general" vertical="bottom" textRotation="0" wrapText="false" indent="0" shrinkToFit="false"/>
      <protection locked="true" hidden="false"/>
    </xf>
    <xf numFmtId="174" fontId="34" fillId="24" borderId="11" xfId="77" applyFont="true" applyBorder="true" applyAlignment="true" applyProtection="true">
      <alignment horizontal="right" vertical="bottom" textRotation="0" wrapText="false" indent="0" shrinkToFit="false"/>
      <protection locked="true" hidden="false"/>
    </xf>
    <xf numFmtId="174" fontId="26" fillId="24" borderId="11" xfId="77" applyFont="true" applyBorder="true" applyAlignment="true" applyProtection="true">
      <alignment horizontal="right" vertical="bottom" textRotation="0" wrapText="false" indent="0" shrinkToFit="false"/>
      <protection locked="true" hidden="false"/>
    </xf>
    <xf numFmtId="164" fontId="24" fillId="20" borderId="0" xfId="0" applyFont="true" applyBorder="true" applyAlignment="true" applyProtection="false">
      <alignment horizontal="general" vertical="top" textRotation="0" wrapText="false" indent="0" shrinkToFit="false"/>
      <protection locked="true" hidden="false"/>
    </xf>
    <xf numFmtId="174" fontId="38" fillId="24" borderId="0" xfId="77" applyFont="true" applyBorder="true" applyAlignment="true" applyProtection="true">
      <alignment horizontal="right" vertical="bottom" textRotation="0" wrapText="false" indent="0" shrinkToFit="false"/>
      <protection locked="true" hidden="false"/>
    </xf>
    <xf numFmtId="174" fontId="24" fillId="24"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general" vertical="top" textRotation="0" wrapText="false" indent="0" shrinkToFit="false"/>
      <protection locked="true" hidden="false"/>
    </xf>
    <xf numFmtId="164" fontId="37" fillId="24" borderId="0" xfId="0" applyFont="true" applyBorder="true" applyAlignment="true" applyProtection="false">
      <alignment horizontal="left" vertical="bottom" textRotation="0" wrapText="false" indent="0" shrinkToFit="false"/>
      <protection locked="true" hidden="false"/>
    </xf>
    <xf numFmtId="164" fontId="23" fillId="0" borderId="11" xfId="76" applyFont="true" applyBorder="true" applyAlignment="true" applyProtection="false">
      <alignment horizontal="left" vertical="bottom" textRotation="0" wrapText="false" indent="0" shrinkToFit="false"/>
      <protection locked="true" hidden="false"/>
    </xf>
    <xf numFmtId="164" fontId="25" fillId="24" borderId="12" xfId="76" applyFont="true" applyBorder="true" applyAlignment="false" applyProtection="true">
      <alignment horizontal="general" vertical="bottom" textRotation="0" wrapText="false" indent="0" shrinkToFit="false"/>
      <protection locked="true" hidden="false"/>
    </xf>
    <xf numFmtId="164" fontId="24" fillId="24" borderId="11" xfId="76" applyFont="true" applyBorder="true" applyAlignment="false" applyProtection="false">
      <alignment horizontal="general" vertical="bottom" textRotation="0" wrapText="false" indent="0" shrinkToFit="false"/>
      <protection locked="true" hidden="false"/>
    </xf>
    <xf numFmtId="176" fontId="34" fillId="24" borderId="0" xfId="77" applyFont="true" applyBorder="true" applyAlignment="true" applyProtection="true">
      <alignment horizontal="right" vertical="bottom" textRotation="0" wrapText="false" indent="0" shrinkToFit="false"/>
      <protection locked="true" hidden="false"/>
    </xf>
    <xf numFmtId="176" fontId="26" fillId="24" borderId="0" xfId="77" applyFont="true" applyBorder="true" applyAlignment="true" applyProtection="true">
      <alignment horizontal="right" vertical="bottom" textRotation="0" wrapText="false" indent="0" shrinkToFit="false"/>
      <protection locked="true" hidden="false"/>
    </xf>
    <xf numFmtId="176" fontId="34" fillId="24" borderId="11" xfId="77" applyFont="true" applyBorder="true" applyAlignment="true" applyProtection="true">
      <alignment horizontal="right" vertical="bottom" textRotation="0" wrapText="false" indent="0" shrinkToFit="false"/>
      <protection locked="true" hidden="false"/>
    </xf>
    <xf numFmtId="176" fontId="26" fillId="24" borderId="11" xfId="77" applyFont="true" applyBorder="true" applyAlignment="true" applyProtection="true">
      <alignment horizontal="right" vertical="bottom" textRotation="0" wrapText="false" indent="0" shrinkToFit="false"/>
      <protection locked="true" hidden="false"/>
    </xf>
    <xf numFmtId="164" fontId="24" fillId="24" borderId="0" xfId="0" applyFont="true" applyBorder="true" applyAlignment="true" applyProtection="false">
      <alignment horizontal="left" vertical="top" textRotation="0" wrapText="tru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4" fontId="33" fillId="0" borderId="0" xfId="77" applyFont="true" applyBorder="true" applyAlignment="true" applyProtection="true">
      <alignment horizontal="general" vertical="bottom" textRotation="0" wrapText="false" indent="0" shrinkToFit="false"/>
      <protection locked="true" hidden="false"/>
    </xf>
    <xf numFmtId="164" fontId="24" fillId="0" borderId="0" xfId="77" applyFont="true" applyBorder="true" applyAlignment="false" applyProtection="false">
      <alignment horizontal="general" vertical="bottom" textRotation="0" wrapText="false" indent="0" shrinkToFit="false"/>
      <protection locked="true" hidden="false"/>
    </xf>
    <xf numFmtId="164" fontId="24" fillId="20" borderId="0" xfId="77" applyFont="true" applyBorder="false" applyAlignment="false" applyProtection="false">
      <alignment horizontal="general" vertical="bottom" textRotation="0" wrapText="false" indent="0" shrinkToFit="false"/>
      <protection locked="true" hidden="false"/>
    </xf>
    <xf numFmtId="164" fontId="34" fillId="0" borderId="0" xfId="77" applyFont="true" applyBorder="true" applyAlignment="true" applyProtection="true">
      <alignment horizontal="general" vertical="bottom" textRotation="0" wrapText="false" indent="0" shrinkToFit="false"/>
      <protection locked="true" hidden="false"/>
    </xf>
    <xf numFmtId="164" fontId="34" fillId="0" borderId="12" xfId="77" applyFont="true" applyBorder="true" applyAlignment="true" applyProtection="true">
      <alignment horizontal="center" vertical="bottom" textRotation="0" wrapText="false" indent="0" shrinkToFit="false"/>
      <protection locked="true" hidden="false"/>
    </xf>
    <xf numFmtId="164" fontId="26" fillId="0" borderId="12" xfId="77" applyFont="true" applyBorder="true" applyAlignment="true" applyProtection="true">
      <alignment horizontal="center" vertical="bottom" textRotation="0" wrapText="false" indent="0" shrinkToFit="false"/>
      <protection locked="true" hidden="false"/>
    </xf>
    <xf numFmtId="164" fontId="34" fillId="0" borderId="0" xfId="77" applyFont="true" applyBorder="false" applyAlignment="true" applyProtection="true">
      <alignment horizontal="center" vertical="bottom" textRotation="0" wrapText="false" indent="0" shrinkToFit="false"/>
      <protection locked="true" hidden="false"/>
    </xf>
    <xf numFmtId="164" fontId="26" fillId="0" borderId="0" xfId="77" applyFont="true" applyBorder="false" applyAlignment="true" applyProtection="true">
      <alignment horizontal="center" vertical="bottom" textRotation="0" wrapText="false" indent="0" shrinkToFit="false"/>
      <protection locked="true" hidden="false"/>
    </xf>
    <xf numFmtId="164" fontId="24" fillId="20" borderId="0" xfId="77" applyFont="true" applyBorder="false" applyAlignment="true" applyProtection="true">
      <alignment horizontal="left" vertical="bottom" textRotation="0" wrapText="false" indent="0" shrinkToFit="false"/>
      <protection locked="true" hidden="false"/>
    </xf>
    <xf numFmtId="171" fontId="24" fillId="0" borderId="0" xfId="77" applyFont="true" applyBorder="false" applyAlignment="true" applyProtection="true">
      <alignment horizontal="left" vertical="bottom" textRotation="0" wrapText="false" indent="0" shrinkToFit="false"/>
      <protection locked="true" hidden="false"/>
    </xf>
    <xf numFmtId="164" fontId="34" fillId="0" borderId="0" xfId="77" applyFont="true" applyBorder="false" applyAlignment="true" applyProtection="true">
      <alignment horizontal="right" vertical="bottom" textRotation="0" wrapText="false" indent="0" shrinkToFit="false"/>
      <protection locked="true" hidden="false"/>
    </xf>
    <xf numFmtId="164" fontId="26" fillId="0" borderId="0" xfId="77" applyFont="true" applyBorder="false" applyAlignment="true" applyProtection="true">
      <alignment horizontal="right" vertical="bottom" textRotation="0" wrapText="false" indent="0" shrinkToFit="false"/>
      <protection locked="true" hidden="false"/>
    </xf>
    <xf numFmtId="164" fontId="39"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false" applyAlignment="true" applyProtection="true">
      <alignment horizontal="general" vertical="bottom" textRotation="0" wrapText="false" indent="0" shrinkToFit="false"/>
      <protection locked="true" hidden="false"/>
    </xf>
    <xf numFmtId="171" fontId="25" fillId="0" borderId="0" xfId="77" applyFont="true" applyBorder="false" applyAlignment="true" applyProtection="true">
      <alignment horizontal="general" vertical="bottom" textRotation="0" wrapText="false" indent="0" shrinkToFit="false"/>
      <protection locked="true" hidden="false"/>
    </xf>
    <xf numFmtId="171" fontId="31" fillId="0" borderId="0" xfId="77" applyFont="true" applyBorder="false" applyAlignment="true" applyProtection="true">
      <alignment horizontal="left" vertical="bottom" textRotation="0" wrapText="false" indent="0" shrinkToFit="false"/>
      <protection locked="true" hidden="false"/>
    </xf>
    <xf numFmtId="164" fontId="31" fillId="0" borderId="0" xfId="77" applyFont="true" applyBorder="false" applyAlignment="true" applyProtection="true">
      <alignment horizontal="left" vertical="bottom" textRotation="0" wrapText="false" indent="0" shrinkToFit="false"/>
      <protection locked="true" hidden="false"/>
    </xf>
    <xf numFmtId="171" fontId="24" fillId="0" borderId="11" xfId="77" applyFont="true" applyBorder="true" applyAlignment="true" applyProtection="true">
      <alignment horizontal="left" vertical="bottom" textRotation="0" wrapText="false" indent="0" shrinkToFit="false"/>
      <protection locked="true" hidden="false"/>
    </xf>
    <xf numFmtId="173" fontId="34" fillId="0" borderId="11" xfId="77" applyFont="true" applyBorder="true" applyAlignment="true" applyProtection="true">
      <alignment horizontal="right" vertical="bottom" textRotation="0" wrapText="false" indent="0" shrinkToFit="false"/>
      <protection locked="true" hidden="false"/>
    </xf>
    <xf numFmtId="173" fontId="26" fillId="0" borderId="11" xfId="77" applyFont="true" applyBorder="true" applyAlignment="true" applyProtection="true">
      <alignment horizontal="right" vertical="bottom" textRotation="0" wrapText="false" indent="0" shrinkToFit="false"/>
      <protection locked="true" hidden="false"/>
    </xf>
    <xf numFmtId="164" fontId="24" fillId="24" borderId="0" xfId="77" applyFont="true" applyBorder="true" applyAlignment="true" applyProtection="true">
      <alignment horizontal="left" vertical="bottom" textRotation="0" wrapText="false" indent="0" shrinkToFit="false"/>
      <protection locked="true" hidden="false"/>
    </xf>
    <xf numFmtId="168" fontId="34" fillId="24" borderId="0" xfId="77" applyFont="true" applyBorder="true" applyAlignment="true" applyProtection="true">
      <alignment horizontal="center" vertical="bottom" textRotation="0" wrapText="false" indent="0" shrinkToFit="false"/>
      <protection locked="true" hidden="false"/>
    </xf>
    <xf numFmtId="168" fontId="26" fillId="24" borderId="0" xfId="77" applyFont="true" applyBorder="true" applyAlignment="true" applyProtection="true">
      <alignment horizontal="center" vertical="bottom" textRotation="0" wrapText="false" indent="0" shrinkToFit="false"/>
      <protection locked="true" hidden="false"/>
    </xf>
    <xf numFmtId="164" fontId="24" fillId="24" borderId="0" xfId="77" applyFont="true" applyBorder="false" applyAlignment="false" applyProtection="false">
      <alignment horizontal="general" vertical="bottom" textRotation="0" wrapText="false" indent="0" shrinkToFit="false"/>
      <protection locked="true" hidden="false"/>
    </xf>
    <xf numFmtId="164" fontId="24" fillId="20" borderId="0" xfId="77" applyFont="true" applyBorder="false" applyAlignment="true" applyProtection="true">
      <alignment horizontal="left" vertical="top" textRotation="0" wrapText="false" indent="0" shrinkToFit="false"/>
      <protection locked="true" hidden="false"/>
    </xf>
    <xf numFmtId="164" fontId="24" fillId="24" borderId="0" xfId="77" applyFont="true" applyBorder="true" applyAlignment="true" applyProtection="true">
      <alignment horizontal="left" vertical="top" textRotation="0" wrapText="true" indent="0" shrinkToFit="false"/>
      <protection locked="true" hidden="false"/>
    </xf>
    <xf numFmtId="164" fontId="24" fillId="24" borderId="0" xfId="77" applyFont="true" applyBorder="false" applyAlignment="true" applyProtection="false">
      <alignment horizontal="general" vertical="top" textRotation="0" wrapText="false" indent="0" shrinkToFit="false"/>
      <protection locked="true" hidden="false"/>
    </xf>
    <xf numFmtId="164" fontId="24" fillId="0" borderId="0" xfId="77" applyFont="true" applyBorder="false" applyAlignment="true" applyProtection="false">
      <alignment horizontal="general" vertical="top" textRotation="0" wrapText="false" indent="0" shrinkToFit="false"/>
      <protection locked="true" hidden="false"/>
    </xf>
    <xf numFmtId="164" fontId="36" fillId="0" borderId="0" xfId="77" applyFont="true" applyBorder="false" applyAlignment="false" applyProtection="false">
      <alignment horizontal="general" vertical="bottom" textRotation="0" wrapText="false" indent="0" shrinkToFit="false"/>
      <protection locked="true" hidden="false"/>
    </xf>
    <xf numFmtId="164" fontId="33" fillId="24" borderId="0" xfId="77" applyFont="true" applyBorder="true" applyAlignment="true" applyProtection="true">
      <alignment horizontal="general" vertical="bottom" textRotation="0" wrapText="false" indent="0" shrinkToFit="false"/>
      <protection locked="true" hidden="false"/>
    </xf>
    <xf numFmtId="164" fontId="24" fillId="24" borderId="0" xfId="77" applyFont="true" applyBorder="true" applyAlignment="false" applyProtection="false">
      <alignment horizontal="general" vertical="bottom" textRotation="0" wrapText="false" indent="0" shrinkToFit="false"/>
      <protection locked="true" hidden="false"/>
    </xf>
    <xf numFmtId="164" fontId="34" fillId="24" borderId="0" xfId="77" applyFont="true" applyBorder="true" applyAlignment="true" applyProtection="true">
      <alignment horizontal="general" vertical="bottom" textRotation="0" wrapText="false" indent="0" shrinkToFit="false"/>
      <protection locked="true" hidden="false"/>
    </xf>
    <xf numFmtId="164" fontId="34" fillId="24" borderId="12" xfId="77" applyFont="true" applyBorder="true" applyAlignment="true" applyProtection="true">
      <alignment horizontal="center" vertical="bottom" textRotation="0" wrapText="false" indent="0" shrinkToFit="false"/>
      <protection locked="true" hidden="false"/>
    </xf>
    <xf numFmtId="164" fontId="26" fillId="24" borderId="12" xfId="77" applyFont="true" applyBorder="true" applyAlignment="true" applyProtection="true">
      <alignment horizontal="center" vertical="bottom" textRotation="0" wrapText="false" indent="0" shrinkToFit="false"/>
      <protection locked="true" hidden="false"/>
    </xf>
    <xf numFmtId="171" fontId="24" fillId="24" borderId="0" xfId="77" applyFont="true" applyBorder="false" applyAlignment="true" applyProtection="true">
      <alignment horizontal="left" vertical="bottom" textRotation="0" wrapText="false" indent="0" shrinkToFit="false"/>
      <protection locked="true" hidden="false"/>
    </xf>
    <xf numFmtId="172" fontId="34" fillId="24" borderId="0" xfId="77" applyFont="true" applyBorder="false" applyAlignment="true" applyProtection="true">
      <alignment horizontal="right" vertical="bottom" textRotation="0" wrapText="false" indent="0" shrinkToFit="false"/>
      <protection locked="true" hidden="false"/>
    </xf>
    <xf numFmtId="172" fontId="26" fillId="24" borderId="0" xfId="77" applyFont="true" applyBorder="false" applyAlignment="true" applyProtection="true">
      <alignment horizontal="right" vertical="bottom" textRotation="0" wrapText="false" indent="0" shrinkToFit="false"/>
      <protection locked="true" hidden="false"/>
    </xf>
    <xf numFmtId="164" fontId="39" fillId="24" borderId="0" xfId="77" applyFont="true" applyBorder="false" applyAlignment="false" applyProtection="false">
      <alignment horizontal="general" vertical="bottom" textRotation="0" wrapText="false" indent="0" shrinkToFit="false"/>
      <protection locked="true" hidden="false"/>
    </xf>
    <xf numFmtId="164" fontId="24" fillId="24" borderId="0" xfId="77" applyFont="true" applyBorder="false" applyAlignment="true" applyProtection="true">
      <alignment horizontal="left" vertical="bottom" textRotation="0" wrapText="false" indent="0" shrinkToFit="false"/>
      <protection locked="true" hidden="false"/>
    </xf>
    <xf numFmtId="171" fontId="31" fillId="24" borderId="0" xfId="77" applyFont="true" applyBorder="false" applyAlignment="true" applyProtection="true">
      <alignment horizontal="left" vertical="bottom" textRotation="0" wrapText="false" indent="0" shrinkToFit="false"/>
      <protection locked="true" hidden="false"/>
    </xf>
    <xf numFmtId="164" fontId="31" fillId="24" borderId="0" xfId="77" applyFont="true" applyBorder="false" applyAlignment="true" applyProtection="true">
      <alignment horizontal="left" vertical="bottom" textRotation="0" wrapText="false" indent="0" shrinkToFit="false"/>
      <protection locked="true" hidden="false"/>
    </xf>
    <xf numFmtId="171" fontId="31" fillId="24" borderId="11" xfId="77" applyFont="true" applyBorder="true" applyAlignment="true" applyProtection="true">
      <alignment horizontal="left" vertical="bottom" textRotation="0" wrapText="false" indent="0" shrinkToFit="false"/>
      <protection locked="true" hidden="false"/>
    </xf>
    <xf numFmtId="172" fontId="34" fillId="24" borderId="11" xfId="77" applyFont="true" applyBorder="true" applyAlignment="true" applyProtection="true">
      <alignment horizontal="right" vertical="bottom" textRotation="0" wrapText="false" indent="0" shrinkToFit="false"/>
      <protection locked="true" hidden="false"/>
    </xf>
    <xf numFmtId="172" fontId="26" fillId="24" borderId="11" xfId="77" applyFont="true" applyBorder="true" applyAlignment="true" applyProtection="true">
      <alignment horizontal="right" vertical="bottom" textRotation="0" wrapText="false" indent="0" shrinkToFit="false"/>
      <protection locked="true" hidden="false"/>
    </xf>
    <xf numFmtId="177" fontId="24" fillId="24" borderId="0" xfId="77" applyFont="true" applyBorder="false" applyAlignment="false" applyProtection="false">
      <alignment horizontal="general" vertical="bottom" textRotation="0" wrapText="false" indent="0" shrinkToFit="false"/>
      <protection locked="true" hidden="false"/>
    </xf>
    <xf numFmtId="177" fontId="36" fillId="24" borderId="0" xfId="77" applyFont="true" applyBorder="false" applyAlignment="false" applyProtection="false">
      <alignment horizontal="general" vertical="bottom" textRotation="0" wrapText="false" indent="0" shrinkToFit="false"/>
      <protection locked="true" hidden="false"/>
    </xf>
    <xf numFmtId="164" fontId="36" fillId="24" borderId="0" xfId="77" applyFont="true" applyBorder="false" applyAlignment="false" applyProtection="false">
      <alignment horizontal="general" vertical="bottom" textRotation="0" wrapText="false" indent="0" shrinkToFit="false"/>
      <protection locked="true" hidden="false"/>
    </xf>
    <xf numFmtId="164" fontId="19" fillId="0" borderId="0" xfId="65" applyFont="true" applyBorder="false" applyAlignment="false" applyProtection="false">
      <alignment horizontal="general" vertical="bottom" textRotation="0" wrapText="false" indent="0" shrinkToFit="false"/>
      <protection locked="true" hidden="false"/>
    </xf>
    <xf numFmtId="164" fontId="37" fillId="0" borderId="0" xfId="65" applyFont="true" applyBorder="true" applyAlignment="true" applyProtection="false">
      <alignment horizontal="general" vertical="bottom" textRotation="0" wrapText="false" indent="0" shrinkToFit="false"/>
      <protection locked="true" hidden="false"/>
    </xf>
    <xf numFmtId="164" fontId="19" fillId="0" borderId="0" xfId="65" applyFont="true" applyBorder="true" applyAlignment="false" applyProtection="false">
      <alignment horizontal="general" vertical="bottom" textRotation="0" wrapText="false" indent="0" shrinkToFit="false"/>
      <protection locked="true" hidden="false"/>
    </xf>
    <xf numFmtId="164" fontId="19" fillId="0" borderId="0" xfId="77" applyFont="false" applyBorder="true" applyAlignment="false" applyProtection="false">
      <alignment horizontal="general" vertical="bottom" textRotation="0" wrapText="false" indent="0" shrinkToFit="false"/>
      <protection locked="true" hidden="false"/>
    </xf>
    <xf numFmtId="164" fontId="19" fillId="0" borderId="0" xfId="77" applyFont="false" applyBorder="false" applyAlignment="false" applyProtection="false">
      <alignment horizontal="general" vertical="bottom" textRotation="0" wrapText="false" indent="0" shrinkToFit="false"/>
      <protection locked="true" hidden="false"/>
    </xf>
    <xf numFmtId="164" fontId="24" fillId="20" borderId="0" xfId="65" applyFont="true" applyBorder="true" applyAlignment="false" applyProtection="false">
      <alignment horizontal="general" vertical="bottom" textRotation="0" wrapText="false" indent="0" shrinkToFit="false"/>
      <protection locked="true" hidden="false"/>
    </xf>
    <xf numFmtId="164" fontId="40" fillId="24" borderId="0" xfId="65" applyFont="true" applyBorder="false" applyAlignment="true" applyProtection="false">
      <alignment horizontal="center" vertical="bottom" textRotation="0" wrapText="false" indent="0" shrinkToFit="false"/>
      <protection locked="true" hidden="false"/>
    </xf>
    <xf numFmtId="164" fontId="41" fillId="24" borderId="0" xfId="65" applyFont="true" applyBorder="false" applyAlignment="true" applyProtection="false">
      <alignment horizontal="center" vertical="bottom" textRotation="0" wrapText="false" indent="0" shrinkToFit="false"/>
      <protection locked="true" hidden="false"/>
    </xf>
    <xf numFmtId="164" fontId="42" fillId="24" borderId="0" xfId="65" applyFont="true" applyBorder="false" applyAlignment="true" applyProtection="false">
      <alignment horizontal="center" vertical="bottom" textRotation="0" wrapText="false" indent="0" shrinkToFit="false"/>
      <protection locked="true" hidden="false"/>
    </xf>
    <xf numFmtId="171" fontId="34" fillId="0" borderId="0" xfId="77" applyFont="true" applyBorder="true" applyAlignment="true" applyProtection="true">
      <alignment horizontal="general" vertical="bottom" textRotation="0" wrapText="false" indent="0" shrinkToFit="false"/>
      <protection locked="true" hidden="false"/>
    </xf>
    <xf numFmtId="164" fontId="24" fillId="20" borderId="0" xfId="65" applyFont="true" applyBorder="false" applyAlignment="false" applyProtection="false">
      <alignment horizontal="general" vertical="bottom" textRotation="0" wrapText="false" indent="0" shrinkToFit="false"/>
      <protection locked="true" hidden="false"/>
    </xf>
    <xf numFmtId="170" fontId="43" fillId="0" borderId="0" xfId="65" applyFont="true" applyBorder="false" applyAlignment="true" applyProtection="true">
      <alignment horizontal="right" vertical="bottom" textRotation="0" wrapText="false" indent="0" shrinkToFit="false"/>
      <protection locked="true" hidden="false"/>
    </xf>
    <xf numFmtId="170" fontId="44" fillId="0" borderId="0" xfId="65" applyFont="true" applyBorder="false" applyAlignment="true" applyProtection="true">
      <alignment horizontal="right" vertical="bottom" textRotation="0" wrapText="false" indent="0" shrinkToFit="false"/>
      <protection locked="true" hidden="false"/>
    </xf>
    <xf numFmtId="173" fontId="43" fillId="0" borderId="0" xfId="65" applyFont="true" applyBorder="true" applyAlignment="true" applyProtection="true">
      <alignment horizontal="right" vertical="bottom" textRotation="0" wrapText="false" indent="0" shrinkToFit="false"/>
      <protection locked="true" hidden="false"/>
    </xf>
    <xf numFmtId="173" fontId="44" fillId="0" borderId="0" xfId="65" applyFont="true" applyBorder="true" applyAlignment="true" applyProtection="true">
      <alignment horizontal="right" vertical="bottom" textRotation="0" wrapText="false" indent="0" shrinkToFit="false"/>
      <protection locked="true" hidden="false"/>
    </xf>
    <xf numFmtId="164" fontId="41" fillId="0" borderId="0" xfId="65" applyFont="true" applyBorder="true" applyAlignment="true" applyProtection="false">
      <alignment horizontal="right" vertical="bottom" textRotation="0" wrapText="false" indent="0" shrinkToFit="false"/>
      <protection locked="true" hidden="false"/>
    </xf>
    <xf numFmtId="164" fontId="42" fillId="0" borderId="0" xfId="65" applyFont="true" applyBorder="true" applyAlignment="true" applyProtection="false">
      <alignment horizontal="right" vertical="bottom" textRotation="0" wrapText="false" indent="0" shrinkToFit="false"/>
      <protection locked="true" hidden="false"/>
    </xf>
    <xf numFmtId="173" fontId="43" fillId="0" borderId="0" xfId="65" applyFont="true" applyBorder="false" applyAlignment="true" applyProtection="true">
      <alignment horizontal="right" vertical="bottom" textRotation="0" wrapText="false" indent="0" shrinkToFit="false"/>
      <protection locked="true" hidden="false"/>
    </xf>
    <xf numFmtId="173" fontId="44" fillId="0" borderId="0" xfId="65" applyFont="true" applyBorder="false" applyAlignment="true" applyProtection="true">
      <alignment horizontal="right" vertical="bottom" textRotation="0" wrapText="false" indent="0" shrinkToFit="false"/>
      <protection locked="true" hidden="false"/>
    </xf>
    <xf numFmtId="171" fontId="24" fillId="24" borderId="0" xfId="77" applyFont="true" applyBorder="true" applyAlignment="true" applyProtection="true">
      <alignment horizontal="left" vertical="bottom" textRotation="0" wrapText="false" indent="0" shrinkToFit="false"/>
      <protection locked="true" hidden="false"/>
    </xf>
    <xf numFmtId="173" fontId="34" fillId="24" borderId="0" xfId="77" applyFont="true" applyBorder="true" applyAlignment="true" applyProtection="true">
      <alignment horizontal="right" vertical="bottom" textRotation="0" wrapText="false" indent="1" shrinkToFit="false"/>
      <protection locked="true" hidden="false"/>
    </xf>
    <xf numFmtId="173" fontId="26" fillId="24" borderId="0" xfId="77" applyFont="true" applyBorder="true" applyAlignment="true" applyProtection="true">
      <alignment horizontal="right" vertical="bottom" textRotation="0" wrapText="false" indent="1" shrinkToFit="false"/>
      <protection locked="true" hidden="false"/>
    </xf>
    <xf numFmtId="164" fontId="19" fillId="24" borderId="0" xfId="65" applyFont="true" applyBorder="false" applyAlignment="false" applyProtection="false">
      <alignment horizontal="general" vertical="bottom" textRotation="0" wrapText="false" indent="0" shrinkToFit="false"/>
      <protection locked="true" hidden="false"/>
    </xf>
    <xf numFmtId="164" fontId="19" fillId="20" borderId="0" xfId="65" applyFont="true" applyBorder="false" applyAlignment="true" applyProtection="false">
      <alignment horizontal="general" vertical="top" textRotation="0" wrapText="false" indent="0" shrinkToFit="false"/>
      <protection locked="true" hidden="false"/>
    </xf>
    <xf numFmtId="164" fontId="19" fillId="24" borderId="0" xfId="65"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9" fillId="0" borderId="0" xfId="65" applyFont="true" applyBorder="false" applyAlignment="true" applyProtection="false">
      <alignment horizontal="general" vertical="top" textRotation="0" wrapText="false" indent="0" shrinkToFit="false"/>
      <protection locked="true" hidden="false"/>
    </xf>
    <xf numFmtId="164" fontId="45" fillId="0" borderId="0" xfId="65" applyFont="true" applyBorder="false" applyAlignment="false" applyProtection="false">
      <alignment horizontal="general" vertical="bottom" textRotation="0" wrapText="false" indent="0" shrinkToFit="false"/>
      <protection locked="true" hidden="false"/>
    </xf>
    <xf numFmtId="164" fontId="24" fillId="0" borderId="0" xfId="75" applyFont="true" applyBorder="false" applyAlignment="false" applyProtection="false">
      <alignment horizontal="general" vertical="bottom" textRotation="0" wrapText="false" indent="0" shrinkToFit="false"/>
      <protection locked="true" hidden="false"/>
    </xf>
    <xf numFmtId="164" fontId="33" fillId="0" borderId="0" xfId="75" applyFont="true" applyBorder="true" applyAlignment="true" applyProtection="true">
      <alignment horizontal="general" vertical="bottom" textRotation="0" wrapText="false" indent="0" shrinkToFit="false"/>
      <protection locked="true" hidden="false"/>
    </xf>
    <xf numFmtId="164" fontId="24" fillId="0" borderId="0" xfId="75" applyFont="true" applyBorder="true" applyAlignment="false" applyProtection="false">
      <alignment horizontal="general" vertical="bottom" textRotation="0" wrapText="false" indent="0" shrinkToFit="false"/>
      <protection locked="true" hidden="false"/>
    </xf>
    <xf numFmtId="164" fontId="38" fillId="20" borderId="0" xfId="75" applyFont="true" applyBorder="false" applyAlignment="false" applyProtection="true">
      <alignment horizontal="general" vertical="bottom" textRotation="0" wrapText="false" indent="0" shrinkToFit="false"/>
      <protection locked="true" hidden="false"/>
    </xf>
    <xf numFmtId="164" fontId="34" fillId="0" borderId="0" xfId="75" applyFont="true" applyBorder="true" applyAlignment="true" applyProtection="true">
      <alignment horizontal="general" vertical="bottom" textRotation="0" wrapText="false" indent="0" shrinkToFit="false"/>
      <protection locked="true" hidden="false"/>
    </xf>
    <xf numFmtId="164" fontId="34" fillId="0" borderId="12" xfId="75" applyFont="true" applyBorder="true" applyAlignment="true" applyProtection="true">
      <alignment horizontal="right" vertical="bottom" textRotation="0" wrapText="false" indent="0" shrinkToFit="false"/>
      <protection locked="true" hidden="false"/>
    </xf>
    <xf numFmtId="164" fontId="26" fillId="0" borderId="12" xfId="75" applyFont="true" applyBorder="true" applyAlignment="true" applyProtection="true">
      <alignment horizontal="right" vertical="bottom" textRotation="0" wrapText="false" indent="0" shrinkToFit="false"/>
      <protection locked="true" hidden="false"/>
    </xf>
    <xf numFmtId="164" fontId="24" fillId="20" borderId="0" xfId="75" applyFont="true" applyBorder="false" applyAlignment="true" applyProtection="true">
      <alignment horizontal="left" vertical="bottom" textRotation="0" wrapText="false" indent="0" shrinkToFit="false"/>
      <protection locked="true" hidden="false"/>
    </xf>
    <xf numFmtId="171" fontId="24" fillId="0" borderId="0" xfId="75" applyFont="true" applyBorder="false" applyAlignment="true" applyProtection="true">
      <alignment horizontal="left" vertical="bottom" textRotation="0" wrapText="false" indent="0" shrinkToFit="false"/>
      <protection locked="true" hidden="false"/>
    </xf>
    <xf numFmtId="164" fontId="24" fillId="20" borderId="0" xfId="75" applyFont="true" applyBorder="false" applyAlignment="false" applyProtection="false">
      <alignment horizontal="general" vertical="bottom" textRotation="0" wrapText="false" indent="0" shrinkToFit="false"/>
      <protection locked="true" hidden="false"/>
    </xf>
    <xf numFmtId="164" fontId="24" fillId="20" borderId="0" xfId="75" applyFont="true" applyBorder="true" applyAlignment="true" applyProtection="true">
      <alignment horizontal="left" vertical="bottom" textRotation="0" wrapText="false" indent="0" shrinkToFit="false"/>
      <protection locked="true" hidden="false"/>
    </xf>
    <xf numFmtId="164" fontId="34" fillId="0" borderId="0" xfId="75" applyFont="true" applyBorder="false" applyAlignment="true" applyProtection="true">
      <alignment horizontal="general" vertical="bottom" textRotation="0" wrapText="false" indent="0" shrinkToFit="false"/>
      <protection locked="true" hidden="false"/>
    </xf>
    <xf numFmtId="172" fontId="34" fillId="0" borderId="0" xfId="75" applyFont="true" applyBorder="false" applyAlignment="true" applyProtection="true">
      <alignment horizontal="right" vertical="bottom" textRotation="0" wrapText="false" indent="0" shrinkToFit="false"/>
      <protection locked="true" hidden="false"/>
    </xf>
    <xf numFmtId="172" fontId="26" fillId="0" borderId="0" xfId="75" applyFont="true" applyBorder="false" applyAlignment="true" applyProtection="true">
      <alignment horizontal="right" vertical="bottom" textRotation="0" wrapText="false" indent="0" shrinkToFit="false"/>
      <protection locked="true" hidden="false"/>
    </xf>
    <xf numFmtId="171" fontId="24" fillId="0" borderId="0" xfId="75" applyFont="true" applyBorder="true" applyAlignment="true" applyProtection="true">
      <alignment horizontal="left" vertical="bottom" textRotation="0" wrapText="false" indent="0" shrinkToFit="false"/>
      <protection locked="true" hidden="false"/>
    </xf>
    <xf numFmtId="164" fontId="31" fillId="0" borderId="0" xfId="75" applyFont="true" applyBorder="false" applyAlignment="true" applyProtection="true">
      <alignment horizontal="left" vertical="bottom" textRotation="0" wrapText="false" indent="0" shrinkToFit="false"/>
      <protection locked="true" hidden="false"/>
    </xf>
    <xf numFmtId="174" fontId="34" fillId="0" borderId="0" xfId="75" applyFont="true" applyBorder="false" applyAlignment="true" applyProtection="true">
      <alignment horizontal="right" vertical="bottom" textRotation="0" wrapText="false" indent="0" shrinkToFit="false"/>
      <protection locked="true" hidden="false"/>
    </xf>
    <xf numFmtId="174" fontId="26" fillId="0" borderId="0" xfId="75" applyFont="true" applyBorder="false" applyAlignment="true" applyProtection="true">
      <alignment horizontal="right" vertical="bottom" textRotation="0" wrapText="false" indent="0" shrinkToFit="false"/>
      <protection locked="true" hidden="false"/>
    </xf>
    <xf numFmtId="175" fontId="34" fillId="0" borderId="0" xfId="77" applyFont="true" applyBorder="true" applyAlignment="true" applyProtection="true">
      <alignment horizontal="right" vertical="bottom" textRotation="0" wrapText="false" indent="0" shrinkToFit="false"/>
      <protection locked="true" hidden="false"/>
    </xf>
    <xf numFmtId="175" fontId="26" fillId="0" borderId="0" xfId="77" applyFont="true" applyBorder="true" applyAlignment="true" applyProtection="true">
      <alignment horizontal="right" vertical="bottom" textRotation="0" wrapText="false" indent="0" shrinkToFit="false"/>
      <protection locked="true" hidden="false"/>
    </xf>
    <xf numFmtId="171" fontId="24" fillId="0" borderId="11" xfId="75" applyFont="true" applyBorder="true" applyAlignment="true" applyProtection="true">
      <alignment horizontal="left" vertical="bottom" textRotation="0" wrapText="false" indent="0" shrinkToFit="false"/>
      <protection locked="true" hidden="false"/>
    </xf>
    <xf numFmtId="171" fontId="24" fillId="24" borderId="0" xfId="75" applyFont="true" applyBorder="true" applyAlignment="true" applyProtection="true">
      <alignment horizontal="left" vertical="bottom" textRotation="0" wrapText="false" indent="0" shrinkToFit="false"/>
      <protection locked="true" hidden="false"/>
    </xf>
    <xf numFmtId="170" fontId="34" fillId="24" borderId="0" xfId="75" applyFont="true" applyBorder="true" applyAlignment="true" applyProtection="true">
      <alignment horizontal="right" vertical="bottom" textRotation="0" wrapText="false" indent="1" shrinkToFit="false"/>
      <protection locked="true" hidden="false"/>
    </xf>
    <xf numFmtId="170" fontId="26" fillId="24" borderId="0" xfId="75" applyFont="true" applyBorder="true" applyAlignment="true" applyProtection="true">
      <alignment horizontal="right" vertical="bottom" textRotation="0" wrapText="false" indent="1" shrinkToFit="false"/>
      <protection locked="true" hidden="false"/>
    </xf>
    <xf numFmtId="164" fontId="24" fillId="24" borderId="0" xfId="75" applyFont="true" applyBorder="false" applyAlignment="false" applyProtection="false">
      <alignment horizontal="general" vertical="bottom" textRotation="0" wrapText="false" indent="0" shrinkToFit="false"/>
      <protection locked="true" hidden="false"/>
    </xf>
    <xf numFmtId="164" fontId="38" fillId="20" borderId="0" xfId="75" applyFont="true" applyBorder="false" applyAlignment="true" applyProtection="true">
      <alignment horizontal="general" vertical="top" textRotation="0" wrapText="false" indent="0" shrinkToFit="false"/>
      <protection locked="true" hidden="false"/>
    </xf>
    <xf numFmtId="164" fontId="24" fillId="24" borderId="0" xfId="75" applyFont="true" applyBorder="false" applyAlignment="true" applyProtection="false">
      <alignment horizontal="general" vertical="top" textRotation="0" wrapText="false" indent="0" shrinkToFit="false"/>
      <protection locked="true" hidden="false"/>
    </xf>
    <xf numFmtId="164" fontId="24" fillId="24" borderId="0" xfId="75" applyFont="true" applyBorder="true" applyAlignment="true" applyProtection="false">
      <alignment horizontal="general" vertical="top" textRotation="0" wrapText="true" indent="0" shrinkToFit="false"/>
      <protection locked="true" hidden="false"/>
    </xf>
    <xf numFmtId="164" fontId="24" fillId="0" borderId="0" xfId="75" applyFont="true" applyBorder="false" applyAlignment="true" applyProtection="false">
      <alignment horizontal="general" vertical="top" textRotation="0" wrapText="false" indent="0" shrinkToFit="false"/>
      <protection locked="true" hidden="false"/>
    </xf>
    <xf numFmtId="164" fontId="36" fillId="0" borderId="0" xfId="75" applyFont="true" applyBorder="false" applyAlignment="false" applyProtection="false">
      <alignment horizontal="general" vertical="bottom" textRotation="0" wrapText="false" indent="0" shrinkToFit="false"/>
      <protection locked="true" hidden="false"/>
    </xf>
    <xf numFmtId="174" fontId="24" fillId="0" borderId="0" xfId="75" applyFont="true" applyBorder="false" applyAlignment="false" applyProtection="true">
      <alignment horizontal="general" vertical="bottom" textRotation="0" wrapText="false" indent="0" shrinkToFit="false"/>
      <protection locked="true" hidden="false"/>
    </xf>
    <xf numFmtId="174" fontId="25" fillId="0" borderId="0" xfId="75" applyFont="true" applyBorder="false" applyAlignment="true" applyProtection="true">
      <alignment horizontal="right" vertical="bottom" textRotation="0" wrapText="false" indent="0" shrinkToFit="false"/>
      <protection locked="true" hidden="false"/>
    </xf>
    <xf numFmtId="164" fontId="25" fillId="0" borderId="0" xfId="75" applyFont="true" applyBorder="false" applyAlignment="true" applyProtection="true">
      <alignment horizontal="right" vertical="bottom" textRotation="0" wrapText="false" indent="0" shrinkToFit="false"/>
      <protection locked="true" hidden="false"/>
    </xf>
    <xf numFmtId="164" fontId="24" fillId="0" borderId="0" xfId="67" applyFont="true" applyBorder="false" applyAlignment="false" applyProtection="false">
      <alignment horizontal="general" vertical="bottom" textRotation="0" wrapText="false" indent="0" shrinkToFit="false"/>
      <protection locked="true" hidden="false"/>
    </xf>
    <xf numFmtId="164" fontId="33" fillId="0" borderId="0" xfId="67" applyFont="true" applyBorder="true" applyAlignment="true" applyProtection="true">
      <alignment horizontal="left" vertical="bottom" textRotation="0" wrapText="false" indent="0" shrinkToFit="false" readingOrder="1"/>
      <protection locked="true" hidden="false"/>
    </xf>
    <xf numFmtId="164" fontId="24" fillId="0" borderId="0"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false" applyAlignment="false" applyProtection="false">
      <alignment horizontal="general" vertical="bottom" textRotation="0" wrapText="false" indent="0" shrinkToFit="false"/>
      <protection locked="true" hidden="false"/>
    </xf>
    <xf numFmtId="164" fontId="31" fillId="24" borderId="0" xfId="67" applyFont="true" applyBorder="true" applyAlignment="false" applyProtection="false">
      <alignment horizontal="general" vertical="bottom" textRotation="0" wrapText="false" indent="0" shrinkToFit="false"/>
      <protection locked="true" hidden="false"/>
    </xf>
    <xf numFmtId="164" fontId="34" fillId="0" borderId="0" xfId="67" applyFont="true" applyBorder="true" applyAlignment="true" applyProtection="true">
      <alignment horizontal="center" vertical="bottom" textRotation="0" wrapText="false" indent="0" shrinkToFit="false"/>
      <protection locked="true" hidden="false"/>
    </xf>
    <xf numFmtId="164" fontId="26" fillId="0" borderId="0" xfId="67" applyFont="true" applyBorder="true" applyAlignment="true" applyProtection="true">
      <alignment horizontal="center" vertical="bottom" textRotation="0" wrapText="false" indent="0" shrinkToFit="false"/>
      <protection locked="true" hidden="false"/>
    </xf>
    <xf numFmtId="171" fontId="24" fillId="24" borderId="0" xfId="67" applyFont="true" applyBorder="true" applyAlignment="false" applyProtection="false">
      <alignment horizontal="general" vertical="bottom" textRotation="0" wrapText="false" indent="0" shrinkToFit="false"/>
      <protection locked="true" hidden="false"/>
    </xf>
    <xf numFmtId="164" fontId="31" fillId="0" borderId="0" xfId="67" applyFont="true" applyBorder="false" applyAlignment="false" applyProtection="false">
      <alignment horizontal="general" vertical="bottom" textRotation="0" wrapText="false" indent="0" shrinkToFit="false"/>
      <protection locked="true" hidden="false"/>
    </xf>
    <xf numFmtId="164" fontId="31" fillId="0" borderId="0" xfId="67" applyFont="true" applyBorder="true" applyAlignment="true" applyProtection="false">
      <alignment horizontal="right" vertical="bottom" textRotation="0" wrapText="false" indent="0" shrinkToFit="false"/>
      <protection locked="true" hidden="false"/>
    </xf>
    <xf numFmtId="164" fontId="36" fillId="0" borderId="0" xfId="67" applyFont="true" applyBorder="true" applyAlignment="true" applyProtection="false">
      <alignment horizontal="right" vertical="bottom" textRotation="0" wrapText="false" indent="0" shrinkToFit="false"/>
      <protection locked="true" hidden="false"/>
    </xf>
    <xf numFmtId="171" fontId="24" fillId="24" borderId="0" xfId="67" applyFont="true" applyBorder="false" applyAlignment="false" applyProtection="false">
      <alignment horizontal="general" vertical="bottom" textRotation="0" wrapText="false" indent="0" shrinkToFit="false"/>
      <protection locked="true" hidden="false"/>
    </xf>
    <xf numFmtId="171" fontId="24" fillId="24" borderId="0" xfId="66" applyFont="true" applyBorder="true" applyAlignment="false" applyProtection="false">
      <alignment horizontal="general" vertical="bottom" textRotation="0" wrapText="false" indent="0" shrinkToFit="false"/>
      <protection locked="true" hidden="false"/>
    </xf>
    <xf numFmtId="172" fontId="31" fillId="0" borderId="0" xfId="67" applyFont="true" applyBorder="false" applyAlignment="true" applyProtection="false">
      <alignment horizontal="right" vertical="bottom" textRotation="0" wrapText="false" indent="0" shrinkToFit="false"/>
      <protection locked="true" hidden="false"/>
    </xf>
    <xf numFmtId="172" fontId="36" fillId="0" borderId="0" xfId="67" applyFont="true" applyBorder="false" applyAlignment="true" applyProtection="false">
      <alignment horizontal="right" vertical="bottom" textRotation="0" wrapText="false" indent="0" shrinkToFit="false"/>
      <protection locked="true" hidden="false"/>
    </xf>
    <xf numFmtId="172" fontId="34" fillId="24" borderId="0" xfId="77" applyFont="true" applyBorder="true" applyAlignment="true" applyProtection="true">
      <alignment horizontal="right" vertical="bottom" textRotation="0" wrapText="false" indent="0" shrinkToFit="false"/>
      <protection locked="true" hidden="false"/>
    </xf>
    <xf numFmtId="172" fontId="26" fillId="24" borderId="0" xfId="77" applyFont="true" applyBorder="true" applyAlignment="true" applyProtection="true">
      <alignment horizontal="right" vertical="bottom" textRotation="0" wrapText="false" indent="0" shrinkToFit="false"/>
      <protection locked="true" hidden="false"/>
    </xf>
    <xf numFmtId="171" fontId="24" fillId="24" borderId="11"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false" applyAlignment="true" applyProtection="false">
      <alignment horizontal="general" vertical="bottom" textRotation="0" wrapText="true" indent="0" shrinkToFit="false"/>
      <protection locked="true" hidden="false"/>
    </xf>
    <xf numFmtId="164" fontId="40" fillId="24" borderId="0" xfId="67" applyFont="true" applyBorder="false" applyAlignment="true" applyProtection="false">
      <alignment horizontal="general" vertical="bottom" textRotation="0" wrapText="false" indent="0" shrinkToFit="false"/>
      <protection locked="true" hidden="false"/>
    </xf>
    <xf numFmtId="172" fontId="35" fillId="24" borderId="0" xfId="67" applyFont="true" applyBorder="false" applyAlignment="true" applyProtection="true">
      <alignment horizontal="center" vertical="bottom" textRotation="0" wrapText="false" indent="0" shrinkToFit="false"/>
      <protection locked="true" hidden="false"/>
    </xf>
    <xf numFmtId="172" fontId="44" fillId="24" borderId="0" xfId="67" applyFont="true" applyBorder="false" applyAlignment="true" applyProtection="true">
      <alignment horizontal="center" vertical="bottom" textRotation="0" wrapText="false" indent="0" shrinkToFit="false"/>
      <protection locked="true" hidden="false"/>
    </xf>
    <xf numFmtId="164" fontId="24" fillId="24" borderId="0"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false" applyAlignment="true" applyProtection="false">
      <alignment horizontal="general" vertical="top" textRotation="0" wrapText="true" indent="0" shrinkToFit="false"/>
      <protection locked="true" hidden="false"/>
    </xf>
    <xf numFmtId="164" fontId="24" fillId="24" borderId="0" xfId="67" applyFont="true" applyBorder="true" applyAlignment="true" applyProtection="false">
      <alignment horizontal="general" vertical="top" textRotation="0" wrapText="false" indent="0" shrinkToFit="false"/>
      <protection locked="true" hidden="false"/>
    </xf>
    <xf numFmtId="164" fontId="24" fillId="20" borderId="0" xfId="67" applyFont="true" applyBorder="false" applyAlignment="true" applyProtection="false">
      <alignment horizontal="general" vertical="top" textRotation="0" wrapText="false" indent="0" shrinkToFit="false"/>
      <protection locked="true" hidden="false"/>
    </xf>
    <xf numFmtId="164" fontId="24" fillId="0" borderId="0" xfId="67" applyFont="true" applyBorder="false" applyAlignment="true" applyProtection="false">
      <alignment horizontal="general" vertical="top" textRotation="0" wrapText="false" indent="0" shrinkToFit="false"/>
      <protection locked="true" hidden="false"/>
    </xf>
    <xf numFmtId="164" fontId="36" fillId="0" borderId="0" xfId="67" applyFont="true" applyBorder="false" applyAlignment="false" applyProtection="false">
      <alignment horizontal="general" vertical="bottom" textRotation="0" wrapText="false" indent="0" shrinkToFit="false"/>
      <protection locked="true" hidden="false"/>
    </xf>
    <xf numFmtId="164" fontId="24" fillId="0" borderId="0" xfId="70" applyFont="true" applyBorder="fals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true">
      <alignment horizontal="general" vertical="bottom" textRotation="0" wrapText="false" indent="0" shrinkToFit="false"/>
      <protection locked="true" hidden="false"/>
    </xf>
    <xf numFmtId="164" fontId="24" fillId="0" borderId="0" xfId="70" applyFont="true" applyBorder="true" applyAlignment="false" applyProtection="false">
      <alignment horizontal="general" vertical="bottom" textRotation="0" wrapText="false" indent="0" shrinkToFit="false"/>
      <protection locked="true" hidden="false"/>
    </xf>
    <xf numFmtId="164" fontId="24" fillId="2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true">
      <alignment horizontal="general" vertical="bottom" textRotation="0" wrapText="false" indent="0" shrinkToFit="false"/>
      <protection locked="true" hidden="false"/>
    </xf>
    <xf numFmtId="164" fontId="34" fillId="0" borderId="12" xfId="70" applyFont="true" applyBorder="true" applyAlignment="true" applyProtection="true">
      <alignment horizontal="right" vertical="bottom" textRotation="0" wrapText="false" indent="0" shrinkToFit="false"/>
      <protection locked="true" hidden="false"/>
    </xf>
    <xf numFmtId="164" fontId="26" fillId="0" borderId="12" xfId="70" applyFont="true" applyBorder="true" applyAlignment="true" applyProtection="true">
      <alignment horizontal="right" vertical="bottom" textRotation="0" wrapText="false" indent="0" shrinkToFit="false"/>
      <protection locked="true" hidden="false"/>
    </xf>
    <xf numFmtId="164" fontId="24" fillId="20" borderId="0" xfId="70" applyFont="true" applyBorder="false" applyAlignment="true" applyProtection="true">
      <alignment horizontal="left" vertical="bottom" textRotation="0" wrapText="false" indent="0" shrinkToFit="false"/>
      <protection locked="true" hidden="false"/>
    </xf>
    <xf numFmtId="171" fontId="25" fillId="0" borderId="0" xfId="70" applyFont="true" applyBorder="false" applyAlignment="true" applyProtection="true">
      <alignment horizontal="general" vertical="bottom" textRotation="0" wrapText="false" indent="0" shrinkToFit="false"/>
      <protection locked="true" hidden="false"/>
    </xf>
    <xf numFmtId="173" fontId="34" fillId="0" borderId="0" xfId="77" applyFont="true" applyBorder="true" applyAlignment="true" applyProtection="true">
      <alignment horizontal="right" vertical="bottom" textRotation="0" wrapText="false" indent="0" shrinkToFit="false"/>
      <protection locked="true" hidden="false"/>
    </xf>
    <xf numFmtId="173" fontId="26" fillId="0" borderId="0" xfId="77" applyFont="true" applyBorder="true" applyAlignment="true" applyProtection="true">
      <alignment horizontal="right" vertical="bottom" textRotation="0" wrapText="false" indent="0" shrinkToFit="false"/>
      <protection locked="true" hidden="false"/>
    </xf>
    <xf numFmtId="176" fontId="24" fillId="20" borderId="0" xfId="70" applyFont="true" applyBorder="false" applyAlignment="true" applyProtection="true">
      <alignment horizontal="left" vertical="bottom" textRotation="0" wrapText="false" indent="0" shrinkToFit="false"/>
      <protection locked="true" hidden="false"/>
    </xf>
    <xf numFmtId="171" fontId="25" fillId="0" borderId="0" xfId="70" applyFont="true" applyBorder="true" applyAlignment="true" applyProtection="true">
      <alignment horizontal="general" vertical="bottom" textRotation="0" wrapText="false" indent="0" shrinkToFit="false"/>
      <protection locked="true" hidden="false"/>
    </xf>
    <xf numFmtId="164" fontId="25" fillId="0" borderId="0" xfId="70" applyFont="true" applyBorder="false" applyAlignment="true" applyProtection="true">
      <alignment horizontal="general" vertical="bottom" textRotation="0" wrapText="false" indent="0" shrinkToFit="false"/>
      <protection locked="true" hidden="false"/>
    </xf>
    <xf numFmtId="178" fontId="34" fillId="0" borderId="0" xfId="70" applyFont="true" applyBorder="false" applyAlignment="true" applyProtection="true">
      <alignment horizontal="right" vertical="bottom" textRotation="0" wrapText="false" indent="0" shrinkToFit="false"/>
      <protection locked="true" hidden="false"/>
    </xf>
    <xf numFmtId="178" fontId="26" fillId="0" borderId="0" xfId="70" applyFont="true" applyBorder="false" applyAlignment="true" applyProtection="true">
      <alignment horizontal="right" vertical="bottom" textRotation="0" wrapText="false" indent="0" shrinkToFit="false"/>
      <protection locked="true" hidden="false"/>
    </xf>
    <xf numFmtId="164" fontId="34" fillId="0" borderId="0" xfId="70" applyFont="true" applyBorder="false" applyAlignment="true" applyProtection="true">
      <alignment horizontal="general" vertical="bottom" textRotation="0" wrapText="false" indent="0" shrinkToFit="false"/>
      <protection locked="true" hidden="false"/>
    </xf>
    <xf numFmtId="164" fontId="25" fillId="0" borderId="0" xfId="70" applyFont="true" applyBorder="true" applyAlignment="true" applyProtection="true">
      <alignment horizontal="general" vertical="bottom" textRotation="0" wrapText="false" indent="0" shrinkToFit="false"/>
      <protection locked="true" hidden="false"/>
    </xf>
    <xf numFmtId="176" fontId="34" fillId="0" borderId="0" xfId="70" applyFont="true" applyBorder="false" applyAlignment="true" applyProtection="true">
      <alignment horizontal="right" vertical="bottom" textRotation="0" wrapText="false" indent="0" shrinkToFit="false"/>
      <protection locked="true" hidden="false"/>
    </xf>
    <xf numFmtId="176" fontId="26" fillId="0" borderId="0" xfId="70" applyFont="true" applyBorder="false" applyAlignment="true" applyProtection="true">
      <alignment horizontal="right" vertical="bottom" textRotation="0" wrapText="false" indent="0" shrinkToFit="false"/>
      <protection locked="true" hidden="false"/>
    </xf>
    <xf numFmtId="164" fontId="24" fillId="20" borderId="0" xfId="70" applyFont="true" applyBorder="true" applyAlignment="true" applyProtection="true">
      <alignment horizontal="left" vertical="bottom" textRotation="0" wrapText="false" indent="0" shrinkToFit="false"/>
      <protection locked="true" hidden="false"/>
    </xf>
    <xf numFmtId="177" fontId="24" fillId="24" borderId="0" xfId="0" applyFont="true" applyBorder="false" applyAlignment="false" applyProtection="false">
      <alignment horizontal="general" vertical="bottom" textRotation="0" wrapText="false" indent="0" shrinkToFit="false"/>
      <protection locked="true" hidden="false"/>
    </xf>
    <xf numFmtId="176" fontId="34" fillId="0" borderId="0" xfId="70" applyFont="true" applyBorder="true" applyAlignment="true" applyProtection="true">
      <alignment horizontal="right" vertical="bottom" textRotation="0" wrapText="false" indent="0" shrinkToFit="false"/>
      <protection locked="true" hidden="false"/>
    </xf>
    <xf numFmtId="176" fontId="26" fillId="0" borderId="0" xfId="70" applyFont="true" applyBorder="true" applyAlignment="true" applyProtection="true">
      <alignment horizontal="right" vertical="bottom" textRotation="0" wrapText="false" indent="0" shrinkToFit="false"/>
      <protection locked="true" hidden="false"/>
    </xf>
    <xf numFmtId="172" fontId="34" fillId="0" borderId="0" xfId="70" applyFont="true" applyBorder="false" applyAlignment="true" applyProtection="true">
      <alignment horizontal="right" vertical="bottom" textRotation="0" wrapText="false" indent="0" shrinkToFit="false"/>
      <protection locked="true" hidden="false"/>
    </xf>
    <xf numFmtId="172" fontId="26" fillId="0" borderId="0" xfId="70" applyFont="true" applyBorder="false" applyAlignment="true" applyProtection="true">
      <alignment horizontal="right" vertical="bottom" textRotation="0" wrapText="false" indent="0" shrinkToFit="false"/>
      <protection locked="true" hidden="false"/>
    </xf>
    <xf numFmtId="177" fontId="34" fillId="24" borderId="0" xfId="77" applyFont="true" applyBorder="true" applyAlignment="true" applyProtection="true">
      <alignment horizontal="right" vertical="bottom" textRotation="0" wrapText="false" indent="0" shrinkToFit="false"/>
      <protection locked="true" hidden="false"/>
    </xf>
    <xf numFmtId="177" fontId="26" fillId="24" borderId="0" xfId="77" applyFont="true" applyBorder="true" applyAlignment="true" applyProtection="true">
      <alignment horizontal="right" vertical="bottom" textRotation="0" wrapText="false" indent="0" shrinkToFit="false"/>
      <protection locked="true" hidden="false"/>
    </xf>
    <xf numFmtId="171" fontId="25" fillId="0" borderId="11" xfId="70" applyFont="true" applyBorder="true" applyAlignment="true" applyProtection="true">
      <alignment horizontal="general" vertical="bottom" textRotation="0" wrapText="false" indent="0" shrinkToFit="false"/>
      <protection locked="true" hidden="false"/>
    </xf>
    <xf numFmtId="164" fontId="25" fillId="24" borderId="0" xfId="70" applyFont="true" applyBorder="true" applyAlignment="true" applyProtection="true">
      <alignment horizontal="general" vertical="bottom" textRotation="0" wrapText="false" indent="0" shrinkToFit="false"/>
      <protection locked="true" hidden="false"/>
    </xf>
    <xf numFmtId="176" fontId="34" fillId="24" borderId="0" xfId="70" applyFont="true" applyBorder="false" applyAlignment="true" applyProtection="true">
      <alignment horizontal="right" vertical="bottom" textRotation="0" wrapText="false" indent="1" shrinkToFit="false"/>
      <protection locked="true" hidden="false"/>
    </xf>
    <xf numFmtId="176" fontId="26" fillId="24" borderId="0" xfId="70" applyFont="true" applyBorder="false" applyAlignment="true" applyProtection="true">
      <alignment horizontal="right" vertical="bottom" textRotation="0" wrapText="false" indent="1" shrinkToFit="false"/>
      <protection locked="true" hidden="false"/>
    </xf>
    <xf numFmtId="164" fontId="24" fillId="24" borderId="0" xfId="70" applyFont="true" applyBorder="false" applyAlignment="false" applyProtection="false">
      <alignment horizontal="general" vertical="bottom" textRotation="0" wrapText="false" indent="0" shrinkToFit="false"/>
      <protection locked="true" hidden="false"/>
    </xf>
    <xf numFmtId="164" fontId="24" fillId="20" borderId="0" xfId="70" applyFont="true" applyBorder="false" applyAlignment="true" applyProtection="true">
      <alignment horizontal="left" vertical="top" textRotation="0" wrapText="false" indent="0" shrinkToFit="false"/>
      <protection locked="true" hidden="false"/>
    </xf>
    <xf numFmtId="164" fontId="25" fillId="24" borderId="0" xfId="70" applyFont="true" applyBorder="true" applyAlignment="true" applyProtection="true">
      <alignment horizontal="general" vertical="top" textRotation="0" wrapText="true" indent="0" shrinkToFit="false"/>
      <protection locked="true" hidden="false"/>
    </xf>
    <xf numFmtId="164" fontId="24" fillId="24" borderId="0" xfId="70" applyFont="true" applyBorder="false" applyAlignment="true" applyProtection="false">
      <alignment horizontal="general" vertical="top" textRotation="0" wrapText="false" indent="0" shrinkToFit="false"/>
      <protection locked="true" hidden="false"/>
    </xf>
    <xf numFmtId="164" fontId="24" fillId="0" borderId="0" xfId="70" applyFont="true" applyBorder="false" applyAlignment="true" applyProtection="false">
      <alignment horizontal="general" vertical="top"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24"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true">
      <alignment horizontal="general" vertical="bottom" textRotation="0" wrapText="false" indent="0" shrinkToFit="false"/>
      <protection locked="true" hidden="false"/>
    </xf>
    <xf numFmtId="164" fontId="24" fillId="0" borderId="0" xfId="72" applyFont="true" applyBorder="true" applyAlignment="false" applyProtection="false">
      <alignment horizontal="general" vertical="bottom" textRotation="0" wrapText="false" indent="0" shrinkToFit="false"/>
      <protection locked="true" hidden="false"/>
    </xf>
    <xf numFmtId="164" fontId="24" fillId="20" borderId="0" xfId="72" applyFont="true" applyBorder="false" applyAlignment="false" applyProtection="false">
      <alignment horizontal="general" vertical="bottom" textRotation="0" wrapText="false" indent="0" shrinkToFit="false"/>
      <protection locked="true" hidden="false"/>
    </xf>
    <xf numFmtId="164" fontId="34" fillId="0" borderId="0" xfId="72" applyFont="true" applyBorder="true" applyAlignment="true" applyProtection="true">
      <alignment horizontal="left" vertical="bottom" textRotation="0" wrapText="false" indent="0" shrinkToFit="false"/>
      <protection locked="true" hidden="false"/>
    </xf>
    <xf numFmtId="173" fontId="34" fillId="0" borderId="12" xfId="72" applyFont="true" applyBorder="true" applyAlignment="true" applyProtection="true">
      <alignment horizontal="right" vertical="bottom" textRotation="0" wrapText="false" indent="0" shrinkToFit="false"/>
      <protection locked="true" hidden="false"/>
    </xf>
    <xf numFmtId="173" fontId="26" fillId="0" borderId="12" xfId="72" applyFont="true" applyBorder="true" applyAlignment="true" applyProtection="true">
      <alignment horizontal="right" vertical="bottom" textRotation="0" wrapText="false" indent="0" shrinkToFit="false"/>
      <protection locked="true" hidden="false"/>
    </xf>
    <xf numFmtId="171" fontId="25" fillId="0" borderId="0" xfId="72" applyFont="true" applyBorder="true" applyAlignment="true" applyProtection="true">
      <alignment horizontal="left" vertical="bottom" textRotation="0" wrapText="false" indent="0" shrinkToFit="false"/>
      <protection locked="true" hidden="false"/>
    </xf>
    <xf numFmtId="171" fontId="24" fillId="0" borderId="0" xfId="72" applyFont="true" applyBorder="false" applyAlignment="true" applyProtection="true">
      <alignment horizontal="left" vertical="bottom" textRotation="0" wrapText="false" indent="0" shrinkToFit="false"/>
      <protection locked="true" hidden="false"/>
    </xf>
    <xf numFmtId="164" fontId="24" fillId="20" borderId="0" xfId="72" applyFont="true" applyBorder="false" applyAlignment="true" applyProtection="true">
      <alignment horizontal="left" vertical="bottom" textRotation="0" wrapText="false" indent="0" shrinkToFit="false"/>
      <protection locked="true" hidden="false"/>
    </xf>
    <xf numFmtId="164" fontId="24" fillId="0" borderId="0" xfId="72" applyFont="true" applyBorder="false" applyAlignment="true" applyProtection="false">
      <alignment horizontal="left" vertical="bottom" textRotation="0" wrapText="false" indent="0" shrinkToFit="false"/>
      <protection locked="true" hidden="false"/>
    </xf>
    <xf numFmtId="173" fontId="34" fillId="0" borderId="0" xfId="72" applyFont="true" applyBorder="false" applyAlignment="true" applyProtection="true">
      <alignment horizontal="right" vertical="bottom" textRotation="0" wrapText="false" indent="0" shrinkToFit="false"/>
      <protection locked="true" hidden="false"/>
    </xf>
    <xf numFmtId="173" fontId="26" fillId="0" borderId="0" xfId="72" applyFont="true" applyBorder="false" applyAlignment="true" applyProtection="true">
      <alignment horizontal="right" vertical="bottom" textRotation="0" wrapText="false" indent="0" shrinkToFit="false"/>
      <protection locked="true" hidden="false"/>
    </xf>
    <xf numFmtId="164" fontId="31" fillId="0" borderId="0" xfId="72" applyFont="true" applyBorder="false" applyAlignment="true" applyProtection="true">
      <alignment horizontal="left" vertical="bottom" textRotation="0" wrapText="false" indent="0" shrinkToFit="false"/>
      <protection locked="true" hidden="false"/>
    </xf>
    <xf numFmtId="164" fontId="24" fillId="20" borderId="0" xfId="72" applyFont="true" applyBorder="true" applyAlignment="true" applyProtection="true">
      <alignment horizontal="left" vertical="bottom" textRotation="0" wrapText="false" indent="0" shrinkToFit="false"/>
      <protection locked="true" hidden="false"/>
    </xf>
    <xf numFmtId="171" fontId="24" fillId="0" borderId="0" xfId="72" applyFont="true" applyBorder="true" applyAlignment="true" applyProtection="true">
      <alignment horizontal="left" vertical="bottom" textRotation="0" wrapText="false" indent="0" shrinkToFit="false"/>
      <protection locked="true" hidden="false"/>
    </xf>
    <xf numFmtId="164" fontId="24" fillId="0" borderId="0" xfId="72" applyFont="true" applyBorder="true" applyAlignment="true" applyProtection="true">
      <alignment horizontal="left" vertical="bottom" textRotation="0" wrapText="false" indent="0" shrinkToFit="false"/>
      <protection locked="true" hidden="false"/>
    </xf>
    <xf numFmtId="172" fontId="34" fillId="0" borderId="0" xfId="72" applyFont="true" applyBorder="true" applyAlignment="true" applyProtection="true">
      <alignment horizontal="right" vertical="bottom" textRotation="0" wrapText="false" indent="0" shrinkToFit="false"/>
      <protection locked="true" hidden="false"/>
    </xf>
    <xf numFmtId="172" fontId="26" fillId="0" borderId="0" xfId="72" applyFont="true" applyBorder="true" applyAlignment="true" applyProtection="true">
      <alignment horizontal="right" vertical="bottom" textRotation="0" wrapText="false" indent="0" shrinkToFit="false"/>
      <protection locked="true" hidden="false"/>
    </xf>
    <xf numFmtId="164" fontId="31" fillId="0" borderId="0" xfId="72" applyFont="true" applyBorder="true" applyAlignment="true" applyProtection="true">
      <alignment horizontal="left" vertical="bottom" textRotation="0" wrapText="false" indent="0" shrinkToFit="false"/>
      <protection locked="true" hidden="false"/>
    </xf>
    <xf numFmtId="164" fontId="24" fillId="20" borderId="11" xfId="76" applyFont="true" applyBorder="true" applyAlignment="true" applyProtection="true">
      <alignment horizontal="left" vertical="bottom" textRotation="0" wrapText="false" indent="0" shrinkToFit="false"/>
      <protection locked="true" hidden="false"/>
    </xf>
    <xf numFmtId="171" fontId="24" fillId="0" borderId="11" xfId="72" applyFont="true" applyBorder="true" applyAlignment="true" applyProtection="true">
      <alignment horizontal="left" vertical="bottom" textRotation="0" wrapText="false" indent="0" shrinkToFit="false"/>
      <protection locked="true" hidden="false"/>
    </xf>
    <xf numFmtId="164" fontId="24" fillId="24" borderId="0" xfId="72" applyFont="true" applyBorder="true" applyAlignment="true" applyProtection="true">
      <alignment horizontal="left" vertical="bottom" textRotation="0" wrapText="false" indent="0" shrinkToFit="false"/>
      <protection locked="true" hidden="false"/>
    </xf>
    <xf numFmtId="172" fontId="34" fillId="24" borderId="0" xfId="72" applyFont="true" applyBorder="true" applyAlignment="true" applyProtection="true">
      <alignment horizontal="right" vertical="bottom" textRotation="0" wrapText="false" indent="1" shrinkToFit="false"/>
      <protection locked="true" hidden="false"/>
    </xf>
    <xf numFmtId="172" fontId="26" fillId="24" borderId="0" xfId="72" applyFont="true" applyBorder="true" applyAlignment="true" applyProtection="true">
      <alignment horizontal="right" vertical="bottom" textRotation="0" wrapText="false" indent="1" shrinkToFit="false"/>
      <protection locked="true" hidden="false"/>
    </xf>
    <xf numFmtId="164" fontId="24" fillId="24" borderId="0" xfId="72" applyFont="true" applyBorder="false" applyAlignment="false" applyProtection="false">
      <alignment horizontal="general" vertical="bottom" textRotation="0" wrapText="false" indent="0" shrinkToFit="false"/>
      <protection locked="true" hidden="false"/>
    </xf>
    <xf numFmtId="164" fontId="24" fillId="20" borderId="0" xfId="72" applyFont="true" applyBorder="false" applyAlignment="true" applyProtection="false">
      <alignment horizontal="general" vertical="top" textRotation="0" wrapText="false" indent="0" shrinkToFit="false"/>
      <protection locked="true" hidden="false"/>
    </xf>
    <xf numFmtId="164" fontId="24" fillId="24" borderId="0" xfId="72" applyFont="true" applyBorder="false" applyAlignment="true" applyProtection="false">
      <alignment horizontal="general" vertical="top" textRotation="0" wrapText="false" indent="0" shrinkToFit="false"/>
      <protection locked="true" hidden="false"/>
    </xf>
    <xf numFmtId="164" fontId="24" fillId="20" borderId="0" xfId="72" applyFont="true" applyBorder="true" applyAlignment="true" applyProtection="true">
      <alignment horizontal="left" vertical="top" textRotation="0" wrapText="false" indent="0" shrinkToFit="false"/>
      <protection locked="true" hidden="false"/>
    </xf>
    <xf numFmtId="164" fontId="24" fillId="0" borderId="0" xfId="69" applyFont="true" applyBorder="false" applyAlignment="true" applyProtection="false">
      <alignment horizontal="general" vertical="top"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24" fillId="0" borderId="0" xfId="62" applyFont="true" applyBorder="false" applyAlignment="false" applyProtection="false">
      <alignment horizontal="general" vertical="bottom" textRotation="0" wrapText="false" indent="0" shrinkToFit="false"/>
      <protection locked="true" hidden="false"/>
    </xf>
    <xf numFmtId="164" fontId="33" fillId="0" borderId="0" xfId="62" applyFont="true" applyBorder="true" applyAlignment="true" applyProtection="true">
      <alignment horizontal="left" vertical="bottom" textRotation="0" wrapText="false" indent="0" shrinkToFit="false"/>
      <protection locked="true" hidden="false"/>
    </xf>
    <xf numFmtId="164" fontId="24" fillId="0" borderId="0" xfId="62" applyFont="true" applyBorder="true" applyAlignment="false" applyProtection="false">
      <alignment horizontal="general" vertical="bottom" textRotation="0" wrapText="false" indent="0" shrinkToFit="false"/>
      <protection locked="true" hidden="false"/>
    </xf>
    <xf numFmtId="164" fontId="24" fillId="20" borderId="0" xfId="62" applyFont="true" applyBorder="false" applyAlignment="false" applyProtection="false">
      <alignment horizontal="general" vertical="bottom" textRotation="0" wrapText="false" indent="0" shrinkToFit="false"/>
      <protection locked="true" hidden="false"/>
    </xf>
    <xf numFmtId="164" fontId="31" fillId="0" borderId="0" xfId="62" applyFont="true" applyBorder="false" applyAlignment="false" applyProtection="false">
      <alignment horizontal="general" vertical="bottom" textRotation="0" wrapText="false" indent="0" shrinkToFit="false"/>
      <protection locked="true" hidden="false"/>
    </xf>
    <xf numFmtId="164" fontId="31" fillId="0" borderId="0" xfId="62" applyFont="true" applyBorder="true" applyAlignment="true" applyProtection="false">
      <alignment horizontal="center" vertical="bottom" textRotation="0" wrapText="false" indent="0" shrinkToFit="false"/>
      <protection locked="true" hidden="false"/>
    </xf>
    <xf numFmtId="164" fontId="36" fillId="0" borderId="0" xfId="62" applyFont="true" applyBorder="true" applyAlignment="true" applyProtection="false">
      <alignment horizontal="center" vertical="bottom" textRotation="0" wrapText="false" indent="0" shrinkToFit="false"/>
      <protection locked="true" hidden="false"/>
    </xf>
    <xf numFmtId="171" fontId="24" fillId="24" borderId="0" xfId="62" applyFont="true" applyBorder="false" applyAlignment="false" applyProtection="false">
      <alignment horizontal="general" vertical="bottom" textRotation="0" wrapText="false" indent="0" shrinkToFit="false"/>
      <protection locked="true" hidden="false"/>
    </xf>
    <xf numFmtId="164" fontId="31" fillId="24" borderId="0" xfId="62" applyFont="true" applyBorder="false" applyAlignment="false" applyProtection="false">
      <alignment horizontal="general" vertical="bottom" textRotation="0" wrapText="false" indent="0" shrinkToFit="false"/>
      <protection locked="true" hidden="false"/>
    </xf>
    <xf numFmtId="175" fontId="31" fillId="24" borderId="0" xfId="62" applyFont="true" applyBorder="false" applyAlignment="true" applyProtection="false">
      <alignment horizontal="right" vertical="bottom" textRotation="0" wrapText="false" indent="0" shrinkToFit="false"/>
      <protection locked="true" hidden="false"/>
    </xf>
    <xf numFmtId="175" fontId="36" fillId="24" borderId="0" xfId="62" applyFont="true" applyBorder="false" applyAlignment="true" applyProtection="false">
      <alignment horizontal="right" vertical="bottom" textRotation="0" wrapText="false" indent="0" shrinkToFit="false"/>
      <protection locked="true" hidden="false"/>
    </xf>
    <xf numFmtId="164" fontId="24" fillId="20" borderId="0" xfId="62" applyFont="true" applyBorder="true" applyAlignment="false" applyProtection="false">
      <alignment horizontal="general" vertical="bottom" textRotation="0" wrapText="false" indent="0" shrinkToFit="false"/>
      <protection locked="true" hidden="false"/>
    </xf>
    <xf numFmtId="164" fontId="31" fillId="0" borderId="0" xfId="62" applyFont="true" applyBorder="true" applyAlignment="false" applyProtection="false">
      <alignment horizontal="general" vertical="bottom" textRotation="0" wrapText="false" indent="0" shrinkToFit="false"/>
      <protection locked="true" hidden="false"/>
    </xf>
    <xf numFmtId="175" fontId="34" fillId="0" borderId="0" xfId="62" applyFont="true" applyBorder="true" applyAlignment="true" applyProtection="true">
      <alignment horizontal="right" vertical="bottom" textRotation="0" wrapText="false" indent="0" shrinkToFit="false"/>
      <protection locked="true" hidden="false"/>
    </xf>
    <xf numFmtId="175" fontId="26" fillId="0" borderId="0" xfId="62" applyFont="true" applyBorder="true" applyAlignment="true" applyProtection="true">
      <alignment horizontal="right" vertical="bottom" textRotation="0" wrapText="false" indent="0" shrinkToFit="false"/>
      <protection locked="true" hidden="false"/>
    </xf>
    <xf numFmtId="171" fontId="24" fillId="24" borderId="11" xfId="62" applyFont="true" applyBorder="true" applyAlignment="false" applyProtection="false">
      <alignment horizontal="general" vertical="bottom" textRotation="0" wrapText="false" indent="0" shrinkToFit="false"/>
      <protection locked="true" hidden="false"/>
    </xf>
    <xf numFmtId="164" fontId="24" fillId="24" borderId="0" xfId="62" applyFont="true" applyBorder="true" applyAlignment="false" applyProtection="false">
      <alignment horizontal="general" vertical="bottom" textRotation="0" wrapText="false" indent="0" shrinkToFit="false"/>
      <protection locked="true" hidden="false"/>
    </xf>
    <xf numFmtId="170" fontId="25" fillId="24" borderId="0" xfId="62" applyFont="true" applyBorder="true" applyAlignment="true" applyProtection="true">
      <alignment horizontal="center" vertical="bottom" textRotation="0" wrapText="false" indent="0" shrinkToFit="false"/>
      <protection locked="true" hidden="false"/>
    </xf>
    <xf numFmtId="170" fontId="26" fillId="24" borderId="0" xfId="62" applyFont="true" applyBorder="true" applyAlignment="true" applyProtection="true">
      <alignment horizontal="center" vertical="bottom" textRotation="0" wrapText="false" indent="0" shrinkToFit="false"/>
      <protection locked="true" hidden="false"/>
    </xf>
    <xf numFmtId="164" fontId="24" fillId="20" borderId="0" xfId="62" applyFont="true" applyBorder="true" applyAlignment="true" applyProtection="false">
      <alignment horizontal="general" vertical="top" textRotation="0" wrapText="false" indent="0" shrinkToFit="false"/>
      <protection locked="true" hidden="false"/>
    </xf>
    <xf numFmtId="164" fontId="24" fillId="24" borderId="0" xfId="62" applyFont="true" applyBorder="true" applyAlignment="true" applyProtection="false">
      <alignment horizontal="general" vertical="top" textRotation="0" wrapText="false" indent="0" shrinkToFit="false"/>
      <protection locked="true" hidden="false"/>
    </xf>
    <xf numFmtId="164" fontId="36" fillId="0" borderId="0" xfId="62" applyFont="true" applyBorder="false" applyAlignment="false" applyProtection="false">
      <alignment horizontal="general"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33" fillId="0" borderId="0" xfId="63" applyFont="true" applyBorder="true" applyAlignment="true" applyProtection="true">
      <alignment horizontal="left" vertical="bottom" textRotation="0" wrapText="false" indent="0" shrinkToFit="false"/>
      <protection locked="true" hidden="false"/>
    </xf>
    <xf numFmtId="164" fontId="24" fillId="0"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false" applyProtection="false">
      <alignment horizontal="general" vertical="bottom" textRotation="0" wrapText="false" indent="0" shrinkToFit="false"/>
      <protection locked="true" hidden="false"/>
    </xf>
    <xf numFmtId="164" fontId="31" fillId="0" borderId="0" xfId="63" applyFont="true" applyBorder="false" applyAlignment="false" applyProtection="false">
      <alignment horizontal="general" vertical="bottom" textRotation="0" wrapText="false" indent="0" shrinkToFit="false"/>
      <protection locked="true" hidden="false"/>
    </xf>
    <xf numFmtId="164" fontId="31" fillId="0" borderId="0" xfId="63" applyFont="true" applyBorder="true" applyAlignment="true" applyProtection="false">
      <alignment horizontal="center" vertical="bottom" textRotation="0" wrapText="false" indent="0" shrinkToFit="false"/>
      <protection locked="true" hidden="false"/>
    </xf>
    <xf numFmtId="164" fontId="36" fillId="0" borderId="0" xfId="63" applyFont="true" applyBorder="true" applyAlignment="true" applyProtection="false">
      <alignment horizontal="center" vertical="bottom" textRotation="0" wrapText="false" indent="0" shrinkToFit="false"/>
      <protection locked="true" hidden="false"/>
    </xf>
    <xf numFmtId="171" fontId="24" fillId="24" borderId="0" xfId="63" applyFont="true" applyBorder="false" applyAlignment="false" applyProtection="false">
      <alignment horizontal="general" vertical="bottom" textRotation="0" wrapText="false" indent="0" shrinkToFit="false"/>
      <protection locked="true" hidden="false"/>
    </xf>
    <xf numFmtId="172" fontId="31" fillId="0" borderId="0" xfId="63" applyFont="true" applyBorder="false" applyAlignment="true" applyProtection="false">
      <alignment horizontal="right" vertical="bottom" textRotation="0" wrapText="false" indent="0" shrinkToFit="false"/>
      <protection locked="true" hidden="false"/>
    </xf>
    <xf numFmtId="172" fontId="36" fillId="0" borderId="0" xfId="63" applyFont="true" applyBorder="false" applyAlignment="true" applyProtection="false">
      <alignment horizontal="right" vertical="bottom" textRotation="0" wrapText="false" indent="0" shrinkToFit="false"/>
      <protection locked="true" hidden="false"/>
    </xf>
    <xf numFmtId="171" fontId="24" fillId="24" borderId="11" xfId="63" applyFont="true" applyBorder="true" applyAlignment="false" applyProtection="false">
      <alignment horizontal="general" vertical="bottom" textRotation="0" wrapText="false" indent="0" shrinkToFit="false"/>
      <protection locked="true" hidden="false"/>
    </xf>
    <xf numFmtId="171" fontId="24" fillId="24" borderId="0" xfId="63" applyFont="true" applyBorder="true" applyAlignment="false" applyProtection="false">
      <alignment horizontal="general" vertical="bottom" textRotation="0" wrapText="false" indent="0" shrinkToFit="false"/>
      <protection locked="true" hidden="false"/>
    </xf>
    <xf numFmtId="177" fontId="34" fillId="24" borderId="0" xfId="63" applyFont="true" applyBorder="true" applyAlignment="true" applyProtection="true">
      <alignment horizontal="right" vertical="bottom" textRotation="0" wrapText="false" indent="0" shrinkToFit="false"/>
      <protection locked="true" hidden="false"/>
    </xf>
    <xf numFmtId="177" fontId="26" fillId="24" borderId="0" xfId="63" applyFont="true" applyBorder="true" applyAlignment="true" applyProtection="true">
      <alignment horizontal="right" vertical="bottom" textRotation="0" wrapText="false" indent="0" shrinkToFit="false"/>
      <protection locked="true" hidden="false"/>
    </xf>
    <xf numFmtId="164" fontId="24" fillId="24"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true" applyProtection="false">
      <alignment horizontal="general" vertical="top" textRotation="0" wrapText="false" indent="0" shrinkToFit="false"/>
      <protection locked="true" hidden="false"/>
    </xf>
    <xf numFmtId="166" fontId="24" fillId="24" borderId="0" xfId="63" applyFont="true" applyBorder="true" applyAlignment="true" applyProtection="false">
      <alignment horizontal="general" vertical="top" textRotation="0" wrapText="true" indent="0" shrinkToFit="false"/>
      <protection locked="true" hidden="false"/>
    </xf>
    <xf numFmtId="164" fontId="24" fillId="24" borderId="0" xfId="63" applyFont="true" applyBorder="true" applyAlignment="true" applyProtection="false">
      <alignment horizontal="general" vertical="top" textRotation="0" wrapText="false" indent="0" shrinkToFit="false"/>
      <protection locked="true" hidden="false"/>
    </xf>
    <xf numFmtId="164" fontId="24" fillId="20" borderId="0" xfId="63" applyFont="true" applyBorder="true" applyAlignment="true" applyProtection="false">
      <alignment horizontal="general" vertical="top" textRotation="0" wrapText="false" indent="0" shrinkToFit="false"/>
      <protection locked="true" hidden="false"/>
    </xf>
    <xf numFmtId="164" fontId="24" fillId="24" borderId="0" xfId="63" applyFont="true" applyBorder="false" applyAlignment="false" applyProtection="false">
      <alignment horizontal="general" vertical="bottom" textRotation="0" wrapText="false" indent="0" shrinkToFit="false"/>
      <protection locked="true" hidden="false"/>
    </xf>
    <xf numFmtId="173" fontId="25" fillId="0" borderId="0" xfId="63" applyFont="true" applyBorder="false" applyAlignment="true" applyProtection="true">
      <alignment horizontal="center" vertical="bottom" textRotation="0" wrapText="false" indent="0" shrinkToFit="false"/>
      <protection locked="true" hidden="false"/>
    </xf>
    <xf numFmtId="173" fontId="26" fillId="0" borderId="0" xfId="63" applyFont="true" applyBorder="false" applyAlignment="true" applyProtection="true">
      <alignment horizontal="center" vertical="bottom" textRotation="0" wrapText="false" indent="0" shrinkToFit="false"/>
      <protection locked="true" hidden="false"/>
    </xf>
    <xf numFmtId="164" fontId="36" fillId="0" borderId="0" xfId="63" applyFont="true" applyBorder="false" applyAlignment="false" applyProtection="false">
      <alignment horizontal="general" vertical="bottom" textRotation="0" wrapText="false" indent="0" shrinkToFit="false"/>
      <protection locked="true" hidden="false"/>
    </xf>
    <xf numFmtId="173" fontId="24" fillId="0" borderId="0" xfId="63" applyFont="true" applyBorder="false" applyAlignment="false" applyProtection="false">
      <alignment horizontal="general" vertical="bottom" textRotation="0" wrapText="false" indent="0" shrinkToFit="false"/>
      <protection locked="true" hidden="false"/>
    </xf>
    <xf numFmtId="173" fontId="36" fillId="0" borderId="0" xfId="63" applyFont="true" applyBorder="false" applyAlignment="false" applyProtection="false">
      <alignment horizontal="general" vertical="bottom" textRotation="0" wrapText="false" indent="0" shrinkToFit="false"/>
      <protection locked="true" hidden="false"/>
    </xf>
    <xf numFmtId="164" fontId="24" fillId="0" borderId="0" xfId="68" applyFont="true" applyBorder="false" applyAlignment="false" applyProtection="false">
      <alignment horizontal="general" vertical="bottom" textRotation="0" wrapText="false" indent="0" shrinkToFit="false"/>
      <protection locked="true" hidden="false"/>
    </xf>
    <xf numFmtId="164" fontId="33" fillId="0" borderId="0" xfId="68" applyFont="true" applyBorder="true" applyAlignment="true" applyProtection="true">
      <alignment horizontal="general" vertical="bottom" textRotation="0" wrapText="false" indent="0" shrinkToFit="false"/>
      <protection locked="true" hidden="false"/>
    </xf>
    <xf numFmtId="164" fontId="24" fillId="0" borderId="0" xfId="68" applyFont="true" applyBorder="true" applyAlignment="false" applyProtection="false">
      <alignment horizontal="general" vertical="bottom" textRotation="0" wrapText="false" indent="0" shrinkToFit="false"/>
      <protection locked="true" hidden="false"/>
    </xf>
    <xf numFmtId="164" fontId="24" fillId="20" borderId="0" xfId="68" applyFont="true" applyBorder="false" applyAlignment="false" applyProtection="false">
      <alignment horizontal="general" vertical="bottom" textRotation="0" wrapText="false" indent="0" shrinkToFit="false"/>
      <protection locked="true" hidden="false"/>
    </xf>
    <xf numFmtId="164" fontId="34" fillId="0" borderId="0" xfId="68" applyFont="true" applyBorder="true" applyAlignment="true" applyProtection="true">
      <alignment horizontal="left" vertical="bottom" textRotation="0" wrapText="false" indent="0" shrinkToFit="false"/>
      <protection locked="true" hidden="false"/>
    </xf>
    <xf numFmtId="164" fontId="24" fillId="0" borderId="12" xfId="68" applyFont="true" applyBorder="true" applyAlignment="true" applyProtection="false">
      <alignment horizontal="right" vertical="bottom" textRotation="0" wrapText="false" indent="0" shrinkToFit="false"/>
      <protection locked="true" hidden="false"/>
    </xf>
    <xf numFmtId="164" fontId="36" fillId="0" borderId="12" xfId="68" applyFont="true" applyBorder="true" applyAlignment="true" applyProtection="false">
      <alignment horizontal="right" vertical="bottom" textRotation="0" wrapText="false" indent="0" shrinkToFit="false"/>
      <protection locked="true" hidden="false"/>
    </xf>
    <xf numFmtId="164" fontId="24" fillId="20" borderId="0" xfId="68" applyFont="true" applyBorder="false" applyAlignment="true" applyProtection="true">
      <alignment horizontal="left" vertical="bottom" textRotation="0" wrapText="false" indent="0" shrinkToFit="false"/>
      <protection locked="true" hidden="false"/>
    </xf>
    <xf numFmtId="171" fontId="24" fillId="0" borderId="0" xfId="68" applyFont="true" applyBorder="false" applyAlignment="true" applyProtection="true">
      <alignment horizontal="left" vertical="bottom" textRotation="0" wrapText="false" indent="0" shrinkToFit="false"/>
      <protection locked="true" hidden="false"/>
    </xf>
    <xf numFmtId="177" fontId="34" fillId="24" borderId="0" xfId="77" applyFont="true" applyBorder="false" applyAlignment="true" applyProtection="true">
      <alignment horizontal="right" vertical="bottom" textRotation="0" wrapText="false" indent="0" shrinkToFit="false"/>
      <protection locked="true" hidden="false"/>
    </xf>
    <xf numFmtId="177" fontId="38" fillId="24" borderId="0" xfId="77" applyFont="true" applyBorder="false" applyAlignment="true" applyProtection="true">
      <alignment horizontal="right" vertical="bottom" textRotation="0" wrapText="false" indent="0" shrinkToFit="false"/>
      <protection locked="true" hidden="false"/>
    </xf>
    <xf numFmtId="177" fontId="26" fillId="24" borderId="0" xfId="77" applyFont="true" applyBorder="false" applyAlignment="true" applyProtection="true">
      <alignment horizontal="right" vertical="bottom" textRotation="0" wrapText="false" indent="0" shrinkToFit="false"/>
      <protection locked="true" hidden="false"/>
    </xf>
    <xf numFmtId="164" fontId="24" fillId="0" borderId="0" xfId="68" applyFont="true" applyBorder="false" applyAlignment="true" applyProtection="true">
      <alignment horizontal="left" vertical="bottom" textRotation="0" wrapText="false" indent="0" shrinkToFit="false"/>
      <protection locked="true" hidden="false"/>
    </xf>
    <xf numFmtId="177" fontId="34" fillId="0" borderId="0" xfId="68" applyFont="true" applyBorder="false" applyAlignment="true" applyProtection="true">
      <alignment horizontal="right" vertical="bottom" textRotation="0" wrapText="false" indent="0" shrinkToFit="false"/>
      <protection locked="true" hidden="false"/>
    </xf>
    <xf numFmtId="177" fontId="38" fillId="0" borderId="0" xfId="68" applyFont="true" applyBorder="false" applyAlignment="true" applyProtection="true">
      <alignment horizontal="right" vertical="bottom" textRotation="0" wrapText="false" indent="0" shrinkToFit="false"/>
      <protection locked="true" hidden="false"/>
    </xf>
    <xf numFmtId="177" fontId="26" fillId="0" borderId="0" xfId="68" applyFont="true" applyBorder="false" applyAlignment="true" applyProtection="true">
      <alignment horizontal="right" vertical="bottom" textRotation="0" wrapText="false" indent="0" shrinkToFit="false"/>
      <protection locked="true" hidden="false"/>
    </xf>
    <xf numFmtId="164" fontId="31" fillId="0" borderId="0" xfId="68" applyFont="true" applyBorder="false" applyAlignment="true" applyProtection="true">
      <alignment horizontal="left" vertical="bottom" textRotation="0" wrapText="false" indent="0" shrinkToFit="false"/>
      <protection locked="true" hidden="false"/>
    </xf>
    <xf numFmtId="177" fontId="38" fillId="24" borderId="0" xfId="77" applyFont="true" applyBorder="true" applyAlignment="true" applyProtection="true">
      <alignment horizontal="right" vertical="bottom" textRotation="0" wrapText="false" indent="0" shrinkToFit="false"/>
      <protection locked="true" hidden="false"/>
    </xf>
    <xf numFmtId="164" fontId="24" fillId="20" borderId="11" xfId="68" applyFont="true" applyBorder="true" applyAlignment="false" applyProtection="false">
      <alignment horizontal="general" vertical="bottom" textRotation="0" wrapText="false" indent="0" shrinkToFit="false"/>
      <protection locked="true" hidden="false"/>
    </xf>
    <xf numFmtId="171" fontId="31" fillId="0" borderId="11" xfId="68" applyFont="true" applyBorder="true" applyAlignment="true" applyProtection="false">
      <alignment horizontal="left" vertical="bottom" textRotation="0" wrapText="false" indent="0" shrinkToFit="false"/>
      <protection locked="true" hidden="false"/>
    </xf>
    <xf numFmtId="177" fontId="34" fillId="24" borderId="11" xfId="77" applyFont="true" applyBorder="true" applyAlignment="true" applyProtection="true">
      <alignment horizontal="right" vertical="bottom" textRotation="0" wrapText="false" indent="0" shrinkToFit="false"/>
      <protection locked="true" hidden="false"/>
    </xf>
    <xf numFmtId="177" fontId="38" fillId="24" borderId="11" xfId="77" applyFont="true" applyBorder="true" applyAlignment="true" applyProtection="true">
      <alignment horizontal="right" vertical="bottom" textRotation="0" wrapText="false" indent="0" shrinkToFit="false"/>
      <protection locked="true" hidden="false"/>
    </xf>
    <xf numFmtId="177" fontId="26" fillId="24" borderId="11" xfId="77" applyFont="true" applyBorder="true" applyAlignment="true" applyProtection="true">
      <alignment horizontal="right" vertical="bottom" textRotation="0" wrapText="false" indent="0" shrinkToFit="false"/>
      <protection locked="true" hidden="false"/>
    </xf>
    <xf numFmtId="164" fontId="24" fillId="24" borderId="0" xfId="68" applyFont="true" applyBorder="false" applyAlignment="true" applyProtection="true">
      <alignment horizontal="left" vertical="bottom" textRotation="0" wrapText="false" indent="0" shrinkToFit="false"/>
      <protection locked="true" hidden="false"/>
    </xf>
    <xf numFmtId="164" fontId="34" fillId="24" borderId="0" xfId="68" applyFont="true" applyBorder="false" applyAlignment="true" applyProtection="true">
      <alignment horizontal="center" vertical="bottom" textRotation="0" wrapText="false" indent="0" shrinkToFit="false"/>
      <protection locked="true" hidden="false"/>
    </xf>
    <xf numFmtId="164" fontId="26" fillId="24" borderId="0" xfId="68" applyFont="true" applyBorder="false" applyAlignment="true" applyProtection="true">
      <alignment horizontal="center" vertical="bottom" textRotation="0" wrapText="false" indent="0" shrinkToFit="false"/>
      <protection locked="true" hidden="false"/>
    </xf>
    <xf numFmtId="164" fontId="24" fillId="24" borderId="0" xfId="68" applyFont="true" applyBorder="false" applyAlignment="false" applyProtection="false">
      <alignment horizontal="general" vertical="bottom" textRotation="0" wrapText="false" indent="0" shrinkToFit="false"/>
      <protection locked="true" hidden="false"/>
    </xf>
    <xf numFmtId="164" fontId="24" fillId="20" borderId="0" xfId="68" applyFont="true" applyBorder="false" applyAlignment="true" applyProtection="true">
      <alignment horizontal="left" vertical="top" textRotation="0" wrapText="false" indent="0" shrinkToFit="false"/>
      <protection locked="true" hidden="false"/>
    </xf>
    <xf numFmtId="164" fontId="24" fillId="24" borderId="0" xfId="68" applyFont="true" applyBorder="false" applyAlignment="true" applyProtection="false">
      <alignment horizontal="general" vertical="top" textRotation="0" wrapText="false" indent="0" shrinkToFit="false"/>
      <protection locked="true" hidden="false"/>
    </xf>
    <xf numFmtId="164" fontId="24" fillId="20" borderId="0" xfId="68" applyFont="true" applyBorder="false" applyAlignment="true" applyProtection="false">
      <alignment horizontal="general" vertical="top" textRotation="0" wrapText="false" indent="0" shrinkToFit="false"/>
      <protection locked="true" hidden="false"/>
    </xf>
    <xf numFmtId="164" fontId="25" fillId="24" borderId="0" xfId="68" applyFont="true" applyBorder="true" applyAlignment="true" applyProtection="false">
      <alignment horizontal="general" vertical="top" textRotation="0" wrapText="true" indent="0" shrinkToFit="false"/>
      <protection locked="true" hidden="false"/>
    </xf>
    <xf numFmtId="164" fontId="36" fillId="0" borderId="0" xfId="68" applyFont="true" applyBorder="false" applyAlignment="false" applyProtection="false">
      <alignment horizontal="general" vertical="bottom" textRotation="0" wrapText="false" indent="0" shrinkToFit="false"/>
      <protection locked="true" hidden="false"/>
    </xf>
    <xf numFmtId="164" fontId="24" fillId="0" borderId="0" xfId="69" applyFont="true" applyBorder="false" applyAlignment="false" applyProtection="false">
      <alignment horizontal="general" vertical="bottom" textRotation="0" wrapText="false" indent="0" shrinkToFit="false"/>
      <protection locked="true" hidden="false"/>
    </xf>
    <xf numFmtId="164" fontId="33" fillId="0" borderId="0" xfId="69" applyFont="true" applyBorder="true" applyAlignment="true" applyProtection="true">
      <alignment horizontal="general" vertical="bottom" textRotation="0" wrapText="false" indent="0" shrinkToFit="false"/>
      <protection locked="true" hidden="false"/>
    </xf>
    <xf numFmtId="164" fontId="24" fillId="0" borderId="0"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false" applyProtection="false">
      <alignment horizontal="general" vertical="bottom" textRotation="0" wrapText="false" indent="0" shrinkToFit="false"/>
      <protection locked="true" hidden="false"/>
    </xf>
    <xf numFmtId="164" fontId="31" fillId="0" borderId="0" xfId="69" applyFont="true" applyBorder="false" applyAlignment="true" applyProtection="true">
      <alignment horizontal="left" vertical="bottom" textRotation="0" wrapText="false" indent="0" shrinkToFit="false"/>
      <protection locked="true" hidden="false"/>
    </xf>
    <xf numFmtId="164" fontId="25" fillId="0" borderId="0" xfId="69" applyFont="true" applyBorder="false" applyAlignment="true" applyProtection="true">
      <alignment horizontal="center" vertical="bottom" textRotation="0" wrapText="false" indent="0" shrinkToFit="false"/>
      <protection locked="true" hidden="false"/>
    </xf>
    <xf numFmtId="164" fontId="34" fillId="0" borderId="0" xfId="69" applyFont="true" applyBorder="false" applyAlignment="true" applyProtection="true">
      <alignment horizontal="center" vertical="bottom" textRotation="0" wrapText="false" indent="0" shrinkToFit="false"/>
      <protection locked="true" hidden="false"/>
    </xf>
    <xf numFmtId="164" fontId="26" fillId="0" borderId="0" xfId="69" applyFont="true" applyBorder="false" applyAlignment="true" applyProtection="true">
      <alignment horizontal="center" vertical="bottom" textRotation="0" wrapText="false" indent="0" shrinkToFit="false"/>
      <protection locked="true" hidden="false"/>
    </xf>
    <xf numFmtId="171" fontId="24" fillId="0" borderId="0" xfId="69" applyFont="true" applyBorder="false" applyAlignment="true" applyProtection="true">
      <alignment horizontal="left" vertical="bottom" textRotation="0" wrapText="false" indent="0" shrinkToFit="false"/>
      <protection locked="true" hidden="false"/>
    </xf>
    <xf numFmtId="164" fontId="24" fillId="20" borderId="0" xfId="69" applyFont="true" applyBorder="true" applyAlignment="true" applyProtection="true">
      <alignment horizontal="left" vertical="bottom" textRotation="0" wrapText="false" indent="0" shrinkToFit="false"/>
      <protection locked="true" hidden="false"/>
    </xf>
    <xf numFmtId="172" fontId="34" fillId="0" borderId="0" xfId="69" applyFont="true" applyBorder="false" applyAlignment="true" applyProtection="true">
      <alignment horizontal="right" vertical="bottom" textRotation="0" wrapText="false" indent="0" shrinkToFit="false"/>
      <protection locked="true" hidden="false"/>
    </xf>
    <xf numFmtId="172" fontId="26" fillId="0" borderId="0" xfId="69" applyFont="true" applyBorder="false" applyAlignment="true" applyProtection="true">
      <alignment horizontal="right" vertical="bottom" textRotation="0" wrapText="false" indent="0" shrinkToFit="false"/>
      <protection locked="true" hidden="false"/>
    </xf>
    <xf numFmtId="173" fontId="34" fillId="24" borderId="0" xfId="77" applyFont="true" applyBorder="false" applyAlignment="true" applyProtection="true">
      <alignment horizontal="right" vertical="bottom" textRotation="0" wrapText="false" indent="0" shrinkToFit="false"/>
      <protection locked="true" hidden="false"/>
    </xf>
    <xf numFmtId="173" fontId="26" fillId="24" borderId="0" xfId="77" applyFont="true" applyBorder="false" applyAlignment="true" applyProtection="true">
      <alignment horizontal="right" vertical="bottom" textRotation="0" wrapText="false" indent="0" shrinkToFit="false"/>
      <protection locked="true" hidden="false"/>
    </xf>
    <xf numFmtId="171" fontId="24" fillId="0" borderId="11" xfId="69" applyFont="true" applyBorder="true" applyAlignment="true" applyProtection="true">
      <alignment horizontal="left" vertical="bottom" textRotation="0" wrapText="false" indent="0" shrinkToFit="false"/>
      <protection locked="true" hidden="false"/>
    </xf>
    <xf numFmtId="173" fontId="34" fillId="24" borderId="11" xfId="77" applyFont="true" applyBorder="true" applyAlignment="true" applyProtection="true">
      <alignment horizontal="right" vertical="bottom" textRotation="0" wrapText="false" indent="0" shrinkToFit="false"/>
      <protection locked="true" hidden="false"/>
    </xf>
    <xf numFmtId="173" fontId="26" fillId="24" borderId="11" xfId="77" applyFont="true" applyBorder="true" applyAlignment="true" applyProtection="true">
      <alignment horizontal="right" vertical="bottom" textRotation="0" wrapText="false" indent="0" shrinkToFit="false"/>
      <protection locked="true" hidden="false"/>
    </xf>
    <xf numFmtId="164" fontId="24" fillId="0" borderId="0" xfId="69" applyFont="true" applyBorder="true" applyAlignment="true" applyProtection="false">
      <alignment horizontal="left" vertical="bottom" textRotation="0" wrapText="false" indent="0" shrinkToFit="false"/>
      <protection locked="true" hidden="false"/>
    </xf>
    <xf numFmtId="172" fontId="34" fillId="0" borderId="0" xfId="69" applyFont="true" applyBorder="false" applyAlignment="true" applyProtection="true">
      <alignment horizontal="right" vertical="bottom" textRotation="0" wrapText="false" indent="1" shrinkToFit="false"/>
      <protection locked="true" hidden="false"/>
    </xf>
    <xf numFmtId="172" fontId="26" fillId="0" borderId="0" xfId="69" applyFont="true" applyBorder="false" applyAlignment="true" applyProtection="true">
      <alignment horizontal="right" vertical="bottom" textRotation="0" wrapText="false" indent="1" shrinkToFit="false"/>
      <protection locked="true" hidden="false"/>
    </xf>
    <xf numFmtId="164" fontId="24" fillId="24" borderId="0" xfId="69" applyFont="true" applyBorder="false" applyAlignment="true" applyProtection="false">
      <alignment horizontal="general" vertical="top" textRotation="0" wrapText="false" indent="0" shrinkToFit="false"/>
      <protection locked="true" hidden="false"/>
    </xf>
    <xf numFmtId="164" fontId="36" fillId="0" borderId="0" xfId="69" applyFont="true" applyBorder="false" applyAlignment="false" applyProtection="false">
      <alignment horizontal="general" vertical="bottom" textRotation="0" wrapText="false" indent="0" shrinkToFit="false"/>
      <protection locked="true" hidden="false"/>
    </xf>
    <xf numFmtId="164" fontId="24" fillId="24" borderId="0" xfId="69" applyFont="true" applyBorder="false" applyAlignment="false" applyProtection="false">
      <alignment horizontal="general" vertical="bottom" textRotation="0" wrapText="false" indent="0" shrinkToFit="false"/>
      <protection locked="true" hidden="false"/>
    </xf>
    <xf numFmtId="164" fontId="33" fillId="24" borderId="0" xfId="78" applyFont="true" applyBorder="true" applyAlignment="true" applyProtection="true">
      <alignment horizontal="general" vertical="bottom" textRotation="0" wrapText="false" indent="0" shrinkToFit="false"/>
      <protection locked="true" hidden="false"/>
    </xf>
    <xf numFmtId="164" fontId="24" fillId="24" borderId="0" xfId="69" applyFont="true" applyBorder="true" applyAlignment="false" applyProtection="false">
      <alignment horizontal="general" vertical="bottom" textRotation="0" wrapText="false" indent="0" shrinkToFit="false"/>
      <protection locked="true" hidden="false"/>
    </xf>
    <xf numFmtId="164" fontId="31" fillId="20" borderId="0" xfId="69" applyFont="true" applyBorder="false" applyAlignment="false" applyProtection="false">
      <alignment horizontal="general" vertical="bottom" textRotation="0" wrapText="false" indent="0" shrinkToFit="false"/>
      <protection locked="true" hidden="false"/>
    </xf>
    <xf numFmtId="164" fontId="34" fillId="24" borderId="0" xfId="78" applyFont="true" applyBorder="true" applyAlignment="true" applyProtection="true">
      <alignment horizontal="general" vertical="bottom" textRotation="0" wrapText="false" indent="0" shrinkToFit="false"/>
      <protection locked="true" hidden="false"/>
    </xf>
    <xf numFmtId="164" fontId="34" fillId="24" borderId="0" xfId="69" applyFont="true" applyBorder="true" applyAlignment="true" applyProtection="true">
      <alignment horizontal="center" vertical="bottom" textRotation="0" wrapText="false" indent="0" shrinkToFit="false"/>
      <protection locked="true" hidden="false"/>
    </xf>
    <xf numFmtId="164" fontId="26" fillId="24" borderId="0" xfId="69" applyFont="true" applyBorder="true" applyAlignment="true" applyProtection="true">
      <alignment horizontal="center" vertical="bottom" textRotation="0" wrapText="false" indent="0" shrinkToFit="false"/>
      <protection locked="true" hidden="false"/>
    </xf>
    <xf numFmtId="164" fontId="31" fillId="24" borderId="0" xfId="69" applyFont="true" applyBorder="false" applyAlignment="false" applyProtection="false">
      <alignment horizontal="general" vertical="bottom" textRotation="0" wrapText="false" indent="0" shrinkToFit="false"/>
      <protection locked="true" hidden="false"/>
    </xf>
    <xf numFmtId="171" fontId="24" fillId="24" borderId="0" xfId="78" applyFont="true" applyBorder="false" applyAlignment="true" applyProtection="true">
      <alignment horizontal="left" vertical="bottom" textRotation="0" wrapText="false" indent="0" shrinkToFit="false"/>
      <protection locked="true" hidden="false"/>
    </xf>
    <xf numFmtId="164" fontId="31" fillId="24" borderId="0" xfId="69" applyFont="true" applyBorder="true" applyAlignment="true" applyProtection="false">
      <alignment horizontal="center" vertical="bottom" textRotation="0" wrapText="false" indent="0" shrinkToFit="false"/>
      <protection locked="true" hidden="false"/>
    </xf>
    <xf numFmtId="164" fontId="34" fillId="24" borderId="0" xfId="69" applyFont="true" applyBorder="true" applyAlignment="true" applyProtection="true">
      <alignment horizontal="right" vertical="bottom" textRotation="0" wrapText="false" indent="0" shrinkToFit="false"/>
      <protection locked="true" hidden="false"/>
    </xf>
    <xf numFmtId="164" fontId="26" fillId="24" borderId="0" xfId="69" applyFont="true" applyBorder="true" applyAlignment="true" applyProtection="true">
      <alignment horizontal="right" vertical="bottom" textRotation="0" wrapText="false" indent="0" shrinkToFit="false"/>
      <protection locked="true" hidden="false"/>
    </xf>
    <xf numFmtId="164" fontId="24" fillId="20" borderId="0" xfId="78" applyFont="true" applyBorder="false" applyAlignment="false" applyProtection="false">
      <alignment horizontal="general" vertical="bottom" textRotation="0" wrapText="false" indent="0" shrinkToFit="false"/>
      <protection locked="true" hidden="false"/>
    </xf>
    <xf numFmtId="164" fontId="25" fillId="24" borderId="0" xfId="69" applyFont="true" applyBorder="false" applyAlignment="true" applyProtection="true">
      <alignment horizontal="right" vertical="bottom" textRotation="0" wrapText="false" indent="0" shrinkToFit="false"/>
      <protection locked="true" hidden="false"/>
    </xf>
    <xf numFmtId="164" fontId="34" fillId="24" borderId="0" xfId="69" applyFont="true" applyBorder="false" applyAlignment="true" applyProtection="true">
      <alignment horizontal="right" vertical="bottom" textRotation="0" wrapText="false" indent="0" shrinkToFit="false"/>
      <protection locked="true" hidden="false"/>
    </xf>
    <xf numFmtId="164" fontId="26" fillId="24" borderId="0" xfId="69" applyFont="true" applyBorder="false" applyAlignment="true" applyProtection="true">
      <alignment horizontal="right" vertical="bottom" textRotation="0" wrapText="false" indent="0" shrinkToFit="false"/>
      <protection locked="true" hidden="false"/>
    </xf>
    <xf numFmtId="164" fontId="24" fillId="20" borderId="0" xfId="78" applyFont="true" applyBorder="false" applyAlignment="true" applyProtection="true">
      <alignment horizontal="left" vertical="bottom" textRotation="0" wrapText="false" indent="0" shrinkToFit="false"/>
      <protection locked="true" hidden="false"/>
    </xf>
    <xf numFmtId="177" fontId="34" fillId="24" borderId="0" xfId="69" applyFont="true" applyBorder="false" applyAlignment="true" applyProtection="true">
      <alignment horizontal="right" vertical="bottom" textRotation="0" wrapText="false" indent="0" shrinkToFit="false"/>
      <protection locked="true" hidden="false"/>
    </xf>
    <xf numFmtId="177" fontId="26" fillId="24" borderId="0" xfId="69" applyFont="true" applyBorder="false" applyAlignment="true" applyProtection="true">
      <alignment horizontal="right" vertical="bottom" textRotation="0" wrapText="false" indent="0" shrinkToFit="false"/>
      <protection locked="true" hidden="false"/>
    </xf>
    <xf numFmtId="172" fontId="34" fillId="24" borderId="0" xfId="69" applyFont="true" applyBorder="false" applyAlignment="true" applyProtection="true">
      <alignment horizontal="right" vertical="bottom" textRotation="0" wrapText="false" indent="0" shrinkToFit="false"/>
      <protection locked="true" hidden="false"/>
    </xf>
    <xf numFmtId="172" fontId="26" fillId="24" borderId="0" xfId="69" applyFont="true" applyBorder="false" applyAlignment="true" applyProtection="true">
      <alignment horizontal="right" vertical="bottom" textRotation="0" wrapText="false" indent="0" shrinkToFit="false"/>
      <protection locked="true" hidden="false"/>
    </xf>
    <xf numFmtId="164" fontId="24" fillId="24" borderId="0" xfId="78" applyFont="true" applyBorder="false" applyAlignment="false" applyProtection="false">
      <alignment horizontal="general" vertical="bottom" textRotation="0" wrapText="false" indent="0" shrinkToFit="false"/>
      <protection locked="true" hidden="false"/>
    </xf>
    <xf numFmtId="171" fontId="24" fillId="24" borderId="11" xfId="78" applyFont="true" applyBorder="true" applyAlignment="true" applyProtection="true">
      <alignment horizontal="left" vertical="bottom" textRotation="0" wrapText="false" indent="0" shrinkToFit="false"/>
      <protection locked="true" hidden="false"/>
    </xf>
    <xf numFmtId="164" fontId="24" fillId="24" borderId="0" xfId="69" applyFont="true" applyBorder="true" applyAlignment="true" applyProtection="true">
      <alignment horizontal="left" vertical="bottom" textRotation="0" wrapText="false" indent="0" shrinkToFit="false"/>
      <protection locked="true" hidden="false"/>
    </xf>
    <xf numFmtId="172" fontId="34" fillId="24" borderId="0" xfId="69" applyFont="true" applyBorder="true" applyAlignment="true" applyProtection="true">
      <alignment horizontal="center" vertical="bottom" textRotation="0" wrapText="false" indent="0" shrinkToFit="false"/>
      <protection locked="true" hidden="false"/>
    </xf>
    <xf numFmtId="172" fontId="26" fillId="24" borderId="0" xfId="69" applyFont="true" applyBorder="true" applyAlignment="true" applyProtection="true">
      <alignment horizontal="center" vertical="bottom" textRotation="0" wrapText="false" indent="0" shrinkToFit="false"/>
      <protection locked="true" hidden="false"/>
    </xf>
    <xf numFmtId="164" fontId="24" fillId="24" borderId="0" xfId="69" applyFont="true" applyBorder="true" applyAlignment="true" applyProtection="false">
      <alignment horizontal="general" vertical="top" textRotation="0" wrapText="true" indent="0" shrinkToFit="false"/>
      <protection locked="true" hidden="false"/>
    </xf>
    <xf numFmtId="164" fontId="31" fillId="24" borderId="0" xfId="0" applyFont="true" applyBorder="true" applyAlignment="true" applyProtection="false">
      <alignment horizontal="general" vertical="top" textRotation="0" wrapText="true" indent="0" shrinkToFit="false"/>
      <protection locked="true" hidden="false"/>
    </xf>
    <xf numFmtId="164" fontId="36" fillId="24" borderId="0" xfId="69" applyFont="true" applyBorder="false" applyAlignment="false" applyProtection="false">
      <alignment horizontal="general" vertical="bottom" textRotation="0" wrapText="false" indent="0" shrinkToFit="false"/>
      <protection locked="true" hidden="false"/>
    </xf>
    <xf numFmtId="164" fontId="24" fillId="0" borderId="0" xfId="73" applyFont="true" applyBorder="fals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true">
      <alignment horizontal="general" vertical="bottom" textRotation="0" wrapText="true" indent="0" shrinkToFit="false"/>
      <protection locked="true" hidden="false"/>
    </xf>
    <xf numFmtId="164" fontId="24" fillId="0" borderId="0" xfId="73" applyFont="true" applyBorder="true" applyAlignment="false" applyProtection="false">
      <alignment horizontal="general" vertical="bottom" textRotation="0" wrapText="false" indent="0" shrinkToFit="false"/>
      <protection locked="true" hidden="false"/>
    </xf>
    <xf numFmtId="164" fontId="24" fillId="20" borderId="0" xfId="73" applyFont="true" applyBorder="false" applyAlignment="false" applyProtection="false">
      <alignment horizontal="general" vertical="bottom" textRotation="0" wrapText="false" indent="0" shrinkToFit="false"/>
      <protection locked="true" hidden="false"/>
    </xf>
    <xf numFmtId="164" fontId="34" fillId="0" borderId="0" xfId="73" applyFont="true" applyBorder="true" applyAlignment="true" applyProtection="true">
      <alignment horizontal="general" vertical="bottom" textRotation="0" wrapText="false" indent="0" shrinkToFit="false"/>
      <protection locked="true" hidden="false"/>
    </xf>
    <xf numFmtId="164" fontId="25" fillId="0" borderId="12" xfId="73" applyFont="true" applyBorder="true" applyAlignment="true" applyProtection="true">
      <alignment horizontal="center" vertical="bottom" textRotation="0" wrapText="false" indent="0" shrinkToFit="false"/>
      <protection locked="true" hidden="false"/>
    </xf>
    <xf numFmtId="164" fontId="26" fillId="0" borderId="12" xfId="73" applyFont="true" applyBorder="true" applyAlignment="true" applyProtection="true">
      <alignment horizontal="center" vertical="bottom" textRotation="0" wrapText="false" indent="0" shrinkToFit="false"/>
      <protection locked="true" hidden="false"/>
    </xf>
    <xf numFmtId="164" fontId="25" fillId="0" borderId="0" xfId="73" applyFont="true" applyBorder="true" applyAlignment="true" applyProtection="true">
      <alignment horizontal="center" vertical="bottom" textRotation="0" wrapText="false" indent="0" shrinkToFit="false"/>
      <protection locked="true" hidden="false"/>
    </xf>
    <xf numFmtId="164" fontId="26" fillId="0" borderId="0" xfId="73" applyFont="true" applyBorder="true" applyAlignment="true" applyProtection="true">
      <alignment horizontal="center" vertical="bottom" textRotation="0" wrapText="false" indent="0" shrinkToFit="false"/>
      <protection locked="true" hidden="false"/>
    </xf>
    <xf numFmtId="175" fontId="25" fillId="0" borderId="0" xfId="73" applyFont="true" applyBorder="true" applyAlignment="true" applyProtection="true">
      <alignment horizontal="right" vertical="bottom" textRotation="0" wrapText="false" indent="0" shrinkToFit="false"/>
      <protection locked="true" hidden="false"/>
    </xf>
    <xf numFmtId="175" fontId="34" fillId="0" borderId="0" xfId="73" applyFont="true" applyBorder="true" applyAlignment="true" applyProtection="true">
      <alignment horizontal="right" vertical="bottom" textRotation="0" wrapText="false" indent="0" shrinkToFit="false"/>
      <protection locked="true" hidden="false"/>
    </xf>
    <xf numFmtId="175" fontId="26" fillId="0" borderId="0" xfId="73" applyFont="true" applyBorder="true" applyAlignment="true" applyProtection="true">
      <alignment horizontal="right" vertical="bottom" textRotation="0" wrapText="false" indent="0" shrinkToFit="false"/>
      <protection locked="true" hidden="false"/>
    </xf>
    <xf numFmtId="164" fontId="24" fillId="0" borderId="0" xfId="73" applyFont="true" applyBorder="false" applyAlignment="true" applyProtection="true">
      <alignment horizontal="left" vertical="bottom" textRotation="0" wrapText="false" indent="0" shrinkToFit="false"/>
      <protection locked="true" hidden="false"/>
    </xf>
    <xf numFmtId="175" fontId="34" fillId="0" borderId="0" xfId="73" applyFont="true" applyBorder="false" applyAlignment="true" applyProtection="true">
      <alignment horizontal="right" vertical="bottom" textRotation="0" wrapText="false" indent="0" shrinkToFit="false"/>
      <protection locked="true" hidden="false"/>
    </xf>
    <xf numFmtId="175" fontId="26" fillId="0" borderId="0" xfId="73" applyFont="true" applyBorder="false" applyAlignment="true" applyProtection="true">
      <alignment horizontal="right" vertical="bottom" textRotation="0" wrapText="false" indent="0" shrinkToFit="false"/>
      <protection locked="true" hidden="false"/>
    </xf>
    <xf numFmtId="164" fontId="24" fillId="20" borderId="0" xfId="73" applyFont="true" applyBorder="false" applyAlignment="true" applyProtection="true">
      <alignment horizontal="left" vertical="bottom" textRotation="0" wrapText="false" indent="0" shrinkToFit="false"/>
      <protection locked="true" hidden="false"/>
    </xf>
    <xf numFmtId="171" fontId="24" fillId="0" borderId="0" xfId="73" applyFont="true" applyBorder="false" applyAlignment="true" applyProtection="true">
      <alignment horizontal="left" vertical="bottom" textRotation="0" wrapText="false" indent="0" shrinkToFit="false"/>
      <protection locked="true" hidden="false"/>
    </xf>
    <xf numFmtId="164" fontId="25" fillId="0" borderId="0" xfId="73" applyFont="true" applyBorder="false" applyAlignment="false" applyProtection="false">
      <alignment horizontal="general" vertical="bottom" textRotation="0" wrapText="false" indent="0" shrinkToFit="false"/>
      <protection locked="true" hidden="false"/>
    </xf>
    <xf numFmtId="173" fontId="34" fillId="0" borderId="0" xfId="73" applyFont="true" applyBorder="false" applyAlignment="true" applyProtection="true">
      <alignment horizontal="right" vertical="bottom" textRotation="0" wrapText="false" indent="0" shrinkToFit="false"/>
      <protection locked="true" hidden="false"/>
    </xf>
    <xf numFmtId="173" fontId="26" fillId="0" borderId="0" xfId="73" applyFont="true" applyBorder="false" applyAlignment="true" applyProtection="true">
      <alignment horizontal="right" vertical="bottom" textRotation="0" wrapText="false" indent="0" shrinkToFit="false"/>
      <protection locked="true" hidden="false"/>
    </xf>
    <xf numFmtId="176" fontId="34" fillId="0" borderId="0" xfId="73" applyFont="true" applyBorder="false" applyAlignment="true" applyProtection="true">
      <alignment horizontal="right" vertical="bottom" textRotation="0" wrapText="false" indent="0" shrinkToFit="false"/>
      <protection locked="true" hidden="false"/>
    </xf>
    <xf numFmtId="176" fontId="26" fillId="0" borderId="0" xfId="73" applyFont="true" applyBorder="false" applyAlignment="true" applyProtection="true">
      <alignment horizontal="right" vertical="bottom" textRotation="0" wrapText="false" indent="0" shrinkToFit="false"/>
      <protection locked="true" hidden="false"/>
    </xf>
    <xf numFmtId="173" fontId="24" fillId="20" borderId="0" xfId="73" applyFont="true" applyBorder="false" applyAlignment="true" applyProtection="true">
      <alignment horizontal="left" vertical="bottom" textRotation="0" wrapText="false" indent="0" shrinkToFit="false"/>
      <protection locked="true" hidden="false"/>
    </xf>
    <xf numFmtId="173" fontId="24" fillId="0" borderId="0" xfId="73" applyFont="true" applyBorder="false" applyAlignment="false" applyProtection="false">
      <alignment horizontal="general" vertical="bottom" textRotation="0" wrapText="false" indent="0" shrinkToFit="false"/>
      <protection locked="true" hidden="false"/>
    </xf>
    <xf numFmtId="164" fontId="31" fillId="0" borderId="0" xfId="73" applyFont="true" applyBorder="false" applyAlignment="true" applyProtection="true">
      <alignment horizontal="left" vertical="bottom" textRotation="0" wrapText="false" indent="0" shrinkToFit="false"/>
      <protection locked="true" hidden="false"/>
    </xf>
    <xf numFmtId="164" fontId="25" fillId="20" borderId="0" xfId="74" applyFont="true" applyBorder="false" applyAlignment="true" applyProtection="true">
      <alignment horizontal="general" vertical="bottom" textRotation="0" wrapText="false" indent="0" shrinkToFit="false"/>
      <protection locked="true" hidden="false"/>
    </xf>
    <xf numFmtId="164" fontId="24" fillId="20" borderId="0" xfId="61" applyFont="true" applyBorder="false" applyAlignment="false" applyProtection="false">
      <alignment horizontal="general" vertical="bottom" textRotation="0" wrapText="false" indent="0" shrinkToFit="false"/>
      <protection locked="true" hidden="false"/>
    </xf>
    <xf numFmtId="171" fontId="24" fillId="24" borderId="0" xfId="61" applyFont="true" applyBorder="false" applyAlignment="true" applyProtection="false">
      <alignment horizontal="general" vertical="center" textRotation="0" wrapText="false" indent="0" shrinkToFit="false"/>
      <protection locked="true" hidden="false"/>
    </xf>
    <xf numFmtId="164" fontId="34" fillId="0" borderId="0" xfId="73" applyFont="true" applyBorder="false" applyAlignment="true" applyProtection="true">
      <alignment horizontal="general" vertical="bottom" textRotation="0" wrapText="false" indent="0" shrinkToFit="false"/>
      <protection locked="true" hidden="false"/>
    </xf>
    <xf numFmtId="179" fontId="34" fillId="0" borderId="0" xfId="73" applyFont="true" applyBorder="false" applyAlignment="true" applyProtection="true">
      <alignment horizontal="right" vertical="bottom" textRotation="0" wrapText="false" indent="0" shrinkToFit="false"/>
      <protection locked="true" hidden="false"/>
    </xf>
    <xf numFmtId="179" fontId="26" fillId="0" borderId="0" xfId="73" applyFont="true" applyBorder="false" applyAlignment="true" applyProtection="true">
      <alignment horizontal="right" vertical="bottom" textRotation="0" wrapText="false" indent="0" shrinkToFit="false"/>
      <protection locked="true" hidden="false"/>
    </xf>
    <xf numFmtId="176" fontId="24" fillId="20" borderId="0" xfId="73" applyFont="true" applyBorder="false" applyAlignment="false" applyProtection="true">
      <alignment horizontal="general" vertical="bottom" textRotation="0" wrapText="false" indent="0" shrinkToFit="false"/>
      <protection locked="true" hidden="false"/>
    </xf>
    <xf numFmtId="168" fontId="24" fillId="20" borderId="0" xfId="73" applyFont="true" applyBorder="false" applyAlignment="true" applyProtection="true">
      <alignment horizontal="left" vertical="bottom" textRotation="0" wrapText="false" indent="0" shrinkToFit="false"/>
      <protection locked="true" hidden="false"/>
    </xf>
    <xf numFmtId="164" fontId="24" fillId="20" borderId="0" xfId="73" applyFont="true" applyBorder="true" applyAlignment="true" applyProtection="true">
      <alignment horizontal="left" vertical="bottom" textRotation="0" wrapText="false" indent="0" shrinkToFit="false"/>
      <protection locked="true" hidden="false"/>
    </xf>
    <xf numFmtId="171" fontId="24" fillId="0" borderId="0" xfId="73" applyFont="true" applyBorder="true" applyAlignment="true" applyProtection="true">
      <alignment horizontal="left" vertical="bottom" textRotation="0" wrapText="false" indent="0" shrinkToFit="false"/>
      <protection locked="true" hidden="false"/>
    </xf>
    <xf numFmtId="171" fontId="24" fillId="0" borderId="11" xfId="73" applyFont="true" applyBorder="true" applyAlignment="true" applyProtection="true">
      <alignment horizontal="left" vertical="bottom" textRotation="0" wrapText="false" indent="0" shrinkToFit="false"/>
      <protection locked="true" hidden="false"/>
    </xf>
    <xf numFmtId="164" fontId="24" fillId="20" borderId="0" xfId="73" applyFont="true" applyBorder="false" applyAlignment="true" applyProtection="false">
      <alignment horizontal="general" vertical="top" textRotation="0" wrapText="false" indent="0" shrinkToFit="false"/>
      <protection locked="true" hidden="false"/>
    </xf>
    <xf numFmtId="164" fontId="24" fillId="0" borderId="0" xfId="73" applyFont="true" applyBorder="true" applyAlignment="true" applyProtection="true">
      <alignment horizontal="left" vertical="top" textRotation="0" wrapText="true" indent="0" shrinkToFit="false"/>
      <protection locked="true" hidden="false"/>
    </xf>
    <xf numFmtId="164" fontId="24" fillId="0" borderId="0" xfId="73" applyFont="true" applyBorder="false" applyAlignment="true" applyProtection="false">
      <alignment horizontal="general" vertical="top" textRotation="0" wrapText="false" indent="0" shrinkToFit="false"/>
      <protection locked="true" hidden="false"/>
    </xf>
    <xf numFmtId="164" fontId="36" fillId="0" borderId="0" xfId="73" applyFont="true" applyBorder="false" applyAlignment="false" applyProtection="false">
      <alignment horizontal="general" vertical="bottom" textRotation="0" wrapText="false" indent="0" shrinkToFit="false"/>
      <protection locked="true" hidden="false"/>
    </xf>
    <xf numFmtId="164" fontId="24" fillId="0" borderId="0" xfId="64"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true" applyAlignment="true" applyProtection="true">
      <alignment horizontal="left" vertical="bottom" textRotation="0" wrapText="true" indent="0" shrinkToFit="false" readingOrder="1"/>
      <protection locked="true" hidden="false"/>
    </xf>
    <xf numFmtId="164" fontId="24" fillId="0" borderId="0" xfId="64" applyFont="true" applyBorder="true" applyAlignment="false" applyProtection="false">
      <alignment horizontal="general" vertical="bottom" textRotation="0" wrapText="false" indent="0" shrinkToFit="false"/>
      <protection locked="true" hidden="false"/>
    </xf>
    <xf numFmtId="164" fontId="24" fillId="0" borderId="0" xfId="76" applyFont="true" applyBorder="true" applyAlignment="false" applyProtection="false">
      <alignment horizontal="general" vertical="bottom" textRotation="0" wrapText="false" indent="0" shrinkToFit="false"/>
      <protection locked="true" hidden="false"/>
    </xf>
    <xf numFmtId="164" fontId="24" fillId="0" borderId="0" xfId="76" applyFont="true" applyBorder="false" applyAlignment="false" applyProtection="false">
      <alignment horizontal="general" vertical="bottom" textRotation="0" wrapText="false" indent="0" shrinkToFit="false"/>
      <protection locked="true" hidden="false"/>
    </xf>
    <xf numFmtId="164" fontId="24" fillId="20" borderId="0" xfId="64" applyFont="true" applyBorder="true" applyAlignment="false" applyProtection="false">
      <alignment horizontal="general" vertical="bottom" textRotation="0" wrapText="false" indent="0" shrinkToFit="false"/>
      <protection locked="true" hidden="false"/>
    </xf>
    <xf numFmtId="164" fontId="31" fillId="0" borderId="0" xfId="64" applyFont="true" applyBorder="false" applyAlignment="true" applyProtection="false">
      <alignment horizontal="general" vertical="bottom" textRotation="0" wrapText="false" indent="0" shrinkToFit="false"/>
      <protection locked="true" hidden="false"/>
    </xf>
    <xf numFmtId="164" fontId="31" fillId="0" borderId="0" xfId="64" applyFont="true" applyBorder="true" applyAlignment="true" applyProtection="false">
      <alignment horizontal="center" vertical="bottom" textRotation="0" wrapText="false" indent="0" shrinkToFit="false"/>
      <protection locked="true" hidden="false"/>
    </xf>
    <xf numFmtId="164" fontId="36" fillId="0" borderId="0" xfId="64" applyFont="true" applyBorder="true" applyAlignment="true" applyProtection="false">
      <alignment horizontal="center" vertical="bottom" textRotation="0" wrapText="false" indent="0" shrinkToFit="false"/>
      <protection locked="true" hidden="false"/>
    </xf>
    <xf numFmtId="164" fontId="24" fillId="20" borderId="0" xfId="64" applyFont="true" applyBorder="false" applyAlignment="false" applyProtection="false">
      <alignment horizontal="general" vertical="bottom" textRotation="0" wrapText="false" indent="0" shrinkToFit="false"/>
      <protection locked="true" hidden="false"/>
    </xf>
    <xf numFmtId="171" fontId="24" fillId="0" borderId="0" xfId="64" applyFont="true" applyBorder="false" applyAlignment="false" applyProtection="false">
      <alignment horizontal="general" vertical="bottom" textRotation="0" wrapText="false" indent="0" shrinkToFit="false"/>
      <protection locked="true" hidden="false"/>
    </xf>
    <xf numFmtId="164" fontId="31" fillId="0" borderId="0" xfId="64" applyFont="true" applyBorder="false" applyAlignment="false" applyProtection="false">
      <alignment horizontal="general" vertical="bottom" textRotation="0" wrapText="false" indent="0" shrinkToFit="false"/>
      <protection locked="true" hidden="false"/>
    </xf>
    <xf numFmtId="173" fontId="31" fillId="0" borderId="0" xfId="64" applyFont="true" applyBorder="false" applyAlignment="true" applyProtection="false">
      <alignment horizontal="right" vertical="bottom" textRotation="0" wrapText="false" indent="0" shrinkToFit="false"/>
      <protection locked="true" hidden="false"/>
    </xf>
    <xf numFmtId="173" fontId="36" fillId="0" borderId="0" xfId="64" applyFont="true" applyBorder="false" applyAlignment="true" applyProtection="false">
      <alignment horizontal="right" vertical="bottom" textRotation="0" wrapText="false" indent="0" shrinkToFit="false"/>
      <protection locked="true" hidden="false"/>
    </xf>
    <xf numFmtId="177" fontId="31" fillId="0" borderId="0" xfId="64" applyFont="true" applyBorder="false" applyAlignment="true" applyProtection="false">
      <alignment horizontal="right" vertical="bottom" textRotation="0" wrapText="false" indent="0" shrinkToFit="false"/>
      <protection locked="true" hidden="false"/>
    </xf>
    <xf numFmtId="177" fontId="36" fillId="0" borderId="0" xfId="64" applyFont="true" applyBorder="false" applyAlignment="true" applyProtection="false">
      <alignment horizontal="right" vertical="bottom" textRotation="0" wrapText="false" indent="0" shrinkToFit="false"/>
      <protection locked="true" hidden="false"/>
    </xf>
    <xf numFmtId="175" fontId="34" fillId="0" borderId="0" xfId="64" applyFont="true" applyBorder="true" applyAlignment="true" applyProtection="true">
      <alignment horizontal="right" vertical="bottom" textRotation="0" wrapText="false" indent="0" shrinkToFit="false"/>
      <protection locked="true" hidden="false"/>
    </xf>
    <xf numFmtId="175" fontId="26" fillId="0" borderId="0" xfId="64" applyFont="true" applyBorder="true" applyAlignment="true" applyProtection="true">
      <alignment horizontal="right" vertical="bottom" textRotation="0" wrapText="false" indent="0" shrinkToFit="false"/>
      <protection locked="true" hidden="false"/>
    </xf>
    <xf numFmtId="177" fontId="34" fillId="0" borderId="0" xfId="64" applyFont="true" applyBorder="false" applyAlignment="true" applyProtection="true">
      <alignment horizontal="right" vertical="bottom" textRotation="0" wrapText="false" indent="0" shrinkToFit="false"/>
      <protection locked="true" hidden="false"/>
    </xf>
    <xf numFmtId="177" fontId="26" fillId="0" borderId="0" xfId="64" applyFont="true" applyBorder="false" applyAlignment="true" applyProtection="true">
      <alignment horizontal="right" vertical="bottom" textRotation="0" wrapText="false" indent="0" shrinkToFit="false"/>
      <protection locked="true" hidden="false"/>
    </xf>
    <xf numFmtId="164" fontId="24" fillId="20" borderId="11" xfId="64" applyFont="true" applyBorder="true" applyAlignment="false" applyProtection="false">
      <alignment horizontal="general" vertical="bottom" textRotation="0" wrapText="false" indent="0" shrinkToFit="false"/>
      <protection locked="true" hidden="false"/>
    </xf>
    <xf numFmtId="171" fontId="24" fillId="0" borderId="11" xfId="64" applyFont="true" applyBorder="true" applyAlignment="false" applyProtection="false">
      <alignment horizontal="general" vertical="bottom" textRotation="0" wrapText="false" indent="0" shrinkToFit="false"/>
      <protection locked="true" hidden="false"/>
    </xf>
    <xf numFmtId="177" fontId="25" fillId="0" borderId="0" xfId="64" applyFont="true" applyBorder="false" applyAlignment="true" applyProtection="true">
      <alignment horizontal="center" vertical="bottom" textRotation="0" wrapText="false" indent="0" shrinkToFit="false"/>
      <protection locked="true" hidden="false"/>
    </xf>
    <xf numFmtId="177" fontId="26" fillId="0" borderId="0" xfId="64" applyFont="true" applyBorder="false" applyAlignment="true" applyProtection="true">
      <alignment horizontal="center" vertical="bottom" textRotation="0" wrapText="false" indent="0" shrinkToFit="false"/>
      <protection locked="true" hidden="false"/>
    </xf>
    <xf numFmtId="164" fontId="24" fillId="20" borderId="0" xfId="64" applyFont="true" applyBorder="false" applyAlignment="true" applyProtection="false">
      <alignment horizontal="general" vertical="top" textRotation="0" wrapText="false" indent="0" shrinkToFit="false"/>
      <protection locked="true" hidden="false"/>
    </xf>
    <xf numFmtId="164" fontId="24" fillId="0" borderId="0" xfId="64" applyFont="true" applyBorder="true" applyAlignment="true" applyProtection="false">
      <alignment horizontal="general" vertical="top" textRotation="0" wrapText="false" indent="0" shrinkToFit="false"/>
      <protection locked="true" hidden="false"/>
    </xf>
    <xf numFmtId="164" fontId="24" fillId="0" borderId="0" xfId="64" applyFont="true" applyBorder="false" applyAlignment="true" applyProtection="false">
      <alignment horizontal="general" vertical="top" textRotation="0" wrapText="false" indent="0" shrinkToFit="false"/>
      <protection locked="true" hidden="false"/>
    </xf>
    <xf numFmtId="164" fontId="36" fillId="0" borderId="0" xfId="64" applyFont="true" applyBorder="false" applyAlignment="false" applyProtection="false">
      <alignment horizontal="general" vertical="bottom" textRotation="0" wrapText="false" indent="0" shrinkToFit="false"/>
      <protection locked="true" hidden="false"/>
    </xf>
    <xf numFmtId="164" fontId="19" fillId="24" borderId="0" xfId="64" applyFont="true" applyBorder="false" applyAlignment="false" applyProtection="false">
      <alignment horizontal="general" vertical="bottom" textRotation="0" wrapText="false" indent="0" shrinkToFit="false"/>
      <protection locked="true" hidden="false"/>
    </xf>
    <xf numFmtId="164" fontId="33" fillId="24" borderId="0" xfId="64" applyFont="true" applyBorder="true" applyAlignment="true" applyProtection="true">
      <alignment horizontal="left" vertical="bottom" textRotation="0" wrapText="true" indent="0" shrinkToFit="false" readingOrder="1"/>
      <protection locked="true" hidden="false"/>
    </xf>
    <xf numFmtId="164" fontId="19" fillId="24" borderId="0" xfId="64" applyFont="true" applyBorder="true" applyAlignment="false" applyProtection="false">
      <alignment horizontal="general" vertical="bottom" textRotation="0" wrapText="false" indent="0" shrinkToFit="false"/>
      <protection locked="true" hidden="false"/>
    </xf>
    <xf numFmtId="164" fontId="19" fillId="24" borderId="0" xfId="76" applyFont="false" applyBorder="true" applyAlignment="false" applyProtection="false">
      <alignment horizontal="general" vertical="bottom" textRotation="0" wrapText="false" indent="0" shrinkToFit="false"/>
      <protection locked="true" hidden="false"/>
    </xf>
    <xf numFmtId="164" fontId="19" fillId="24" borderId="0" xfId="76" applyFont="false" applyBorder="false" applyAlignment="false" applyProtection="false">
      <alignment horizontal="general" vertical="bottom" textRotation="0" wrapText="false" indent="0" shrinkToFit="false"/>
      <protection locked="true" hidden="false"/>
    </xf>
    <xf numFmtId="164" fontId="31" fillId="24" borderId="0" xfId="64" applyFont="true" applyBorder="false" applyAlignment="true" applyProtection="false">
      <alignment horizontal="general" vertical="bottom" textRotation="0" wrapText="false" indent="0" shrinkToFit="false"/>
      <protection locked="true" hidden="false"/>
    </xf>
    <xf numFmtId="164" fontId="31" fillId="24" borderId="0" xfId="64" applyFont="true" applyBorder="true" applyAlignment="true" applyProtection="false">
      <alignment horizontal="center" vertical="bottom" textRotation="0" wrapText="false" indent="0" shrinkToFit="false"/>
      <protection locked="true" hidden="false"/>
    </xf>
    <xf numFmtId="164" fontId="36" fillId="24" borderId="0" xfId="64" applyFont="true" applyBorder="true" applyAlignment="true" applyProtection="false">
      <alignment horizontal="center" vertical="bottom" textRotation="0" wrapText="false" indent="0" shrinkToFit="false"/>
      <protection locked="true" hidden="false"/>
    </xf>
    <xf numFmtId="171" fontId="24" fillId="24" borderId="0" xfId="64" applyFont="true" applyBorder="false" applyAlignment="false" applyProtection="false">
      <alignment horizontal="general" vertical="bottom" textRotation="0" wrapText="false" indent="0" shrinkToFit="false"/>
      <protection locked="true" hidden="false"/>
    </xf>
    <xf numFmtId="175" fontId="34" fillId="24" borderId="0" xfId="77" applyFont="true" applyBorder="false" applyAlignment="true" applyProtection="true">
      <alignment horizontal="right" vertical="bottom" textRotation="0" wrapText="false" indent="0" shrinkToFit="false"/>
      <protection locked="true" hidden="false"/>
    </xf>
    <xf numFmtId="175" fontId="26" fillId="24" borderId="0" xfId="77" applyFont="true" applyBorder="false" applyAlignment="true" applyProtection="true">
      <alignment horizontal="right" vertical="bottom" textRotation="0" wrapText="false" indent="0" shrinkToFit="false"/>
      <protection locked="true" hidden="false"/>
    </xf>
    <xf numFmtId="175" fontId="31" fillId="24" borderId="0" xfId="64" applyFont="true" applyBorder="false" applyAlignment="true" applyProtection="false">
      <alignment horizontal="right" vertical="bottom" textRotation="0" wrapText="false" indent="0" shrinkToFit="false"/>
      <protection locked="true" hidden="false"/>
    </xf>
    <xf numFmtId="175" fontId="36" fillId="24" borderId="0" xfId="64" applyFont="true" applyBorder="false" applyAlignment="true" applyProtection="false">
      <alignment horizontal="right" vertical="bottom" textRotation="0" wrapText="false" indent="0" shrinkToFit="false"/>
      <protection locked="true" hidden="false"/>
    </xf>
    <xf numFmtId="164" fontId="31" fillId="24" borderId="0" xfId="64" applyFont="true" applyBorder="true" applyAlignment="true" applyProtection="false">
      <alignment horizontal="right" vertical="bottom" textRotation="0" wrapText="false" indent="0" shrinkToFit="false"/>
      <protection locked="true" hidden="false"/>
    </xf>
    <xf numFmtId="164" fontId="36" fillId="24" borderId="0" xfId="64" applyFont="true" applyBorder="true" applyAlignment="true" applyProtection="false">
      <alignment horizontal="right" vertical="bottom" textRotation="0" wrapText="false" indent="0" shrinkToFit="false"/>
      <protection locked="true" hidden="false"/>
    </xf>
    <xf numFmtId="171" fontId="24" fillId="24" borderId="11" xfId="64" applyFont="true" applyBorder="true" applyAlignment="false" applyProtection="false">
      <alignment horizontal="general" vertical="bottom" textRotation="0" wrapText="false" indent="0" shrinkToFit="false"/>
      <protection locked="true" hidden="false"/>
    </xf>
    <xf numFmtId="164" fontId="24" fillId="24" borderId="0" xfId="64" applyFont="true" applyBorder="false" applyAlignment="false" applyProtection="false">
      <alignment horizontal="general" vertical="bottom" textRotation="0" wrapText="false" indent="0" shrinkToFit="false"/>
      <protection locked="true" hidden="false"/>
    </xf>
    <xf numFmtId="177" fontId="25" fillId="24" borderId="0" xfId="64" applyFont="true" applyBorder="false" applyAlignment="true" applyProtection="true">
      <alignment horizontal="center" vertical="bottom" textRotation="0" wrapText="false" indent="0" shrinkToFit="false"/>
      <protection locked="true" hidden="false"/>
    </xf>
    <xf numFmtId="177" fontId="26" fillId="24" borderId="0" xfId="64" applyFont="true" applyBorder="false" applyAlignment="true" applyProtection="true">
      <alignment horizontal="center" vertical="bottom" textRotation="0" wrapText="false" indent="0" shrinkToFit="false"/>
      <protection locked="true" hidden="false"/>
    </xf>
    <xf numFmtId="164" fontId="24" fillId="24" borderId="0" xfId="64" applyFont="true" applyBorder="true" applyAlignment="true" applyProtection="false">
      <alignment horizontal="general" vertical="top" textRotation="0" wrapText="true" indent="0" shrinkToFit="false"/>
      <protection locked="true" hidden="false"/>
    </xf>
    <xf numFmtId="164" fontId="19" fillId="24" borderId="0" xfId="64" applyFont="true" applyBorder="true" applyAlignment="true" applyProtection="false">
      <alignment horizontal="general" vertical="top" textRotation="0" wrapText="false" indent="0" shrinkToFit="false"/>
      <protection locked="true" hidden="false"/>
    </xf>
    <xf numFmtId="164" fontId="19" fillId="24" borderId="0" xfId="64" applyFont="true" applyBorder="false" applyAlignment="true" applyProtection="false">
      <alignment horizontal="general" vertical="top" textRotation="0" wrapText="false" indent="0" shrinkToFit="false"/>
      <protection locked="true" hidden="false"/>
    </xf>
    <xf numFmtId="164" fontId="45" fillId="24" borderId="0" xfId="64" applyFont="true" applyBorder="false" applyAlignment="false" applyProtection="false">
      <alignment horizontal="general"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Date" xfId="48"/>
    <cellStyle name="Explanatory Text" xfId="49"/>
    <cellStyle name="Fixed" xfId="50"/>
    <cellStyle name="Good 1" xfId="51"/>
    <cellStyle name="Heading 1 1" xfId="52"/>
    <cellStyle name="Heading 2 1" xfId="53"/>
    <cellStyle name="Heading 3" xfId="54"/>
    <cellStyle name="Heading 4" xfId="55"/>
    <cellStyle name="Heading 1" xfId="56"/>
    <cellStyle name="Heading2" xfId="57"/>
    <cellStyle name="Input" xfId="58"/>
    <cellStyle name="Linked Cell" xfId="59"/>
    <cellStyle name="Neutral 1" xfId="60"/>
    <cellStyle name="Normal_1-macro-stub" xfId="61"/>
    <cellStyle name="Normal_10btab" xfId="62"/>
    <cellStyle name="Normal_10ctab" xfId="63"/>
    <cellStyle name="Normal_1atab" xfId="64"/>
    <cellStyle name="Normal_5btab" xfId="65"/>
    <cellStyle name="Normal_8btab" xfId="66"/>
    <cellStyle name="Normal_8ctab" xfId="67"/>
    <cellStyle name="Normal_tab-10B" xfId="68"/>
    <cellStyle name="Normal_tab-10C" xfId="69"/>
    <cellStyle name="Normal_Us_coal" xfId="70"/>
    <cellStyle name="Normal_us_e_s&amp;d" xfId="71"/>
    <cellStyle name="Normal_us_elec" xfId="72"/>
    <cellStyle name="Normal_us_energy" xfId="73"/>
    <cellStyle name="Normal_us_macro" xfId="74"/>
    <cellStyle name="Normal_us_ng" xfId="75"/>
    <cellStyle name="Normal_us_price" xfId="76"/>
    <cellStyle name="Normal_us_psd_m" xfId="77"/>
    <cellStyle name="Normal_us_renew" xfId="78"/>
    <cellStyle name="Note 1" xfId="79"/>
    <cellStyle name="Output" xfId="80"/>
    <cellStyle name="Title" xfId="81"/>
    <cellStyle name="Total" xfId="82"/>
    <cellStyle name="Warning Text" xfId="83"/>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4</xdr:row>
      <xdr:rowOff>56880</xdr:rowOff>
    </xdr:from>
    <xdr:to>
      <xdr:col>0</xdr:col>
      <xdr:colOff>624600</xdr:colOff>
      <xdr:row>6</xdr:row>
      <xdr:rowOff>123840</xdr:rowOff>
    </xdr:to>
    <xdr:pic>
      <xdr:nvPicPr>
        <xdr:cNvPr id="0" name="Picture 1" descr="STEO_logoS">
          <a:hlinkClick r:id="rId1"/>
        </xdr:cNvPr>
        <xdr:cNvPicPr/>
      </xdr:nvPicPr>
      <xdr:blipFill>
        <a:blip r:embed="rId2"/>
        <a:stretch/>
      </xdr:blipFill>
      <xdr:spPr>
        <a:xfrm>
          <a:off x="171000" y="704520"/>
          <a:ext cx="453600" cy="429120"/>
        </a:xfrm>
        <a:prstGeom prst="rect">
          <a:avLst/>
        </a:prstGeom>
        <a:ln w="0">
          <a:noFill/>
        </a:ln>
      </xdr:spPr>
    </xdr:pic>
    <xdr:clientData/>
  </xdr:twoCellAnchor>
  <xdr:twoCellAnchor editAs="oneCell">
    <xdr:from>
      <xdr:col>1</xdr:col>
      <xdr:colOff>30960</xdr:colOff>
      <xdr:row>0</xdr:row>
      <xdr:rowOff>95400</xdr:rowOff>
    </xdr:from>
    <xdr:to>
      <xdr:col>1</xdr:col>
      <xdr:colOff>3499560</xdr:colOff>
      <xdr:row>4</xdr:row>
      <xdr:rowOff>86040</xdr:rowOff>
    </xdr:to>
    <xdr:pic>
      <xdr:nvPicPr>
        <xdr:cNvPr id="1" name="Picture 13" descr="eia_logo_tagline">
          <a:hlinkClick r:id="rId3"/>
        </xdr:cNvPr>
        <xdr:cNvPicPr/>
      </xdr:nvPicPr>
      <xdr:blipFill>
        <a:blip r:embed="rId4"/>
        <a:stretch/>
      </xdr:blipFill>
      <xdr:spPr>
        <a:xfrm>
          <a:off x="956880" y="95400"/>
          <a:ext cx="3468600" cy="6382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7</v>
      </c>
    </row>
    <row r="4" customFormat="false" ht="12.75" hidden="false" customHeight="false" outlineLevel="0" collapsed="false">
      <c r="D4" s="4"/>
    </row>
    <row r="5" customFormat="false" ht="12.75" hidden="false" customHeight="false" outlineLevel="0" collapsed="false">
      <c r="A5" s="0" t="s">
        <v>3</v>
      </c>
      <c r="D5" s="4" t="n">
        <f aca="false">+D3*100+1</f>
        <v>2007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701</v>
      </c>
      <c r="D11" s="9" t="n">
        <f aca="false">C11+1</f>
        <v>200702</v>
      </c>
      <c r="E11" s="9" t="n">
        <f aca="false">D11+1</f>
        <v>200703</v>
      </c>
      <c r="F11" s="10" t="n">
        <f aca="false">E11+1</f>
        <v>200704</v>
      </c>
      <c r="G11" s="10" t="n">
        <f aca="false">F11+1</f>
        <v>200705</v>
      </c>
      <c r="H11" s="10" t="n">
        <f aca="false">G11+1</f>
        <v>200706</v>
      </c>
      <c r="I11" s="10" t="n">
        <f aca="false">H11+1</f>
        <v>200707</v>
      </c>
      <c r="J11" s="10" t="n">
        <f aca="false">I11+1</f>
        <v>200708</v>
      </c>
      <c r="K11" s="10" t="n">
        <f aca="false">J11+1</f>
        <v>200709</v>
      </c>
      <c r="L11" s="10" t="n">
        <f aca="false">K11+1</f>
        <v>200710</v>
      </c>
      <c r="M11" s="10" t="n">
        <f aca="false">L11+1</f>
        <v>200711</v>
      </c>
      <c r="N11" s="10" t="n">
        <f aca="false">M11+1</f>
        <v>200712</v>
      </c>
      <c r="O11" s="10" t="n">
        <f aca="false">+C11+100</f>
        <v>200801</v>
      </c>
      <c r="P11" s="10" t="n">
        <f aca="false">O11+1</f>
        <v>200802</v>
      </c>
      <c r="Q11" s="10" t="n">
        <f aca="false">P11+1</f>
        <v>200803</v>
      </c>
      <c r="R11" s="10" t="n">
        <f aca="false">Q11+1</f>
        <v>200804</v>
      </c>
      <c r="S11" s="10" t="n">
        <f aca="false">R11+1</f>
        <v>200805</v>
      </c>
      <c r="T11" s="10" t="n">
        <f aca="false">S11+1</f>
        <v>200806</v>
      </c>
      <c r="U11" s="10" t="n">
        <f aca="false">T11+1</f>
        <v>200807</v>
      </c>
      <c r="V11" s="10" t="n">
        <f aca="false">U11+1</f>
        <v>200808</v>
      </c>
      <c r="W11" s="10" t="n">
        <f aca="false">V11+1</f>
        <v>200809</v>
      </c>
      <c r="X11" s="10" t="n">
        <f aca="false">W11+1</f>
        <v>200810</v>
      </c>
      <c r="Y11" s="10" t="n">
        <f aca="false">X11+1</f>
        <v>200811</v>
      </c>
      <c r="Z11" s="10" t="n">
        <f aca="false">Y11+1</f>
        <v>200812</v>
      </c>
      <c r="AA11" s="10" t="n">
        <f aca="false">+O11+100</f>
        <v>200901</v>
      </c>
      <c r="AB11" s="10" t="n">
        <f aca="false">AA11+1</f>
        <v>200902</v>
      </c>
      <c r="AC11" s="10" t="n">
        <f aca="false">AB11+1</f>
        <v>200903</v>
      </c>
      <c r="AD11" s="10" t="n">
        <f aca="false">AC11+1</f>
        <v>200904</v>
      </c>
      <c r="AE11" s="10" t="n">
        <f aca="false">AD11+1</f>
        <v>200905</v>
      </c>
      <c r="AF11" s="10" t="n">
        <f aca="false">AE11+1</f>
        <v>200906</v>
      </c>
      <c r="AG11" s="10" t="n">
        <f aca="false">AF11+1</f>
        <v>200907</v>
      </c>
      <c r="AH11" s="10" t="n">
        <f aca="false">AG11+1</f>
        <v>200908</v>
      </c>
      <c r="AI11" s="10" t="n">
        <f aca="false">AH11+1</f>
        <v>200909</v>
      </c>
      <c r="AJ11" s="10" t="n">
        <f aca="false">AI11+1</f>
        <v>200910</v>
      </c>
      <c r="AK11" s="10" t="n">
        <f aca="false">AJ11+1</f>
        <v>200911</v>
      </c>
      <c r="AL11" s="10" t="n">
        <f aca="false">AK11+1</f>
        <v>200912</v>
      </c>
      <c r="AM11" s="10" t="n">
        <f aca="false">+AA11+100</f>
        <v>201001</v>
      </c>
      <c r="AN11" s="10" t="n">
        <f aca="false">AM11+1</f>
        <v>201002</v>
      </c>
      <c r="AO11" s="10" t="n">
        <f aca="false">AN11+1</f>
        <v>201003</v>
      </c>
      <c r="AP11" s="10" t="n">
        <f aca="false">AO11+1</f>
        <v>201004</v>
      </c>
      <c r="AQ11" s="10" t="n">
        <f aca="false">AP11+1</f>
        <v>201005</v>
      </c>
      <c r="AR11" s="10" t="n">
        <f aca="false">AQ11+1</f>
        <v>201006</v>
      </c>
      <c r="AS11" s="10" t="n">
        <f aca="false">AR11+1</f>
        <v>201007</v>
      </c>
      <c r="AT11" s="10" t="n">
        <f aca="false">AS11+1</f>
        <v>201008</v>
      </c>
      <c r="AU11" s="10" t="n">
        <f aca="false">AT11+1</f>
        <v>201009</v>
      </c>
      <c r="AV11" s="10" t="n">
        <f aca="false">AU11+1</f>
        <v>201010</v>
      </c>
      <c r="AW11" s="10" t="n">
        <f aca="false">AV11+1</f>
        <v>201011</v>
      </c>
      <c r="AX11" s="10" t="n">
        <f aca="false">AW11+1</f>
        <v>201012</v>
      </c>
      <c r="AY11" s="10" t="n">
        <f aca="false">+AM11+100</f>
        <v>201101</v>
      </c>
      <c r="AZ11" s="10" t="n">
        <f aca="false">AY11+1</f>
        <v>201102</v>
      </c>
      <c r="BA11" s="10" t="n">
        <f aca="false">AZ11+1</f>
        <v>201103</v>
      </c>
      <c r="BB11" s="10" t="n">
        <f aca="false">BA11+1</f>
        <v>201104</v>
      </c>
      <c r="BC11" s="10" t="n">
        <f aca="false">BB11+1</f>
        <v>201105</v>
      </c>
      <c r="BD11" s="10" t="n">
        <f aca="false">BC11+1</f>
        <v>201106</v>
      </c>
      <c r="BE11" s="10" t="n">
        <f aca="false">BD11+1</f>
        <v>201107</v>
      </c>
      <c r="BF11" s="10" t="n">
        <f aca="false">BE11+1</f>
        <v>201108</v>
      </c>
      <c r="BG11" s="10" t="n">
        <f aca="false">BF11+1</f>
        <v>201109</v>
      </c>
      <c r="BH11" s="10" t="n">
        <f aca="false">BG11+1</f>
        <v>201110</v>
      </c>
      <c r="BI11" s="10" t="n">
        <f aca="false">BH11+1</f>
        <v>201111</v>
      </c>
      <c r="BJ11" s="10" t="n">
        <f aca="false">BI11+1</f>
        <v>201112</v>
      </c>
      <c r="BK11" s="10" t="n">
        <f aca="false">+AY11+100</f>
        <v>201201</v>
      </c>
      <c r="BL11" s="10" t="n">
        <f aca="false">BK11+1</f>
        <v>201202</v>
      </c>
      <c r="BM11" s="10" t="n">
        <f aca="false">BL11+1</f>
        <v>201203</v>
      </c>
      <c r="BN11" s="10" t="n">
        <f aca="false">BM11+1</f>
        <v>201204</v>
      </c>
      <c r="BO11" s="10" t="n">
        <f aca="false">BN11+1</f>
        <v>201205</v>
      </c>
      <c r="BP11" s="10" t="n">
        <f aca="false">BO11+1</f>
        <v>201206</v>
      </c>
      <c r="BQ11" s="10" t="n">
        <f aca="false">BP11+1</f>
        <v>201207</v>
      </c>
      <c r="BR11" s="10" t="n">
        <f aca="false">BQ11+1</f>
        <v>201208</v>
      </c>
      <c r="BS11" s="10" t="n">
        <f aca="false">BR11+1</f>
        <v>201209</v>
      </c>
      <c r="BT11" s="10" t="n">
        <f aca="false">BS11+1</f>
        <v>201210</v>
      </c>
      <c r="BU11" s="10" t="n">
        <f aca="false">BT11+1</f>
        <v>201211</v>
      </c>
      <c r="BV11" s="10" t="n">
        <f aca="false">BU11+1</f>
        <v>201212</v>
      </c>
    </row>
    <row r="12" s="11" customFormat="true" ht="11.25" hidden="false" customHeight="false" outlineLevel="0" collapsed="false">
      <c r="A12" s="6"/>
      <c r="B12" s="12" t="s">
        <v>6</v>
      </c>
      <c r="C12" s="13" t="n">
        <v>157</v>
      </c>
      <c r="D12" s="13" t="n">
        <v>158</v>
      </c>
      <c r="E12" s="13" t="n">
        <v>159</v>
      </c>
      <c r="F12" s="13" t="n">
        <v>160</v>
      </c>
      <c r="G12" s="13" t="n">
        <v>161</v>
      </c>
      <c r="H12" s="13" t="n">
        <v>162</v>
      </c>
      <c r="I12" s="13" t="n">
        <v>163</v>
      </c>
      <c r="J12" s="13" t="n">
        <v>164</v>
      </c>
      <c r="K12" s="13" t="n">
        <v>165</v>
      </c>
      <c r="L12" s="13" t="n">
        <v>166</v>
      </c>
      <c r="M12" s="13" t="n">
        <v>167</v>
      </c>
      <c r="N12" s="13" t="n">
        <v>168</v>
      </c>
      <c r="O12" s="13" t="n">
        <v>169</v>
      </c>
      <c r="P12" s="13" t="n">
        <v>170</v>
      </c>
      <c r="Q12" s="13" t="n">
        <v>171</v>
      </c>
      <c r="R12" s="13" t="n">
        <v>172</v>
      </c>
      <c r="S12" s="13" t="n">
        <v>173</v>
      </c>
      <c r="T12" s="13" t="n">
        <v>174</v>
      </c>
      <c r="U12" s="13" t="n">
        <v>175</v>
      </c>
      <c r="V12" s="13" t="n">
        <v>176</v>
      </c>
      <c r="W12" s="13" t="n">
        <v>177</v>
      </c>
      <c r="X12" s="13" t="n">
        <v>178</v>
      </c>
      <c r="Y12" s="13" t="n">
        <v>179</v>
      </c>
      <c r="Z12" s="13" t="n">
        <v>180</v>
      </c>
      <c r="AA12" s="13" t="n">
        <v>181</v>
      </c>
      <c r="AB12" s="13" t="n">
        <v>182</v>
      </c>
      <c r="AC12" s="13" t="n">
        <v>183</v>
      </c>
      <c r="AD12" s="13" t="n">
        <v>184</v>
      </c>
      <c r="AE12" s="13" t="n">
        <v>185</v>
      </c>
      <c r="AF12" s="13" t="n">
        <v>186</v>
      </c>
      <c r="AG12" s="13" t="n">
        <v>187</v>
      </c>
      <c r="AH12" s="13" t="n">
        <v>188</v>
      </c>
      <c r="AI12" s="13" t="n">
        <v>189</v>
      </c>
      <c r="AJ12" s="13" t="n">
        <v>190</v>
      </c>
      <c r="AK12" s="13" t="n">
        <v>191</v>
      </c>
      <c r="AL12" s="13" t="n">
        <v>192</v>
      </c>
      <c r="AM12" s="13" t="n">
        <v>193</v>
      </c>
      <c r="AN12" s="13" t="n">
        <v>194</v>
      </c>
      <c r="AO12" s="13" t="n">
        <v>195</v>
      </c>
      <c r="AP12" s="13" t="n">
        <v>196</v>
      </c>
      <c r="AQ12" s="13" t="n">
        <v>197</v>
      </c>
      <c r="AR12" s="13" t="n">
        <v>198</v>
      </c>
      <c r="AS12" s="13" t="n">
        <v>199</v>
      </c>
      <c r="AT12" s="13" t="n">
        <v>200</v>
      </c>
      <c r="AU12" s="13" t="n">
        <v>201</v>
      </c>
      <c r="AV12" s="13" t="n">
        <v>202</v>
      </c>
      <c r="AW12" s="13" t="n">
        <v>203</v>
      </c>
      <c r="AX12" s="13" t="n">
        <v>204</v>
      </c>
      <c r="AY12" s="13" t="n">
        <v>205</v>
      </c>
      <c r="AZ12" s="13" t="n">
        <v>206</v>
      </c>
      <c r="BA12" s="13" t="n">
        <v>207</v>
      </c>
      <c r="BB12" s="13" t="n">
        <v>208</v>
      </c>
      <c r="BC12" s="13" t="n">
        <v>209</v>
      </c>
      <c r="BD12" s="13" t="n">
        <v>210</v>
      </c>
      <c r="BE12" s="13" t="n">
        <v>211</v>
      </c>
      <c r="BF12" s="13" t="n">
        <v>212</v>
      </c>
      <c r="BG12" s="13" t="n">
        <v>213</v>
      </c>
      <c r="BH12" s="13" t="n">
        <v>214</v>
      </c>
      <c r="BI12" s="13" t="n">
        <v>215</v>
      </c>
      <c r="BJ12" s="13" t="n">
        <v>216</v>
      </c>
      <c r="BK12" s="13" t="n">
        <v>217</v>
      </c>
      <c r="BL12" s="13" t="n">
        <v>218</v>
      </c>
      <c r="BM12" s="13" t="n">
        <v>219</v>
      </c>
      <c r="BN12" s="13" t="n">
        <v>220</v>
      </c>
      <c r="BO12" s="13" t="n">
        <v>221</v>
      </c>
      <c r="BP12" s="13" t="n">
        <v>222</v>
      </c>
      <c r="BQ12" s="13" t="n">
        <v>223</v>
      </c>
      <c r="BR12" s="13" t="n">
        <v>224</v>
      </c>
      <c r="BS12" s="13" t="n">
        <v>225</v>
      </c>
      <c r="BT12" s="13" t="n">
        <v>226</v>
      </c>
      <c r="BU12" s="13" t="n">
        <v>227</v>
      </c>
      <c r="BV12" s="13" t="n">
        <v>228</v>
      </c>
    </row>
    <row r="13" s="5"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E30" activeCellId="0" sqref="BE30"/>
    </sheetView>
  </sheetViews>
  <sheetFormatPr defaultColWidth="9.84765625" defaultRowHeight="11.25" zeroHeight="false" outlineLevelRow="0" outlineLevelCol="0"/>
  <cols>
    <col collapsed="false" customWidth="true" hidden="false" outlineLevel="0" max="1" min="1" style="206" width="11.99"/>
    <col collapsed="false" customWidth="true" hidden="false" outlineLevel="0" max="2" min="2" style="206" width="32.14"/>
    <col collapsed="false" customWidth="true" hidden="false" outlineLevel="0" max="74" min="3" style="206" width="6.7"/>
    <col collapsed="false" customWidth="false" hidden="false" outlineLevel="0" max="257" min="75" style="206" width="9.85"/>
  </cols>
  <sheetData>
    <row r="1" customFormat="false" ht="13.15" hidden="false" customHeight="true" outlineLevel="0" collapsed="false">
      <c r="A1" s="28" t="s">
        <v>28</v>
      </c>
      <c r="B1" s="212" t="s">
        <v>520</v>
      </c>
      <c r="C1" s="212"/>
      <c r="D1" s="212"/>
      <c r="E1" s="212"/>
      <c r="F1" s="212"/>
      <c r="G1" s="212"/>
      <c r="H1" s="212"/>
      <c r="I1" s="212"/>
      <c r="J1" s="212"/>
      <c r="K1" s="212"/>
      <c r="L1" s="212"/>
      <c r="M1" s="212"/>
      <c r="N1" s="212"/>
      <c r="O1" s="212"/>
      <c r="P1" s="212"/>
      <c r="Q1" s="212"/>
      <c r="R1" s="212"/>
      <c r="S1" s="212"/>
      <c r="T1" s="212"/>
      <c r="U1" s="212"/>
      <c r="V1" s="212"/>
      <c r="W1" s="212"/>
      <c r="X1" s="212"/>
      <c r="Y1" s="212"/>
      <c r="Z1" s="212"/>
      <c r="AA1" s="212"/>
      <c r="AB1" s="212"/>
      <c r="AC1" s="212"/>
      <c r="AD1" s="212"/>
      <c r="AE1" s="212"/>
      <c r="AF1" s="212"/>
      <c r="AG1" s="212"/>
      <c r="AH1" s="212"/>
      <c r="AI1" s="212"/>
      <c r="AJ1" s="212"/>
      <c r="AK1" s="212"/>
      <c r="AL1" s="212"/>
      <c r="AM1" s="213"/>
    </row>
    <row r="2" customFormat="false" ht="12.75" hidden="false" customHeight="false" outlineLevel="0" collapsed="false">
      <c r="A2" s="28"/>
      <c r="B2" s="32" t="str">
        <f aca="false">"Energy Information Administration/Short-Term Energy Outlook - "&amp;Dates!D1</f>
        <v>Energy Information Administration/Short-Term Energy Outlook - Sept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13"/>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185"/>
      <c r="B5" s="214" t="s">
        <v>521</v>
      </c>
      <c r="C5" s="215"/>
      <c r="D5" s="215"/>
      <c r="E5" s="215"/>
      <c r="F5" s="215"/>
      <c r="G5" s="215"/>
      <c r="H5" s="215"/>
      <c r="I5" s="215"/>
      <c r="J5" s="215"/>
      <c r="K5" s="215"/>
      <c r="L5" s="215"/>
      <c r="M5" s="215"/>
      <c r="N5" s="215"/>
      <c r="O5" s="215"/>
      <c r="P5" s="215"/>
      <c r="Q5" s="215"/>
      <c r="R5" s="215"/>
      <c r="S5" s="215"/>
      <c r="T5" s="215"/>
      <c r="U5" s="215"/>
      <c r="V5" s="215"/>
      <c r="W5" s="215"/>
      <c r="X5" s="215"/>
      <c r="Y5" s="215"/>
      <c r="Z5" s="215"/>
      <c r="AA5" s="215"/>
      <c r="AB5" s="215"/>
      <c r="AC5" s="215"/>
      <c r="AD5" s="215"/>
      <c r="AE5" s="215"/>
      <c r="AF5" s="215"/>
      <c r="AG5" s="215"/>
      <c r="AH5" s="215"/>
      <c r="AI5" s="215"/>
      <c r="AJ5" s="215"/>
      <c r="AK5" s="215"/>
      <c r="AL5" s="215"/>
      <c r="AM5" s="215"/>
      <c r="AN5" s="215"/>
      <c r="AO5" s="215"/>
      <c r="AP5" s="215"/>
      <c r="AQ5" s="215"/>
      <c r="AR5" s="215"/>
      <c r="AS5" s="215"/>
      <c r="AT5" s="215"/>
      <c r="AU5" s="215"/>
      <c r="AV5" s="215"/>
      <c r="AW5" s="215"/>
      <c r="AX5" s="215"/>
      <c r="AY5" s="215"/>
      <c r="AZ5" s="215"/>
      <c r="BA5" s="215"/>
      <c r="BB5" s="215"/>
      <c r="BC5" s="215"/>
      <c r="BD5" s="215"/>
      <c r="BE5" s="215"/>
      <c r="BF5" s="215"/>
      <c r="BG5" s="216"/>
      <c r="BH5" s="216"/>
      <c r="BI5" s="216"/>
      <c r="BJ5" s="216"/>
      <c r="BK5" s="216"/>
      <c r="BL5" s="216"/>
      <c r="BM5" s="216"/>
      <c r="BN5" s="216"/>
      <c r="BO5" s="216"/>
      <c r="BP5" s="216"/>
      <c r="BQ5" s="216"/>
      <c r="BR5" s="216"/>
      <c r="BS5" s="216"/>
      <c r="BT5" s="216"/>
      <c r="BU5" s="216"/>
      <c r="BV5" s="216"/>
    </row>
    <row r="6" customFormat="false" ht="11.1" hidden="false" customHeight="true" outlineLevel="0" collapsed="false">
      <c r="A6" s="191" t="s">
        <v>429</v>
      </c>
      <c r="B6" s="217" t="s">
        <v>522</v>
      </c>
      <c r="C6" s="218" t="n">
        <v>14.99158</v>
      </c>
      <c r="D6" s="218" t="n">
        <v>14.435142</v>
      </c>
      <c r="E6" s="218" t="n">
        <v>14.839967</v>
      </c>
      <c r="F6" s="218" t="n">
        <v>15.045333</v>
      </c>
      <c r="G6" s="218" t="n">
        <v>15.380322</v>
      </c>
      <c r="H6" s="218" t="n">
        <v>15.247733</v>
      </c>
      <c r="I6" s="218" t="n">
        <v>15.671193</v>
      </c>
      <c r="J6" s="218" t="n">
        <v>15.685225</v>
      </c>
      <c r="K6" s="218" t="n">
        <v>15.2259</v>
      </c>
      <c r="L6" s="218" t="n">
        <v>14.933096</v>
      </c>
      <c r="M6" s="218" t="n">
        <v>15.151166</v>
      </c>
      <c r="N6" s="218" t="n">
        <v>15.202129</v>
      </c>
      <c r="O6" s="218" t="n">
        <v>14.804225</v>
      </c>
      <c r="P6" s="218" t="n">
        <v>14.625172</v>
      </c>
      <c r="Q6" s="218" t="n">
        <v>14.364161</v>
      </c>
      <c r="R6" s="218" t="n">
        <v>14.798866</v>
      </c>
      <c r="S6" s="218" t="n">
        <v>15.263064</v>
      </c>
      <c r="T6" s="218" t="n">
        <v>15.4174</v>
      </c>
      <c r="U6" s="218" t="n">
        <v>15.255451</v>
      </c>
      <c r="V6" s="218" t="n">
        <v>14.94729</v>
      </c>
      <c r="W6" s="218" t="n">
        <v>12.759366</v>
      </c>
      <c r="X6" s="218" t="n">
        <v>14.552419</v>
      </c>
      <c r="Y6" s="218" t="n">
        <v>14.606133</v>
      </c>
      <c r="Z6" s="218" t="n">
        <v>14.352225</v>
      </c>
      <c r="AA6" s="218" t="n">
        <v>14.146161</v>
      </c>
      <c r="AB6" s="218" t="n">
        <v>14.13375</v>
      </c>
      <c r="AC6" s="218" t="n">
        <v>14.118451</v>
      </c>
      <c r="AD6" s="218" t="n">
        <v>14.3823</v>
      </c>
      <c r="AE6" s="218" t="n">
        <v>14.482612</v>
      </c>
      <c r="AF6" s="218" t="n">
        <v>14.850233</v>
      </c>
      <c r="AG6" s="218" t="n">
        <v>14.636354</v>
      </c>
      <c r="AH6" s="218" t="n">
        <v>14.592645</v>
      </c>
      <c r="AI6" s="218" t="n">
        <v>14.710133</v>
      </c>
      <c r="AJ6" s="218" t="n">
        <v>14.09529</v>
      </c>
      <c r="AK6" s="218" t="n">
        <v>13.8976</v>
      </c>
      <c r="AL6" s="218" t="n">
        <v>13.983419</v>
      </c>
      <c r="AM6" s="218" t="n">
        <v>13.666483</v>
      </c>
      <c r="AN6" s="218" t="n">
        <v>13.94975</v>
      </c>
      <c r="AO6" s="218" t="n">
        <v>14.313677</v>
      </c>
      <c r="AP6" s="218" t="n">
        <v>15.130833</v>
      </c>
      <c r="AQ6" s="218" t="n">
        <v>15.215096</v>
      </c>
      <c r="AR6" s="218" t="n">
        <v>15.3818</v>
      </c>
      <c r="AS6" s="218" t="n">
        <v>15.518935</v>
      </c>
      <c r="AT6" s="218" t="n">
        <v>15.109935</v>
      </c>
      <c r="AU6" s="218" t="n">
        <v>14.740133</v>
      </c>
      <c r="AV6" s="218" t="n">
        <v>14.000032</v>
      </c>
      <c r="AW6" s="218" t="n">
        <v>14.637</v>
      </c>
      <c r="AX6" s="218" t="n">
        <v>14.976096</v>
      </c>
      <c r="AY6" s="218" t="n">
        <v>14.445709</v>
      </c>
      <c r="AZ6" s="218" t="n">
        <v>13.745142</v>
      </c>
      <c r="BA6" s="218" t="n">
        <v>14.453258</v>
      </c>
      <c r="BB6" s="218" t="n">
        <v>14.3019</v>
      </c>
      <c r="BC6" s="218" t="n">
        <v>14.775806</v>
      </c>
      <c r="BD6" s="218" t="n">
        <v>15.365</v>
      </c>
      <c r="BE6" s="218" t="n">
        <v>15.4415483870968</v>
      </c>
      <c r="BF6" s="218" t="n">
        <v>15.5000135483871</v>
      </c>
      <c r="BG6" s="219" t="n">
        <v>15.2162</v>
      </c>
      <c r="BH6" s="219" t="n">
        <v>14.67449</v>
      </c>
      <c r="BI6" s="219" t="n">
        <v>14.73276</v>
      </c>
      <c r="BJ6" s="219" t="n">
        <v>14.57736</v>
      </c>
      <c r="BK6" s="219" t="n">
        <v>14.56221</v>
      </c>
      <c r="BL6" s="219" t="n">
        <v>14.37089</v>
      </c>
      <c r="BM6" s="219" t="n">
        <v>14.47683</v>
      </c>
      <c r="BN6" s="219" t="n">
        <v>14.81567</v>
      </c>
      <c r="BO6" s="219" t="n">
        <v>15.12927</v>
      </c>
      <c r="BP6" s="219" t="n">
        <v>15.38284</v>
      </c>
      <c r="BQ6" s="219" t="n">
        <v>15.41645</v>
      </c>
      <c r="BR6" s="219" t="n">
        <v>15.30846</v>
      </c>
      <c r="BS6" s="219" t="n">
        <v>14.82138</v>
      </c>
      <c r="BT6" s="219" t="n">
        <v>14.44065</v>
      </c>
      <c r="BU6" s="219" t="n">
        <v>14.66179</v>
      </c>
      <c r="BV6" s="219" t="n">
        <v>14.53066</v>
      </c>
    </row>
    <row r="7" customFormat="false" ht="11.1" hidden="false" customHeight="true" outlineLevel="0" collapsed="false">
      <c r="A7" s="191" t="s">
        <v>523</v>
      </c>
      <c r="B7" s="217" t="s">
        <v>524</v>
      </c>
      <c r="C7" s="218" t="n">
        <v>0.162612</v>
      </c>
      <c r="D7" s="218" t="n">
        <v>0.154357</v>
      </c>
      <c r="E7" s="218" t="n">
        <v>0.178129</v>
      </c>
      <c r="F7" s="218" t="n">
        <v>0.176</v>
      </c>
      <c r="G7" s="218" t="n">
        <v>0.187774</v>
      </c>
      <c r="H7" s="218" t="n">
        <v>0.191266</v>
      </c>
      <c r="I7" s="218" t="n">
        <v>0.187225</v>
      </c>
      <c r="J7" s="218" t="n">
        <v>0.175032</v>
      </c>
      <c r="K7" s="218" t="n">
        <v>0.165466</v>
      </c>
      <c r="L7" s="218" t="n">
        <v>0.198129</v>
      </c>
      <c r="M7" s="218" t="n">
        <v>0.1841</v>
      </c>
      <c r="N7" s="218" t="n">
        <v>0.161935</v>
      </c>
      <c r="O7" s="218" t="n">
        <v>0.133161</v>
      </c>
      <c r="P7" s="218" t="n">
        <v>0.147689</v>
      </c>
      <c r="Q7" s="218" t="n">
        <v>0.150096</v>
      </c>
      <c r="R7" s="218" t="n">
        <v>0.1578</v>
      </c>
      <c r="S7" s="218" t="n">
        <v>0.154741</v>
      </c>
      <c r="T7" s="218" t="n">
        <v>0.144</v>
      </c>
      <c r="U7" s="218" t="n">
        <v>0.15929</v>
      </c>
      <c r="V7" s="218" t="n">
        <v>0.150548</v>
      </c>
      <c r="W7" s="218" t="n">
        <v>0.1283</v>
      </c>
      <c r="X7" s="218" t="n">
        <v>0.172612</v>
      </c>
      <c r="Y7" s="218" t="n">
        <v>0.165766</v>
      </c>
      <c r="Z7" s="218" t="n">
        <v>0.154967</v>
      </c>
      <c r="AA7" s="218" t="n">
        <v>0.15258</v>
      </c>
      <c r="AB7" s="218" t="n">
        <v>0.163464</v>
      </c>
      <c r="AC7" s="218" t="n">
        <v>0.149032</v>
      </c>
      <c r="AD7" s="218" t="n">
        <v>0.1436</v>
      </c>
      <c r="AE7" s="218" t="n">
        <v>0.161387</v>
      </c>
      <c r="AF7" s="218" t="n">
        <v>0.150266</v>
      </c>
      <c r="AG7" s="218" t="n">
        <v>0.178903</v>
      </c>
      <c r="AH7" s="218" t="n">
        <v>0.149193</v>
      </c>
      <c r="AI7" s="218" t="n">
        <v>0.174266</v>
      </c>
      <c r="AJ7" s="218" t="n">
        <v>0.179741</v>
      </c>
      <c r="AK7" s="218" t="n">
        <v>0.1774</v>
      </c>
      <c r="AL7" s="218" t="n">
        <v>0.163258</v>
      </c>
      <c r="AM7" s="218" t="n">
        <v>0.137419</v>
      </c>
      <c r="AN7" s="218" t="n">
        <v>0.119357</v>
      </c>
      <c r="AO7" s="218" t="n">
        <v>0.149387</v>
      </c>
      <c r="AP7" s="218" t="n">
        <v>0.132133</v>
      </c>
      <c r="AQ7" s="218" t="n">
        <v>0.158516</v>
      </c>
      <c r="AR7" s="218" t="n">
        <v>0.169533</v>
      </c>
      <c r="AS7" s="218" t="n">
        <v>0.156483</v>
      </c>
      <c r="AT7" s="218" t="n">
        <v>0.158967</v>
      </c>
      <c r="AU7" s="218" t="n">
        <v>0.1795</v>
      </c>
      <c r="AV7" s="218" t="n">
        <v>0.177322</v>
      </c>
      <c r="AW7" s="218" t="n">
        <v>0.1595</v>
      </c>
      <c r="AX7" s="218" t="n">
        <v>0.162677</v>
      </c>
      <c r="AY7" s="218" t="n">
        <v>0.167096</v>
      </c>
      <c r="AZ7" s="218" t="n">
        <v>0.159357</v>
      </c>
      <c r="BA7" s="218" t="n">
        <v>0.169354</v>
      </c>
      <c r="BB7" s="218" t="n">
        <v>0.1814</v>
      </c>
      <c r="BC7" s="218" t="n">
        <v>0.18058</v>
      </c>
      <c r="BD7" s="218" t="n">
        <v>0.185</v>
      </c>
      <c r="BE7" s="218" t="n">
        <v>0.164445</v>
      </c>
      <c r="BF7" s="218" t="n">
        <v>0.1583004</v>
      </c>
      <c r="BG7" s="219" t="n">
        <v>0.1661274</v>
      </c>
      <c r="BH7" s="219" t="n">
        <v>0.1808286</v>
      </c>
      <c r="BI7" s="219" t="n">
        <v>0.1758871</v>
      </c>
      <c r="BJ7" s="219" t="n">
        <v>0.1679733</v>
      </c>
      <c r="BK7" s="219" t="n">
        <v>0.1558058</v>
      </c>
      <c r="BL7" s="219" t="n">
        <v>0.1560991</v>
      </c>
      <c r="BM7" s="219" t="n">
        <v>0.1536838</v>
      </c>
      <c r="BN7" s="219" t="n">
        <v>0.1488856</v>
      </c>
      <c r="BO7" s="219" t="n">
        <v>0.1578474</v>
      </c>
      <c r="BP7" s="219" t="n">
        <v>0.1573067</v>
      </c>
      <c r="BQ7" s="219" t="n">
        <v>0.1606815</v>
      </c>
      <c r="BR7" s="219" t="n">
        <v>0.156579</v>
      </c>
      <c r="BS7" s="219" t="n">
        <v>0.1653669</v>
      </c>
      <c r="BT7" s="219" t="n">
        <v>0.1801782</v>
      </c>
      <c r="BU7" s="219" t="n">
        <v>0.1753997</v>
      </c>
      <c r="BV7" s="219" t="n">
        <v>0.1677886</v>
      </c>
    </row>
    <row r="8" customFormat="false" ht="11.1" hidden="false" customHeight="true" outlineLevel="0" collapsed="false">
      <c r="A8" s="191" t="s">
        <v>525</v>
      </c>
      <c r="B8" s="217" t="s">
        <v>526</v>
      </c>
      <c r="C8" s="218" t="n">
        <v>0.394806</v>
      </c>
      <c r="D8" s="218" t="n">
        <v>0.319071</v>
      </c>
      <c r="E8" s="218" t="n">
        <v>0.28458</v>
      </c>
      <c r="F8" s="218" t="n">
        <v>0.267933</v>
      </c>
      <c r="G8" s="218" t="n">
        <v>0.274548</v>
      </c>
      <c r="H8" s="218" t="n">
        <v>0.265633</v>
      </c>
      <c r="I8" s="218" t="n">
        <v>0.278</v>
      </c>
      <c r="J8" s="218" t="n">
        <v>0.273516</v>
      </c>
      <c r="K8" s="218" t="n">
        <v>0.330966</v>
      </c>
      <c r="L8" s="218" t="n">
        <v>0.36358</v>
      </c>
      <c r="M8" s="218" t="n">
        <v>0.4462</v>
      </c>
      <c r="N8" s="218" t="n">
        <v>0.438193</v>
      </c>
      <c r="O8" s="218" t="n">
        <v>0.406516</v>
      </c>
      <c r="P8" s="218" t="n">
        <v>0.354482</v>
      </c>
      <c r="Q8" s="218" t="n">
        <v>0.311</v>
      </c>
      <c r="R8" s="218" t="n">
        <v>0.2908</v>
      </c>
      <c r="S8" s="218" t="n">
        <v>0.29</v>
      </c>
      <c r="T8" s="218" t="n">
        <v>0.2911</v>
      </c>
      <c r="U8" s="218" t="n">
        <v>0.279677</v>
      </c>
      <c r="V8" s="218" t="n">
        <v>0.26258</v>
      </c>
      <c r="W8" s="218" t="n">
        <v>0.280633</v>
      </c>
      <c r="X8" s="218" t="n">
        <v>0.390032</v>
      </c>
      <c r="Y8" s="218" t="n">
        <v>0.4104</v>
      </c>
      <c r="Z8" s="218" t="n">
        <v>0.434193</v>
      </c>
      <c r="AA8" s="218" t="n">
        <v>0.399903</v>
      </c>
      <c r="AB8" s="218" t="n">
        <v>0.329392</v>
      </c>
      <c r="AC8" s="218" t="n">
        <v>0.297741</v>
      </c>
      <c r="AD8" s="218" t="n">
        <v>0.272133</v>
      </c>
      <c r="AE8" s="218" t="n">
        <v>0.270838</v>
      </c>
      <c r="AF8" s="218" t="n">
        <v>0.2789</v>
      </c>
      <c r="AG8" s="218" t="n">
        <v>0.257741</v>
      </c>
      <c r="AH8" s="218" t="n">
        <v>0.254612</v>
      </c>
      <c r="AI8" s="218" t="n">
        <v>0.308133</v>
      </c>
      <c r="AJ8" s="218" t="n">
        <v>0.365225</v>
      </c>
      <c r="AK8" s="218" t="n">
        <v>0.431833</v>
      </c>
      <c r="AL8" s="218" t="n">
        <v>0.416548</v>
      </c>
      <c r="AM8" s="218" t="n">
        <v>0.365645</v>
      </c>
      <c r="AN8" s="218" t="n">
        <v>0.282214</v>
      </c>
      <c r="AO8" s="218" t="n">
        <v>0.263741</v>
      </c>
      <c r="AP8" s="218" t="n">
        <v>0.241633</v>
      </c>
      <c r="AQ8" s="218" t="n">
        <v>0.240967</v>
      </c>
      <c r="AR8" s="218" t="n">
        <v>0.2273</v>
      </c>
      <c r="AS8" s="218" t="n">
        <v>0.227935</v>
      </c>
      <c r="AT8" s="218" t="n">
        <v>0.231258</v>
      </c>
      <c r="AU8" s="218" t="n">
        <v>0.2635</v>
      </c>
      <c r="AV8" s="218" t="n">
        <v>0.327129</v>
      </c>
      <c r="AW8" s="218" t="n">
        <v>0.371966</v>
      </c>
      <c r="AX8" s="218" t="n">
        <v>0.400064</v>
      </c>
      <c r="AY8" s="218" t="n">
        <v>0.376354</v>
      </c>
      <c r="AZ8" s="218" t="n">
        <v>0.35775</v>
      </c>
      <c r="BA8" s="218" t="n">
        <v>0.284935</v>
      </c>
      <c r="BB8" s="218" t="n">
        <v>0.270966</v>
      </c>
      <c r="BC8" s="218" t="n">
        <v>0.24658</v>
      </c>
      <c r="BD8" s="218" t="n">
        <v>0.257</v>
      </c>
      <c r="BE8" s="218" t="n">
        <v>0.2584587</v>
      </c>
      <c r="BF8" s="218" t="n">
        <v>0.2532269</v>
      </c>
      <c r="BG8" s="219" t="n">
        <v>0.2850682</v>
      </c>
      <c r="BH8" s="219" t="n">
        <v>0.3372481</v>
      </c>
      <c r="BI8" s="219" t="n">
        <v>0.3913781</v>
      </c>
      <c r="BJ8" s="219" t="n">
        <v>0.4072949</v>
      </c>
      <c r="BK8" s="219" t="n">
        <v>0.353383</v>
      </c>
      <c r="BL8" s="219" t="n">
        <v>0.3100216</v>
      </c>
      <c r="BM8" s="219" t="n">
        <v>0.2696541</v>
      </c>
      <c r="BN8" s="219" t="n">
        <v>0.2508486</v>
      </c>
      <c r="BO8" s="219" t="n">
        <v>0.2519207</v>
      </c>
      <c r="BP8" s="219" t="n">
        <v>0.2541089</v>
      </c>
      <c r="BQ8" s="219" t="n">
        <v>0.2440648</v>
      </c>
      <c r="BR8" s="219" t="n">
        <v>0.2403272</v>
      </c>
      <c r="BS8" s="219" t="n">
        <v>0.2878725</v>
      </c>
      <c r="BT8" s="219" t="n">
        <v>0.3386731</v>
      </c>
      <c r="BU8" s="219" t="n">
        <v>0.3920955</v>
      </c>
      <c r="BV8" s="219" t="n">
        <v>0.4085382</v>
      </c>
    </row>
    <row r="9" customFormat="false" ht="11.1" hidden="false" customHeight="true" outlineLevel="0" collapsed="false">
      <c r="A9" s="191" t="s">
        <v>527</v>
      </c>
      <c r="B9" s="217" t="s">
        <v>528</v>
      </c>
      <c r="C9" s="218" t="n">
        <v>0.468612</v>
      </c>
      <c r="D9" s="218" t="n">
        <v>0.465</v>
      </c>
      <c r="E9" s="218" t="n">
        <v>0.473096</v>
      </c>
      <c r="F9" s="218" t="n">
        <v>0.464033</v>
      </c>
      <c r="G9" s="218" t="n">
        <v>0.487741</v>
      </c>
      <c r="H9" s="218" t="n">
        <v>0.498366</v>
      </c>
      <c r="I9" s="218" t="n">
        <v>0.492612</v>
      </c>
      <c r="J9" s="218" t="n">
        <v>0.49429</v>
      </c>
      <c r="K9" s="218" t="n">
        <v>0.495633</v>
      </c>
      <c r="L9" s="218" t="n">
        <v>0.51387</v>
      </c>
      <c r="M9" s="218" t="n">
        <v>0.5256</v>
      </c>
      <c r="N9" s="218" t="n">
        <v>0.534709</v>
      </c>
      <c r="O9" s="218" t="n">
        <v>0.549258</v>
      </c>
      <c r="P9" s="218" t="n">
        <v>0.572137</v>
      </c>
      <c r="Q9" s="218" t="n">
        <v>0.564161</v>
      </c>
      <c r="R9" s="218" t="n">
        <v>0.591966</v>
      </c>
      <c r="S9" s="218" t="n">
        <v>0.638419</v>
      </c>
      <c r="T9" s="218" t="n">
        <v>0.659766</v>
      </c>
      <c r="U9" s="218" t="n">
        <v>0.680806</v>
      </c>
      <c r="V9" s="218" t="n">
        <v>0.690193</v>
      </c>
      <c r="W9" s="218" t="n">
        <v>0.657566</v>
      </c>
      <c r="X9" s="218" t="n">
        <v>0.746935</v>
      </c>
      <c r="Y9" s="218" t="n">
        <v>0.751833</v>
      </c>
      <c r="Z9" s="218" t="n">
        <v>0.737741</v>
      </c>
      <c r="AA9" s="218" t="n">
        <v>0.725741</v>
      </c>
      <c r="AB9" s="218" t="n">
        <v>0.747142</v>
      </c>
      <c r="AC9" s="218" t="n">
        <v>0.756709</v>
      </c>
      <c r="AD9" s="218" t="n">
        <v>0.787766</v>
      </c>
      <c r="AE9" s="218" t="n">
        <v>0.787419</v>
      </c>
      <c r="AF9" s="218" t="n">
        <v>0.815266</v>
      </c>
      <c r="AG9" s="218" t="n">
        <v>0.820258</v>
      </c>
      <c r="AH9" s="218" t="n">
        <v>0.823419</v>
      </c>
      <c r="AI9" s="218" t="n">
        <v>0.823433</v>
      </c>
      <c r="AJ9" s="218" t="n">
        <v>0.853225</v>
      </c>
      <c r="AK9" s="218" t="n">
        <v>0.8478</v>
      </c>
      <c r="AL9" s="218" t="n">
        <v>0.86858</v>
      </c>
      <c r="AM9" s="218" t="n">
        <v>0.846741</v>
      </c>
      <c r="AN9" s="218" t="n">
        <v>0.885607</v>
      </c>
      <c r="AO9" s="218" t="n">
        <v>0.918903</v>
      </c>
      <c r="AP9" s="218" t="n">
        <v>0.9546</v>
      </c>
      <c r="AQ9" s="218" t="n">
        <v>0.964871</v>
      </c>
      <c r="AR9" s="218" t="n">
        <v>0.977166</v>
      </c>
      <c r="AS9" s="218" t="n">
        <v>0.994096</v>
      </c>
      <c r="AT9" s="218" t="n">
        <v>0.977709</v>
      </c>
      <c r="AU9" s="218" t="n">
        <v>0.966833</v>
      </c>
      <c r="AV9" s="218" t="n">
        <v>0.984709</v>
      </c>
      <c r="AW9" s="218" t="n">
        <v>0.9913</v>
      </c>
      <c r="AX9" s="218" t="n">
        <v>1.003774</v>
      </c>
      <c r="AY9" s="218" t="n">
        <v>0.934161</v>
      </c>
      <c r="AZ9" s="218" t="n">
        <v>0.962214</v>
      </c>
      <c r="BA9" s="218" t="n">
        <v>0.990483</v>
      </c>
      <c r="BB9" s="218" t="n">
        <v>1.0023</v>
      </c>
      <c r="BC9" s="218" t="n">
        <v>1.008806</v>
      </c>
      <c r="BD9" s="218" t="n">
        <v>1.033</v>
      </c>
      <c r="BE9" s="218" t="n">
        <v>0.970059235483871</v>
      </c>
      <c r="BF9" s="218" t="n">
        <v>0.975196580645161</v>
      </c>
      <c r="BG9" s="219" t="n">
        <v>0.9306648</v>
      </c>
      <c r="BH9" s="219" t="n">
        <v>0.9445066</v>
      </c>
      <c r="BI9" s="219" t="n">
        <v>0.9259336</v>
      </c>
      <c r="BJ9" s="219" t="n">
        <v>0.9546621</v>
      </c>
      <c r="BK9" s="219" t="n">
        <v>0.9573972</v>
      </c>
      <c r="BL9" s="219" t="n">
        <v>0.9289799</v>
      </c>
      <c r="BM9" s="219" t="n">
        <v>0.9468623</v>
      </c>
      <c r="BN9" s="219" t="n">
        <v>0.9651043</v>
      </c>
      <c r="BO9" s="219" t="n">
        <v>0.9731133</v>
      </c>
      <c r="BP9" s="219" t="n">
        <v>0.9763809</v>
      </c>
      <c r="BQ9" s="219" t="n">
        <v>0.9631599</v>
      </c>
      <c r="BR9" s="219" t="n">
        <v>0.9534771</v>
      </c>
      <c r="BS9" s="219" t="n">
        <v>0.9441937</v>
      </c>
      <c r="BT9" s="219" t="n">
        <v>0.9593918</v>
      </c>
      <c r="BU9" s="219" t="n">
        <v>0.9401513</v>
      </c>
      <c r="BV9" s="219" t="n">
        <v>0.9695408</v>
      </c>
    </row>
    <row r="10" customFormat="false" ht="11.1" hidden="false" customHeight="true" outlineLevel="0" collapsed="false">
      <c r="A10" s="191" t="s">
        <v>529</v>
      </c>
      <c r="B10" s="217" t="s">
        <v>530</v>
      </c>
      <c r="C10" s="218" t="n">
        <v>0.59987</v>
      </c>
      <c r="D10" s="218" t="n">
        <v>0.447678</v>
      </c>
      <c r="E10" s="218" t="n">
        <v>0.494709</v>
      </c>
      <c r="F10" s="218" t="n">
        <v>0.640266</v>
      </c>
      <c r="G10" s="218" t="n">
        <v>0.853322</v>
      </c>
      <c r="H10" s="218" t="n">
        <v>0.919</v>
      </c>
      <c r="I10" s="218" t="n">
        <v>0.744064</v>
      </c>
      <c r="J10" s="218" t="n">
        <v>0.653741</v>
      </c>
      <c r="K10" s="218" t="n">
        <v>0.744366</v>
      </c>
      <c r="L10" s="218" t="n">
        <v>0.624354</v>
      </c>
      <c r="M10" s="218" t="n">
        <v>0.6804</v>
      </c>
      <c r="N10" s="218" t="n">
        <v>0.902806</v>
      </c>
      <c r="O10" s="218" t="n">
        <v>0.704258</v>
      </c>
      <c r="P10" s="218" t="n">
        <v>0.501068</v>
      </c>
      <c r="Q10" s="218" t="n">
        <v>0.797903</v>
      </c>
      <c r="R10" s="218" t="n">
        <v>0.7486</v>
      </c>
      <c r="S10" s="218" t="n">
        <v>0.855645</v>
      </c>
      <c r="T10" s="218" t="n">
        <v>0.909733</v>
      </c>
      <c r="U10" s="218" t="n">
        <v>0.975612</v>
      </c>
      <c r="V10" s="218" t="n">
        <v>0.849967</v>
      </c>
      <c r="W10" s="218" t="n">
        <v>0.6748</v>
      </c>
      <c r="X10" s="218" t="n">
        <v>0.714451</v>
      </c>
      <c r="Y10" s="218" t="n">
        <v>0.7772</v>
      </c>
      <c r="Z10" s="218" t="n">
        <v>0.856838</v>
      </c>
      <c r="AA10" s="218" t="n">
        <v>0.46458</v>
      </c>
      <c r="AB10" s="218" t="n">
        <v>0.552928</v>
      </c>
      <c r="AC10" s="218" t="n">
        <v>0.585483</v>
      </c>
      <c r="AD10" s="218" t="n">
        <v>0.699266</v>
      </c>
      <c r="AE10" s="218" t="n">
        <v>0.819645</v>
      </c>
      <c r="AF10" s="218" t="n">
        <v>1.080533</v>
      </c>
      <c r="AG10" s="218" t="n">
        <v>0.961225</v>
      </c>
      <c r="AH10" s="218" t="n">
        <v>0.828032</v>
      </c>
      <c r="AI10" s="218" t="n">
        <v>0.630533</v>
      </c>
      <c r="AJ10" s="218" t="n">
        <v>0.545903</v>
      </c>
      <c r="AK10" s="218" t="n">
        <v>0.8316</v>
      </c>
      <c r="AL10" s="218" t="n">
        <v>0.67658</v>
      </c>
      <c r="AM10" s="218" t="n">
        <v>0.422032</v>
      </c>
      <c r="AN10" s="218" t="n">
        <v>0.32775</v>
      </c>
      <c r="AO10" s="218" t="n">
        <v>0.468161</v>
      </c>
      <c r="AP10" s="218" t="n">
        <v>0.420766</v>
      </c>
      <c r="AQ10" s="218" t="n">
        <v>0.628483</v>
      </c>
      <c r="AR10" s="218" t="n">
        <v>0.689366</v>
      </c>
      <c r="AS10" s="218" t="n">
        <v>0.751871</v>
      </c>
      <c r="AT10" s="218" t="n">
        <v>0.667903</v>
      </c>
      <c r="AU10" s="218" t="n">
        <v>0.5582</v>
      </c>
      <c r="AV10" s="218" t="n">
        <v>0.617354</v>
      </c>
      <c r="AW10" s="218" t="n">
        <v>0.701833</v>
      </c>
      <c r="AX10" s="218" t="n">
        <v>0.812774</v>
      </c>
      <c r="AY10" s="218" t="n">
        <v>0.606612</v>
      </c>
      <c r="AZ10" s="218" t="n">
        <v>0.498</v>
      </c>
      <c r="BA10" s="218" t="n">
        <v>0.349225</v>
      </c>
      <c r="BB10" s="218" t="n">
        <v>0.523333</v>
      </c>
      <c r="BC10" s="218" t="n">
        <v>0.723451</v>
      </c>
      <c r="BD10" s="218" t="n">
        <v>0.632133333333333</v>
      </c>
      <c r="BE10" s="218" t="n">
        <v>0.879522437281106</v>
      </c>
      <c r="BF10" s="218" t="n">
        <v>0.753843701672605</v>
      </c>
      <c r="BG10" s="219" t="n">
        <v>0.6755708</v>
      </c>
      <c r="BH10" s="219" t="n">
        <v>0.6082423</v>
      </c>
      <c r="BI10" s="219" t="n">
        <v>0.6468435</v>
      </c>
      <c r="BJ10" s="219" t="n">
        <v>0.7767479</v>
      </c>
      <c r="BK10" s="219" t="n">
        <v>0.5531646</v>
      </c>
      <c r="BL10" s="219" t="n">
        <v>0.4891608</v>
      </c>
      <c r="BM10" s="219" t="n">
        <v>0.4811454</v>
      </c>
      <c r="BN10" s="219" t="n">
        <v>0.6175746</v>
      </c>
      <c r="BO10" s="219" t="n">
        <v>0.6884099</v>
      </c>
      <c r="BP10" s="219" t="n">
        <v>0.7424494</v>
      </c>
      <c r="BQ10" s="219" t="n">
        <v>0.7782442</v>
      </c>
      <c r="BR10" s="219" t="n">
        <v>0.7422621</v>
      </c>
      <c r="BS10" s="219" t="n">
        <v>0.6879796</v>
      </c>
      <c r="BT10" s="219" t="n">
        <v>0.6381878</v>
      </c>
      <c r="BU10" s="219" t="n">
        <v>0.6337774</v>
      </c>
      <c r="BV10" s="219" t="n">
        <v>0.7617377</v>
      </c>
    </row>
    <row r="11" customFormat="false" ht="11.1" hidden="false" customHeight="true" outlineLevel="0" collapsed="false">
      <c r="A11" s="191" t="s">
        <v>531</v>
      </c>
      <c r="B11" s="217" t="s">
        <v>532</v>
      </c>
      <c r="C11" s="218" t="n">
        <v>-0.024161</v>
      </c>
      <c r="D11" s="218" t="n">
        <v>0.261571</v>
      </c>
      <c r="E11" s="218" t="n">
        <v>0.323483</v>
      </c>
      <c r="F11" s="218" t="n">
        <v>0.2576</v>
      </c>
      <c r="G11" s="218" t="n">
        <v>0.299935</v>
      </c>
      <c r="H11" s="218" t="n">
        <v>0.3925</v>
      </c>
      <c r="I11" s="218" t="n">
        <v>0.17387</v>
      </c>
      <c r="J11" s="218" t="n">
        <v>0.359741</v>
      </c>
      <c r="K11" s="218" t="n">
        <v>0.054833</v>
      </c>
      <c r="L11" s="218" t="n">
        <v>0.125967</v>
      </c>
      <c r="M11" s="218" t="n">
        <v>-0.1496</v>
      </c>
      <c r="N11" s="218" t="n">
        <v>-0.247838</v>
      </c>
      <c r="O11" s="218" t="n">
        <v>0.16087</v>
      </c>
      <c r="P11" s="218" t="n">
        <v>0.464655</v>
      </c>
      <c r="Q11" s="218" t="n">
        <v>0.539</v>
      </c>
      <c r="R11" s="218" t="n">
        <v>0.9389</v>
      </c>
      <c r="S11" s="218" t="n">
        <v>0.717258</v>
      </c>
      <c r="T11" s="218" t="n">
        <v>0.615</v>
      </c>
      <c r="U11" s="218" t="n">
        <v>0.48758</v>
      </c>
      <c r="V11" s="218" t="n">
        <v>0.695774</v>
      </c>
      <c r="W11" s="218" t="n">
        <v>0.707533</v>
      </c>
      <c r="X11" s="218" t="n">
        <v>0.698451</v>
      </c>
      <c r="Y11" s="218" t="n">
        <v>0.395866</v>
      </c>
      <c r="Z11" s="218" t="n">
        <v>0.582967</v>
      </c>
      <c r="AA11" s="218" t="n">
        <v>0.586774</v>
      </c>
      <c r="AB11" s="218" t="n">
        <v>0.580607</v>
      </c>
      <c r="AC11" s="218" t="n">
        <v>0.74658</v>
      </c>
      <c r="AD11" s="218" t="n">
        <v>0.779533</v>
      </c>
      <c r="AE11" s="218" t="n">
        <v>0.657096</v>
      </c>
      <c r="AF11" s="218" t="n">
        <v>0.424766</v>
      </c>
      <c r="AG11" s="218" t="n">
        <v>0.497516</v>
      </c>
      <c r="AH11" s="218" t="n">
        <v>0.566838</v>
      </c>
      <c r="AI11" s="218" t="n">
        <v>0.3716</v>
      </c>
      <c r="AJ11" s="218" t="n">
        <v>0.531096</v>
      </c>
      <c r="AK11" s="218" t="n">
        <v>0.3714</v>
      </c>
      <c r="AL11" s="218" t="n">
        <v>0.521096</v>
      </c>
      <c r="AM11" s="218" t="n">
        <v>0.230612</v>
      </c>
      <c r="AN11" s="218" t="n">
        <v>0.438464</v>
      </c>
      <c r="AO11" s="218" t="n">
        <v>0.778774</v>
      </c>
      <c r="AP11" s="218" t="n">
        <v>0.760066</v>
      </c>
      <c r="AQ11" s="218" t="n">
        <v>0.756225</v>
      </c>
      <c r="AR11" s="218" t="n">
        <v>0.681833</v>
      </c>
      <c r="AS11" s="218" t="n">
        <v>0.849096</v>
      </c>
      <c r="AT11" s="218" t="n">
        <v>0.961</v>
      </c>
      <c r="AU11" s="218" t="n">
        <v>0.769433</v>
      </c>
      <c r="AV11" s="218" t="n">
        <v>0.914451</v>
      </c>
      <c r="AW11" s="218" t="n">
        <v>0.5297</v>
      </c>
      <c r="AX11" s="218" t="n">
        <v>0.368516</v>
      </c>
      <c r="AY11" s="218" t="n">
        <v>0.190935</v>
      </c>
      <c r="AZ11" s="218" t="n">
        <v>0.768785</v>
      </c>
      <c r="BA11" s="218" t="n">
        <v>0.842871</v>
      </c>
      <c r="BB11" s="218" t="n">
        <v>0.968333</v>
      </c>
      <c r="BC11" s="218" t="n">
        <v>0.724483</v>
      </c>
      <c r="BD11" s="218" t="n">
        <v>0.775</v>
      </c>
      <c r="BE11" s="218" t="n">
        <v>0.655451612903226</v>
      </c>
      <c r="BF11" s="218" t="n">
        <v>0.855231225806452</v>
      </c>
      <c r="BG11" s="219" t="n">
        <v>0.710457</v>
      </c>
      <c r="BH11" s="219" t="n">
        <v>0.7348391</v>
      </c>
      <c r="BI11" s="219" t="n">
        <v>0.503691</v>
      </c>
      <c r="BJ11" s="219" t="n">
        <v>0.5506195</v>
      </c>
      <c r="BK11" s="219" t="n">
        <v>0.5207065</v>
      </c>
      <c r="BL11" s="219" t="n">
        <v>0.6057409</v>
      </c>
      <c r="BM11" s="219" t="n">
        <v>0.7330712</v>
      </c>
      <c r="BN11" s="219" t="n">
        <v>0.7777969</v>
      </c>
      <c r="BO11" s="219" t="n">
        <v>0.7550938</v>
      </c>
      <c r="BP11" s="219" t="n">
        <v>0.6961384</v>
      </c>
      <c r="BQ11" s="219" t="n">
        <v>0.7131367</v>
      </c>
      <c r="BR11" s="219" t="n">
        <v>0.8087926</v>
      </c>
      <c r="BS11" s="219" t="n">
        <v>0.7345438</v>
      </c>
      <c r="BT11" s="219" t="n">
        <v>0.743483</v>
      </c>
      <c r="BU11" s="219" t="n">
        <v>0.4668331</v>
      </c>
      <c r="BV11" s="219" t="n">
        <v>0.6083569</v>
      </c>
    </row>
    <row r="12" customFormat="false" ht="11.1" hidden="false" customHeight="true" outlineLevel="0" collapsed="false">
      <c r="A12" s="191" t="s">
        <v>533</v>
      </c>
      <c r="B12" s="217" t="s">
        <v>534</v>
      </c>
      <c r="C12" s="218" t="n">
        <v>-0.005645</v>
      </c>
      <c r="D12" s="218" t="n">
        <v>-0.004607</v>
      </c>
      <c r="E12" s="218" t="n">
        <v>0.000193</v>
      </c>
      <c r="F12" s="218" t="n">
        <v>0.000133</v>
      </c>
      <c r="G12" s="218" t="n">
        <v>0.000193</v>
      </c>
      <c r="H12" s="218" t="n">
        <v>-0.000366</v>
      </c>
      <c r="I12" s="218" t="n">
        <v>-0.000258</v>
      </c>
      <c r="J12" s="218" t="n">
        <v>0.000225</v>
      </c>
      <c r="K12" s="218" t="n">
        <v>-0.0001</v>
      </c>
      <c r="L12" s="218" t="n">
        <v>-0.001645</v>
      </c>
      <c r="M12" s="218" t="n">
        <v>0.000533</v>
      </c>
      <c r="N12" s="218" t="n">
        <v>-0.000774</v>
      </c>
      <c r="O12" s="218" t="n">
        <v>-3.2E-005</v>
      </c>
      <c r="P12" s="218" t="n">
        <v>-0.000241</v>
      </c>
      <c r="Q12" s="218" t="n">
        <v>0.000225</v>
      </c>
      <c r="R12" s="218" t="n">
        <v>0</v>
      </c>
      <c r="S12" s="218" t="n">
        <v>-3.2E-005</v>
      </c>
      <c r="T12" s="218" t="n">
        <v>-0.001233</v>
      </c>
      <c r="U12" s="218" t="n">
        <v>6.4E-005</v>
      </c>
      <c r="V12" s="218" t="n">
        <v>-3.2E-005</v>
      </c>
      <c r="W12" s="218" t="n">
        <v>3.3E-005</v>
      </c>
      <c r="X12" s="218" t="n">
        <v>0.001677</v>
      </c>
      <c r="Y12" s="218" t="n">
        <v>0.000133</v>
      </c>
      <c r="Z12" s="218" t="n">
        <v>0</v>
      </c>
      <c r="AA12" s="218" t="n">
        <v>0</v>
      </c>
      <c r="AB12" s="218" t="n">
        <v>0.001892</v>
      </c>
      <c r="AC12" s="218" t="n">
        <v>0</v>
      </c>
      <c r="AD12" s="218" t="n">
        <v>-0.0029</v>
      </c>
      <c r="AE12" s="218" t="n">
        <v>0.002</v>
      </c>
      <c r="AF12" s="218" t="n">
        <v>0.002333</v>
      </c>
      <c r="AG12" s="218" t="n">
        <v>-0.000129</v>
      </c>
      <c r="AH12" s="218" t="n">
        <v>-0.00058</v>
      </c>
      <c r="AI12" s="218" t="n">
        <v>-0.000233</v>
      </c>
      <c r="AJ12" s="218" t="n">
        <v>0.002612</v>
      </c>
      <c r="AK12" s="218" t="n">
        <v>-6.6E-005</v>
      </c>
      <c r="AL12" s="218" t="n">
        <v>-0.000225</v>
      </c>
      <c r="AM12" s="218" t="n">
        <v>0.001193</v>
      </c>
      <c r="AN12" s="218" t="n">
        <v>0.002035</v>
      </c>
      <c r="AO12" s="218" t="n">
        <v>0.000387</v>
      </c>
      <c r="AP12" s="218" t="n">
        <v>-6.6E-005</v>
      </c>
      <c r="AQ12" s="218" t="n">
        <v>-0.001645</v>
      </c>
      <c r="AR12" s="218" t="n">
        <v>0.0002</v>
      </c>
      <c r="AS12" s="218" t="n">
        <v>-3.2E-005</v>
      </c>
      <c r="AT12" s="218" t="n">
        <v>9.6E-005</v>
      </c>
      <c r="AU12" s="218" t="n">
        <v>-0.000133</v>
      </c>
      <c r="AV12" s="218" t="n">
        <v>9.6E-005</v>
      </c>
      <c r="AW12" s="218" t="n">
        <v>-0.000333</v>
      </c>
      <c r="AX12" s="218" t="n">
        <v>0.000161</v>
      </c>
      <c r="AY12" s="218" t="n">
        <v>0</v>
      </c>
      <c r="AZ12" s="218" t="n">
        <v>7.1E-005</v>
      </c>
      <c r="BA12" s="218" t="n">
        <v>3.2E-005</v>
      </c>
      <c r="BB12" s="218" t="n">
        <v>-0.0001</v>
      </c>
      <c r="BC12" s="218" t="n">
        <v>9.6E-005</v>
      </c>
      <c r="BD12" s="218" t="n">
        <v>0</v>
      </c>
      <c r="BE12" s="218" t="n">
        <v>0.000605981</v>
      </c>
      <c r="BF12" s="218" t="n">
        <v>0.000303537</v>
      </c>
      <c r="BG12" s="219" t="n">
        <v>9.06278E-005</v>
      </c>
      <c r="BH12" s="219" t="n">
        <v>-0.000885337</v>
      </c>
      <c r="BI12" s="219" t="n">
        <v>0.000219261</v>
      </c>
      <c r="BJ12" s="219" t="n">
        <v>-0.000201167</v>
      </c>
      <c r="BK12" s="219" t="n">
        <v>0.000233269</v>
      </c>
      <c r="BL12" s="219" t="n">
        <v>0.00184281</v>
      </c>
      <c r="BM12" s="219" t="n">
        <v>0.000262036</v>
      </c>
      <c r="BN12" s="219" t="n">
        <v>-1.63478E-005</v>
      </c>
      <c r="BO12" s="219" t="n">
        <v>1.28749E-005</v>
      </c>
      <c r="BP12" s="219" t="n">
        <v>-0.000317019</v>
      </c>
      <c r="BQ12" s="219" t="n">
        <v>-0.000241591</v>
      </c>
      <c r="BR12" s="219" t="n">
        <v>-1.37299E-005</v>
      </c>
      <c r="BS12" s="219" t="n">
        <v>7.99822E-005</v>
      </c>
      <c r="BT12" s="219" t="n">
        <v>-0.000885694</v>
      </c>
      <c r="BU12" s="219" t="n">
        <v>0.000219249</v>
      </c>
      <c r="BV12" s="219" t="n">
        <v>-0.000201167</v>
      </c>
    </row>
    <row r="13" s="220" customFormat="true" ht="11.1" hidden="false" customHeight="true" outlineLevel="0" collapsed="false">
      <c r="A13" s="191" t="s">
        <v>535</v>
      </c>
      <c r="B13" s="217" t="s">
        <v>536</v>
      </c>
      <c r="C13" s="218" t="n">
        <v>16.587674</v>
      </c>
      <c r="D13" s="218" t="n">
        <v>16.078212</v>
      </c>
      <c r="E13" s="218" t="n">
        <v>16.594157</v>
      </c>
      <c r="F13" s="218" t="n">
        <v>16.851298</v>
      </c>
      <c r="G13" s="218" t="n">
        <v>17.483835</v>
      </c>
      <c r="H13" s="218" t="n">
        <v>17.514132</v>
      </c>
      <c r="I13" s="218" t="n">
        <v>17.546706</v>
      </c>
      <c r="J13" s="218" t="n">
        <v>17.64177</v>
      </c>
      <c r="K13" s="218" t="n">
        <v>17.017064</v>
      </c>
      <c r="L13" s="218" t="n">
        <v>16.757351</v>
      </c>
      <c r="M13" s="218" t="n">
        <v>16.838399</v>
      </c>
      <c r="N13" s="218" t="n">
        <v>16.99116</v>
      </c>
      <c r="O13" s="218" t="n">
        <v>16.758256</v>
      </c>
      <c r="P13" s="218" t="n">
        <v>16.664962</v>
      </c>
      <c r="Q13" s="218" t="n">
        <v>16.726546</v>
      </c>
      <c r="R13" s="218" t="n">
        <v>17.526932</v>
      </c>
      <c r="S13" s="218" t="n">
        <v>17.919095</v>
      </c>
      <c r="T13" s="218" t="n">
        <v>18.035766</v>
      </c>
      <c r="U13" s="218" t="n">
        <v>17.83848</v>
      </c>
      <c r="V13" s="218" t="n">
        <v>17.59632</v>
      </c>
      <c r="W13" s="218" t="n">
        <v>15.208231</v>
      </c>
      <c r="X13" s="218" t="n">
        <v>17.276577</v>
      </c>
      <c r="Y13" s="218" t="n">
        <v>17.107331</v>
      </c>
      <c r="Z13" s="218" t="n">
        <v>17.118931</v>
      </c>
      <c r="AA13" s="218" t="n">
        <v>16.475739</v>
      </c>
      <c r="AB13" s="218" t="n">
        <v>16.509175</v>
      </c>
      <c r="AC13" s="218" t="n">
        <v>16.653996</v>
      </c>
      <c r="AD13" s="218" t="n">
        <v>17.061698</v>
      </c>
      <c r="AE13" s="218" t="n">
        <v>17.180997</v>
      </c>
      <c r="AF13" s="218" t="n">
        <v>17.602297</v>
      </c>
      <c r="AG13" s="218" t="n">
        <v>17.351868</v>
      </c>
      <c r="AH13" s="218" t="n">
        <v>17.214159</v>
      </c>
      <c r="AI13" s="218" t="n">
        <v>17.017865</v>
      </c>
      <c r="AJ13" s="218" t="n">
        <v>16.573092</v>
      </c>
      <c r="AK13" s="218" t="n">
        <v>16.557567</v>
      </c>
      <c r="AL13" s="218" t="n">
        <v>16.629256</v>
      </c>
      <c r="AM13" s="218" t="n">
        <v>15.670125</v>
      </c>
      <c r="AN13" s="218" t="n">
        <v>16.005177</v>
      </c>
      <c r="AO13" s="218" t="n">
        <v>16.89303</v>
      </c>
      <c r="AP13" s="218" t="n">
        <v>17.639965</v>
      </c>
      <c r="AQ13" s="218" t="n">
        <v>17.962513</v>
      </c>
      <c r="AR13" s="218" t="n">
        <v>18.127198</v>
      </c>
      <c r="AS13" s="218" t="n">
        <v>18.498384</v>
      </c>
      <c r="AT13" s="218" t="n">
        <v>18.106868</v>
      </c>
      <c r="AU13" s="218" t="n">
        <v>17.477466</v>
      </c>
      <c r="AV13" s="218" t="n">
        <v>17.021093</v>
      </c>
      <c r="AW13" s="218" t="n">
        <v>17.390966</v>
      </c>
      <c r="AX13" s="218" t="n">
        <v>17.724062</v>
      </c>
      <c r="AY13" s="218" t="n">
        <v>16.720867</v>
      </c>
      <c r="AZ13" s="218" t="n">
        <v>16.491319</v>
      </c>
      <c r="BA13" s="218" t="n">
        <v>17.090158</v>
      </c>
      <c r="BB13" s="218" t="n">
        <v>17.248132</v>
      </c>
      <c r="BC13" s="218" t="n">
        <v>17.659802</v>
      </c>
      <c r="BD13" s="218" t="n">
        <v>18.2471333333333</v>
      </c>
      <c r="BE13" s="218" t="n">
        <v>18.370091353765</v>
      </c>
      <c r="BF13" s="218" t="n">
        <v>18.4961158935113</v>
      </c>
      <c r="BG13" s="219" t="n">
        <v>17.98418</v>
      </c>
      <c r="BH13" s="219" t="n">
        <v>17.47927</v>
      </c>
      <c r="BI13" s="219" t="n">
        <v>17.37672</v>
      </c>
      <c r="BJ13" s="219" t="n">
        <v>17.43445</v>
      </c>
      <c r="BK13" s="219" t="n">
        <v>17.1029</v>
      </c>
      <c r="BL13" s="219" t="n">
        <v>16.86274</v>
      </c>
      <c r="BM13" s="219" t="n">
        <v>17.06151</v>
      </c>
      <c r="BN13" s="219" t="n">
        <v>17.57587</v>
      </c>
      <c r="BO13" s="219" t="n">
        <v>17.95567</v>
      </c>
      <c r="BP13" s="219" t="n">
        <v>18.20891</v>
      </c>
      <c r="BQ13" s="219" t="n">
        <v>18.2755</v>
      </c>
      <c r="BR13" s="219" t="n">
        <v>18.20989</v>
      </c>
      <c r="BS13" s="219" t="n">
        <v>17.64142</v>
      </c>
      <c r="BT13" s="219" t="n">
        <v>17.29967</v>
      </c>
      <c r="BU13" s="219" t="n">
        <v>17.27027</v>
      </c>
      <c r="BV13" s="219" t="n">
        <v>17.44642</v>
      </c>
    </row>
    <row r="14" s="220" customFormat="true" ht="11.1" hidden="false" customHeight="true" outlineLevel="0" collapsed="false">
      <c r="A14" s="191"/>
      <c r="B14" s="221"/>
      <c r="C14" s="218"/>
      <c r="D14" s="218"/>
      <c r="E14" s="218"/>
      <c r="F14" s="218"/>
      <c r="G14" s="218"/>
      <c r="H14" s="218"/>
      <c r="I14" s="218"/>
      <c r="J14" s="218"/>
      <c r="K14" s="218"/>
      <c r="L14" s="218"/>
      <c r="M14" s="218"/>
      <c r="N14" s="218"/>
      <c r="O14" s="218"/>
      <c r="P14" s="218"/>
      <c r="Q14" s="218"/>
      <c r="R14" s="218"/>
      <c r="S14" s="218"/>
      <c r="T14" s="218"/>
      <c r="U14" s="218"/>
      <c r="V14" s="218"/>
      <c r="W14" s="218"/>
      <c r="X14" s="218"/>
      <c r="Y14" s="218"/>
      <c r="Z14" s="218"/>
      <c r="AA14" s="218"/>
      <c r="AB14" s="218"/>
      <c r="AC14" s="218"/>
      <c r="AD14" s="218"/>
      <c r="AE14" s="218"/>
      <c r="AF14" s="218"/>
      <c r="AG14" s="218"/>
      <c r="AH14" s="218"/>
      <c r="AI14" s="218"/>
      <c r="AJ14" s="218"/>
      <c r="AK14" s="218"/>
      <c r="AL14" s="218"/>
      <c r="AM14" s="218"/>
      <c r="AN14" s="218"/>
      <c r="AO14" s="218"/>
      <c r="AP14" s="218"/>
      <c r="AQ14" s="218"/>
      <c r="AR14" s="218"/>
      <c r="AS14" s="218"/>
      <c r="AT14" s="218"/>
      <c r="AU14" s="218"/>
      <c r="AV14" s="218"/>
      <c r="AW14" s="218"/>
      <c r="AX14" s="218"/>
      <c r="AY14" s="218"/>
      <c r="AZ14" s="218"/>
      <c r="BA14" s="218"/>
      <c r="BB14" s="218"/>
      <c r="BC14" s="218"/>
      <c r="BD14" s="218"/>
      <c r="BE14" s="218"/>
      <c r="BF14" s="218"/>
      <c r="BG14" s="219"/>
      <c r="BH14" s="219"/>
      <c r="BI14" s="219"/>
      <c r="BJ14" s="219"/>
      <c r="BK14" s="219"/>
      <c r="BL14" s="219"/>
      <c r="BM14" s="219"/>
      <c r="BN14" s="219"/>
      <c r="BO14" s="219"/>
      <c r="BP14" s="219"/>
      <c r="BQ14" s="219"/>
      <c r="BR14" s="219"/>
      <c r="BS14" s="219"/>
      <c r="BT14" s="219"/>
      <c r="BU14" s="219"/>
      <c r="BV14" s="219"/>
    </row>
    <row r="15" customFormat="false" ht="11.1" hidden="false" customHeight="true" outlineLevel="0" collapsed="false">
      <c r="A15" s="191" t="s">
        <v>432</v>
      </c>
      <c r="B15" s="222" t="s">
        <v>537</v>
      </c>
      <c r="C15" s="218" t="n">
        <v>1.034544</v>
      </c>
      <c r="D15" s="218" t="n">
        <v>0.960923000000005</v>
      </c>
      <c r="E15" s="218" t="n">
        <v>0.943576999999998</v>
      </c>
      <c r="F15" s="218" t="n">
        <v>0.948263000000001</v>
      </c>
      <c r="G15" s="218" t="n">
        <v>0.938836000000002</v>
      </c>
      <c r="H15" s="218" t="n">
        <v>1.007396</v>
      </c>
      <c r="I15" s="218" t="n">
        <v>1.022544</v>
      </c>
      <c r="J15" s="218" t="n">
        <v>1.01006</v>
      </c>
      <c r="K15" s="218" t="n">
        <v>0.991232</v>
      </c>
      <c r="L15" s="218" t="n">
        <v>0.982835000000002</v>
      </c>
      <c r="M15" s="218" t="n">
        <v>1.011162</v>
      </c>
      <c r="N15" s="218" t="n">
        <v>1.09276700000001</v>
      </c>
      <c r="O15" s="218" t="n">
        <v>1.07067199999999</v>
      </c>
      <c r="P15" s="218" t="n">
        <v>0.962306999999999</v>
      </c>
      <c r="Q15" s="218" t="n">
        <v>0.929348999999998</v>
      </c>
      <c r="R15" s="218" t="n">
        <v>0.937831000000003</v>
      </c>
      <c r="S15" s="218" t="n">
        <v>1.066768</v>
      </c>
      <c r="T15" s="218" t="n">
        <v>1.013729</v>
      </c>
      <c r="U15" s="218" t="n">
        <v>1.030869</v>
      </c>
      <c r="V15" s="218" t="n">
        <v>1.04435</v>
      </c>
      <c r="W15" s="218" t="n">
        <v>0.865196999999998</v>
      </c>
      <c r="X15" s="218" t="n">
        <v>1.01648</v>
      </c>
      <c r="Y15" s="218" t="n">
        <v>1.000297</v>
      </c>
      <c r="Z15" s="218" t="n">
        <v>0.969899999999999</v>
      </c>
      <c r="AA15" s="218" t="n">
        <v>0.950253999999998</v>
      </c>
      <c r="AB15" s="218" t="n">
        <v>0.930853000000003</v>
      </c>
      <c r="AC15" s="218" t="n">
        <v>0.912027999999999</v>
      </c>
      <c r="AD15" s="218" t="n">
        <v>0.982296999999999</v>
      </c>
      <c r="AE15" s="218" t="n">
        <v>0.974093000000003</v>
      </c>
      <c r="AF15" s="218" t="n">
        <v>1.038398</v>
      </c>
      <c r="AG15" s="218" t="n">
        <v>0.985513000000001</v>
      </c>
      <c r="AH15" s="218" t="n">
        <v>1.003351</v>
      </c>
      <c r="AI15" s="218" t="n">
        <v>1.027195</v>
      </c>
      <c r="AJ15" s="218" t="n">
        <v>0.961482000000004</v>
      </c>
      <c r="AK15" s="218" t="n">
        <v>0.944796</v>
      </c>
      <c r="AL15" s="218" t="n">
        <v>1.030382</v>
      </c>
      <c r="AM15" s="218" t="n">
        <v>0.960706</v>
      </c>
      <c r="AN15" s="218" t="n">
        <v>1.060068</v>
      </c>
      <c r="AO15" s="218" t="n">
        <v>1.063673</v>
      </c>
      <c r="AP15" s="218" t="n">
        <v>1.02763</v>
      </c>
      <c r="AQ15" s="218" t="n">
        <v>1.068964</v>
      </c>
      <c r="AR15" s="218" t="n">
        <v>1.084662</v>
      </c>
      <c r="AS15" s="218" t="n">
        <v>1.108609</v>
      </c>
      <c r="AT15" s="218" t="n">
        <v>1.123446</v>
      </c>
      <c r="AU15" s="218" t="n">
        <v>1.06193</v>
      </c>
      <c r="AV15" s="218" t="n">
        <v>1.012127</v>
      </c>
      <c r="AW15" s="218" t="n">
        <v>1.051228</v>
      </c>
      <c r="AX15" s="218" t="n">
        <v>1.186608</v>
      </c>
      <c r="AY15" s="218" t="n">
        <v>1.06719</v>
      </c>
      <c r="AZ15" s="218" t="n">
        <v>0.979853000000002</v>
      </c>
      <c r="BA15" s="218" t="n">
        <v>1.026837</v>
      </c>
      <c r="BB15" s="218" t="n">
        <v>1.000697</v>
      </c>
      <c r="BC15" s="218" t="n">
        <v>1.082514</v>
      </c>
      <c r="BD15" s="218" t="n">
        <v>1.101</v>
      </c>
      <c r="BE15" s="218" t="n">
        <v>1.05319732258065</v>
      </c>
      <c r="BF15" s="218" t="n">
        <v>1.051327</v>
      </c>
      <c r="BG15" s="219" t="n">
        <v>1.044892</v>
      </c>
      <c r="BH15" s="219" t="n">
        <v>1.035272</v>
      </c>
      <c r="BI15" s="219" t="n">
        <v>1.030027</v>
      </c>
      <c r="BJ15" s="219" t="n">
        <v>1.068162</v>
      </c>
      <c r="BK15" s="219" t="n">
        <v>1.03128</v>
      </c>
      <c r="BL15" s="219" t="n">
        <v>1.005117</v>
      </c>
      <c r="BM15" s="219" t="n">
        <v>0.9715385</v>
      </c>
      <c r="BN15" s="219" t="n">
        <v>1.000318</v>
      </c>
      <c r="BO15" s="219" t="n">
        <v>1.021059</v>
      </c>
      <c r="BP15" s="219" t="n">
        <v>1.041674</v>
      </c>
      <c r="BQ15" s="219" t="n">
        <v>1.059569</v>
      </c>
      <c r="BR15" s="219" t="n">
        <v>1.053483</v>
      </c>
      <c r="BS15" s="219" t="n">
        <v>1.036759</v>
      </c>
      <c r="BT15" s="219" t="n">
        <v>1.021063</v>
      </c>
      <c r="BU15" s="219" t="n">
        <v>1.036564</v>
      </c>
      <c r="BV15" s="219" t="n">
        <v>1.072501</v>
      </c>
    </row>
    <row r="16" customFormat="false" ht="11.1" hidden="false" customHeight="true" outlineLevel="0" collapsed="false">
      <c r="A16" s="191"/>
      <c r="B16" s="223"/>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c r="AH16" s="218"/>
      <c r="AI16" s="218"/>
      <c r="AJ16" s="218"/>
      <c r="AK16" s="218"/>
      <c r="AL16" s="218"/>
      <c r="AM16" s="218"/>
      <c r="AN16" s="218"/>
      <c r="AO16" s="218"/>
      <c r="AP16" s="218"/>
      <c r="AQ16" s="218"/>
      <c r="AR16" s="218"/>
      <c r="AS16" s="218"/>
      <c r="AT16" s="218"/>
      <c r="AU16" s="218"/>
      <c r="AV16" s="218"/>
      <c r="AW16" s="218"/>
      <c r="AX16" s="218"/>
      <c r="AY16" s="218"/>
      <c r="AZ16" s="218"/>
      <c r="BA16" s="218"/>
      <c r="BB16" s="218"/>
      <c r="BC16" s="218"/>
      <c r="BD16" s="218"/>
      <c r="BE16" s="218"/>
      <c r="BF16" s="218"/>
      <c r="BG16" s="219"/>
      <c r="BH16" s="219"/>
      <c r="BI16" s="219"/>
      <c r="BJ16" s="219"/>
      <c r="BK16" s="219"/>
      <c r="BL16" s="219"/>
      <c r="BM16" s="219"/>
      <c r="BN16" s="219"/>
      <c r="BO16" s="219"/>
      <c r="BP16" s="219"/>
      <c r="BQ16" s="219"/>
      <c r="BR16" s="219"/>
      <c r="BS16" s="219"/>
      <c r="BT16" s="219"/>
      <c r="BU16" s="219"/>
      <c r="BV16" s="219"/>
    </row>
    <row r="17" customFormat="false" ht="11.1" hidden="false" customHeight="true" outlineLevel="0" collapsed="false">
      <c r="A17" s="185"/>
      <c r="B17" s="214" t="s">
        <v>538</v>
      </c>
      <c r="C17" s="218"/>
      <c r="D17" s="218"/>
      <c r="E17" s="218"/>
      <c r="F17" s="218"/>
      <c r="G17" s="218"/>
      <c r="H17" s="218"/>
      <c r="I17" s="218"/>
      <c r="J17" s="218"/>
      <c r="K17" s="218"/>
      <c r="L17" s="218"/>
      <c r="M17" s="218"/>
      <c r="N17" s="218"/>
      <c r="O17" s="218"/>
      <c r="P17" s="218"/>
      <c r="Q17" s="218"/>
      <c r="R17" s="218"/>
      <c r="S17" s="218"/>
      <c r="T17" s="218"/>
      <c r="U17" s="218"/>
      <c r="V17" s="218"/>
      <c r="W17" s="218"/>
      <c r="X17" s="218"/>
      <c r="Y17" s="218"/>
      <c r="Z17" s="218"/>
      <c r="AA17" s="218"/>
      <c r="AB17" s="218"/>
      <c r="AC17" s="218"/>
      <c r="AD17" s="218"/>
      <c r="AE17" s="218"/>
      <c r="AF17" s="218"/>
      <c r="AG17" s="218"/>
      <c r="AH17" s="218"/>
      <c r="AI17" s="218"/>
      <c r="AJ17" s="218"/>
      <c r="AK17" s="218"/>
      <c r="AL17" s="218"/>
      <c r="AM17" s="218"/>
      <c r="AN17" s="218"/>
      <c r="AO17" s="218"/>
      <c r="AP17" s="218"/>
      <c r="AQ17" s="218"/>
      <c r="AR17" s="218"/>
      <c r="AS17" s="218"/>
      <c r="AT17" s="218"/>
      <c r="AU17" s="218"/>
      <c r="AV17" s="218"/>
      <c r="AW17" s="218"/>
      <c r="AX17" s="218"/>
      <c r="AY17" s="218"/>
      <c r="AZ17" s="218"/>
      <c r="BA17" s="218"/>
      <c r="BB17" s="218"/>
      <c r="BC17" s="218"/>
      <c r="BD17" s="218"/>
      <c r="BE17" s="218"/>
      <c r="BF17" s="218"/>
      <c r="BG17" s="219"/>
      <c r="BH17" s="219"/>
      <c r="BI17" s="219"/>
      <c r="BJ17" s="219"/>
      <c r="BK17" s="219"/>
      <c r="BL17" s="219"/>
      <c r="BM17" s="219"/>
      <c r="BN17" s="219"/>
      <c r="BO17" s="219"/>
      <c r="BP17" s="219"/>
      <c r="BQ17" s="219"/>
      <c r="BR17" s="219"/>
      <c r="BS17" s="219"/>
      <c r="BT17" s="219"/>
      <c r="BU17" s="219"/>
      <c r="BV17" s="219"/>
    </row>
    <row r="18" customFormat="false" ht="11.1" hidden="false" customHeight="true" outlineLevel="0" collapsed="false">
      <c r="A18" s="191" t="s">
        <v>539</v>
      </c>
      <c r="B18" s="217" t="s">
        <v>526</v>
      </c>
      <c r="C18" s="218" t="n">
        <v>0.468419</v>
      </c>
      <c r="D18" s="218" t="n">
        <v>0.502392</v>
      </c>
      <c r="E18" s="218" t="n">
        <v>0.692225</v>
      </c>
      <c r="F18" s="218" t="n">
        <v>0.8238</v>
      </c>
      <c r="G18" s="218" t="n">
        <v>0.881677</v>
      </c>
      <c r="H18" s="218" t="n">
        <v>0.870633</v>
      </c>
      <c r="I18" s="218" t="n">
        <v>0.834548</v>
      </c>
      <c r="J18" s="218" t="n">
        <v>0.809709</v>
      </c>
      <c r="K18" s="218" t="n">
        <v>0.6243</v>
      </c>
      <c r="L18" s="218" t="n">
        <v>0.498935</v>
      </c>
      <c r="M18" s="218" t="n">
        <v>0.393333</v>
      </c>
      <c r="N18" s="218" t="n">
        <v>0.442709</v>
      </c>
      <c r="O18" s="218" t="n">
        <v>0.477677</v>
      </c>
      <c r="P18" s="218" t="n">
        <v>0.506551</v>
      </c>
      <c r="Q18" s="218" t="n">
        <v>0.675806</v>
      </c>
      <c r="R18" s="218" t="n">
        <v>0.809133</v>
      </c>
      <c r="S18" s="218" t="n">
        <v>0.877548</v>
      </c>
      <c r="T18" s="218" t="n">
        <v>0.867433</v>
      </c>
      <c r="U18" s="218" t="n">
        <v>0.83729</v>
      </c>
      <c r="V18" s="218" t="n">
        <v>0.814354</v>
      </c>
      <c r="W18" s="218" t="n">
        <v>0.512533</v>
      </c>
      <c r="X18" s="218" t="n">
        <v>0.460161</v>
      </c>
      <c r="Y18" s="218" t="n">
        <v>0.3685</v>
      </c>
      <c r="Z18" s="218" t="n">
        <v>0.341451</v>
      </c>
      <c r="AA18" s="218" t="n">
        <v>0.383032</v>
      </c>
      <c r="AB18" s="218" t="n">
        <v>0.471107</v>
      </c>
      <c r="AC18" s="218" t="n">
        <v>0.617774</v>
      </c>
      <c r="AD18" s="218" t="n">
        <v>0.782033</v>
      </c>
      <c r="AE18" s="218" t="n">
        <v>0.798322</v>
      </c>
      <c r="AF18" s="218" t="n">
        <v>0.846566</v>
      </c>
      <c r="AG18" s="218" t="n">
        <v>0.809322</v>
      </c>
      <c r="AH18" s="218" t="n">
        <v>0.838354</v>
      </c>
      <c r="AI18" s="218" t="n">
        <v>0.623766</v>
      </c>
      <c r="AJ18" s="218" t="n">
        <v>0.476387</v>
      </c>
      <c r="AK18" s="218" t="n">
        <v>0.379266</v>
      </c>
      <c r="AL18" s="218" t="n">
        <v>0.44229</v>
      </c>
      <c r="AM18" s="218" t="n">
        <v>0.479677</v>
      </c>
      <c r="AN18" s="218" t="n">
        <v>0.539714</v>
      </c>
      <c r="AO18" s="218" t="n">
        <v>0.72558</v>
      </c>
      <c r="AP18" s="218" t="n">
        <v>0.850133</v>
      </c>
      <c r="AQ18" s="218" t="n">
        <v>0.857419</v>
      </c>
      <c r="AR18" s="218" t="n">
        <v>0.869933</v>
      </c>
      <c r="AS18" s="218" t="n">
        <v>0.860322</v>
      </c>
      <c r="AT18" s="218" t="n">
        <v>0.778451</v>
      </c>
      <c r="AU18" s="218" t="n">
        <v>0.613766</v>
      </c>
      <c r="AV18" s="218" t="n">
        <v>0.501129</v>
      </c>
      <c r="AW18" s="218" t="n">
        <v>0.390066</v>
      </c>
      <c r="AX18" s="218" t="n">
        <v>0.430483</v>
      </c>
      <c r="AY18" s="218" t="n">
        <v>0.439451</v>
      </c>
      <c r="AZ18" s="218" t="n">
        <v>0.4895</v>
      </c>
      <c r="BA18" s="218" t="n">
        <v>0.632451</v>
      </c>
      <c r="BB18" s="218" t="n">
        <v>0.773</v>
      </c>
      <c r="BC18" s="218" t="n">
        <v>0.805225</v>
      </c>
      <c r="BD18" s="218" t="n">
        <v>0.84</v>
      </c>
      <c r="BE18" s="218" t="n">
        <v>0.8485837</v>
      </c>
      <c r="BF18" s="218" t="n">
        <v>0.8317468</v>
      </c>
      <c r="BG18" s="219" t="n">
        <v>0.630643</v>
      </c>
      <c r="BH18" s="219" t="n">
        <v>0.5034202</v>
      </c>
      <c r="BI18" s="219" t="n">
        <v>0.3893833</v>
      </c>
      <c r="BJ18" s="219" t="n">
        <v>0.4040184</v>
      </c>
      <c r="BK18" s="219" t="n">
        <v>0.4327488</v>
      </c>
      <c r="BL18" s="219" t="n">
        <v>0.503164</v>
      </c>
      <c r="BM18" s="219" t="n">
        <v>0.6586745</v>
      </c>
      <c r="BN18" s="219" t="n">
        <v>0.7908716</v>
      </c>
      <c r="BO18" s="219" t="n">
        <v>0.826975</v>
      </c>
      <c r="BP18" s="219" t="n">
        <v>0.838306</v>
      </c>
      <c r="BQ18" s="219" t="n">
        <v>0.843411</v>
      </c>
      <c r="BR18" s="219" t="n">
        <v>0.8364113</v>
      </c>
      <c r="BS18" s="219" t="n">
        <v>0.6085166</v>
      </c>
      <c r="BT18" s="219" t="n">
        <v>0.4826882</v>
      </c>
      <c r="BU18" s="219" t="n">
        <v>0.3812975</v>
      </c>
      <c r="BV18" s="219" t="n">
        <v>0.3987962</v>
      </c>
    </row>
    <row r="19" customFormat="false" ht="11.1" hidden="false" customHeight="true" outlineLevel="0" collapsed="false">
      <c r="A19" s="191" t="s">
        <v>540</v>
      </c>
      <c r="B19" s="217" t="s">
        <v>541</v>
      </c>
      <c r="C19" s="218" t="n">
        <v>8.347935</v>
      </c>
      <c r="D19" s="218" t="n">
        <v>8.011964</v>
      </c>
      <c r="E19" s="218" t="n">
        <v>8.100741</v>
      </c>
      <c r="F19" s="218" t="n">
        <v>8.1219</v>
      </c>
      <c r="G19" s="218" t="n">
        <v>8.491258</v>
      </c>
      <c r="H19" s="218" t="n">
        <v>8.686266</v>
      </c>
      <c r="I19" s="218" t="n">
        <v>8.50429</v>
      </c>
      <c r="J19" s="218" t="n">
        <v>8.547064</v>
      </c>
      <c r="K19" s="218" t="n">
        <v>8.3204</v>
      </c>
      <c r="L19" s="218" t="n">
        <v>8.276129</v>
      </c>
      <c r="M19" s="218" t="n">
        <v>8.3534</v>
      </c>
      <c r="N19" s="218" t="n">
        <v>8.500967</v>
      </c>
      <c r="O19" s="218" t="n">
        <v>8.516032</v>
      </c>
      <c r="P19" s="218" t="n">
        <v>8.495137</v>
      </c>
      <c r="Q19" s="218" t="n">
        <v>8.37258</v>
      </c>
      <c r="R19" s="218" t="n">
        <v>8.559933</v>
      </c>
      <c r="S19" s="218" t="n">
        <v>8.69958</v>
      </c>
      <c r="T19" s="218" t="n">
        <v>8.5639</v>
      </c>
      <c r="U19" s="218" t="n">
        <v>8.523193</v>
      </c>
      <c r="V19" s="218" t="n">
        <v>8.512612</v>
      </c>
      <c r="W19" s="218" t="n">
        <v>7.855433</v>
      </c>
      <c r="X19" s="218" t="n">
        <v>8.889064</v>
      </c>
      <c r="Y19" s="218" t="n">
        <v>8.722366</v>
      </c>
      <c r="Z19" s="218" t="n">
        <v>8.850322</v>
      </c>
      <c r="AA19" s="218" t="n">
        <v>8.444838</v>
      </c>
      <c r="AB19" s="218" t="n">
        <v>8.407571</v>
      </c>
      <c r="AC19" s="218" t="n">
        <v>8.646096</v>
      </c>
      <c r="AD19" s="218" t="n">
        <v>8.724166</v>
      </c>
      <c r="AE19" s="218" t="n">
        <v>8.792935</v>
      </c>
      <c r="AF19" s="218" t="n">
        <v>9.0682</v>
      </c>
      <c r="AG19" s="218" t="n">
        <v>8.951838</v>
      </c>
      <c r="AH19" s="218" t="n">
        <v>8.856419</v>
      </c>
      <c r="AI19" s="218" t="n">
        <v>8.828533</v>
      </c>
      <c r="AJ19" s="218" t="n">
        <v>8.77029</v>
      </c>
      <c r="AK19" s="218" t="n">
        <v>8.9054</v>
      </c>
      <c r="AL19" s="218" t="n">
        <v>9.006129</v>
      </c>
      <c r="AM19" s="218" t="n">
        <v>8.348</v>
      </c>
      <c r="AN19" s="218" t="n">
        <v>8.510178</v>
      </c>
      <c r="AO19" s="218" t="n">
        <v>8.913225</v>
      </c>
      <c r="AP19" s="218" t="n">
        <v>9.0619</v>
      </c>
      <c r="AQ19" s="218" t="n">
        <v>9.112516</v>
      </c>
      <c r="AR19" s="218" t="n">
        <v>9.2111</v>
      </c>
      <c r="AS19" s="218" t="n">
        <v>9.500193</v>
      </c>
      <c r="AT19" s="218" t="n">
        <v>9.426064</v>
      </c>
      <c r="AU19" s="218" t="n">
        <v>9.1429</v>
      </c>
      <c r="AV19" s="218" t="n">
        <v>9.048741</v>
      </c>
      <c r="AW19" s="218" t="n">
        <v>9.134133</v>
      </c>
      <c r="AX19" s="218" t="n">
        <v>9.251709</v>
      </c>
      <c r="AY19" s="218" t="n">
        <v>8.670871</v>
      </c>
      <c r="AZ19" s="218" t="n">
        <v>8.793357</v>
      </c>
      <c r="BA19" s="218" t="n">
        <v>8.823548</v>
      </c>
      <c r="BB19" s="218" t="n">
        <v>8.931266</v>
      </c>
      <c r="BC19" s="218" t="n">
        <v>9.142354</v>
      </c>
      <c r="BD19" s="218" t="n">
        <v>9.286</v>
      </c>
      <c r="BE19" s="218" t="n">
        <v>9.30035483870968</v>
      </c>
      <c r="BF19" s="218" t="n">
        <v>9.37541838709677</v>
      </c>
      <c r="BG19" s="219" t="n">
        <v>9.304006</v>
      </c>
      <c r="BH19" s="219" t="n">
        <v>9.093251</v>
      </c>
      <c r="BI19" s="219" t="n">
        <v>9.104372</v>
      </c>
      <c r="BJ19" s="219" t="n">
        <v>9.18963</v>
      </c>
      <c r="BK19" s="219" t="n">
        <v>8.942064</v>
      </c>
      <c r="BL19" s="219" t="n">
        <v>8.726662</v>
      </c>
      <c r="BM19" s="219" t="n">
        <v>8.766781</v>
      </c>
      <c r="BN19" s="219" t="n">
        <v>9.007905</v>
      </c>
      <c r="BO19" s="219" t="n">
        <v>9.147554</v>
      </c>
      <c r="BP19" s="219" t="n">
        <v>9.259824</v>
      </c>
      <c r="BQ19" s="219" t="n">
        <v>9.26209</v>
      </c>
      <c r="BR19" s="219" t="n">
        <v>9.26622</v>
      </c>
      <c r="BS19" s="219" t="n">
        <v>9.158757</v>
      </c>
      <c r="BT19" s="219" t="n">
        <v>9.052962</v>
      </c>
      <c r="BU19" s="219" t="n">
        <v>9.060233</v>
      </c>
      <c r="BV19" s="219" t="n">
        <v>9.224082</v>
      </c>
    </row>
    <row r="20" customFormat="false" ht="11.1" hidden="false" customHeight="true" outlineLevel="0" collapsed="false">
      <c r="A20" s="191" t="s">
        <v>542</v>
      </c>
      <c r="B20" s="217" t="s">
        <v>543</v>
      </c>
      <c r="C20" s="218" t="n">
        <v>1.480225</v>
      </c>
      <c r="D20" s="218" t="n">
        <v>1.421464</v>
      </c>
      <c r="E20" s="218" t="n">
        <v>1.402677</v>
      </c>
      <c r="F20" s="218" t="n">
        <v>1.368366</v>
      </c>
      <c r="G20" s="218" t="n">
        <v>1.450709</v>
      </c>
      <c r="H20" s="218" t="n">
        <v>1.459066</v>
      </c>
      <c r="I20" s="218" t="n">
        <v>1.483645</v>
      </c>
      <c r="J20" s="218" t="n">
        <v>1.470225</v>
      </c>
      <c r="K20" s="218" t="n">
        <v>1.4362</v>
      </c>
      <c r="L20" s="218" t="n">
        <v>1.445935</v>
      </c>
      <c r="M20" s="218" t="n">
        <v>1.462766</v>
      </c>
      <c r="N20" s="218" t="n">
        <v>1.488612</v>
      </c>
      <c r="O20" s="218" t="n">
        <v>1.535387</v>
      </c>
      <c r="P20" s="218" t="n">
        <v>1.466689</v>
      </c>
      <c r="Q20" s="218" t="n">
        <v>1.475354</v>
      </c>
      <c r="R20" s="218" t="n">
        <v>1.491866</v>
      </c>
      <c r="S20" s="218" t="n">
        <v>1.557677</v>
      </c>
      <c r="T20" s="218" t="n">
        <v>1.6051</v>
      </c>
      <c r="U20" s="218" t="n">
        <v>1.646903</v>
      </c>
      <c r="V20" s="218" t="n">
        <v>1.609387</v>
      </c>
      <c r="W20" s="218" t="n">
        <v>1.311533</v>
      </c>
      <c r="X20" s="218" t="n">
        <v>1.401419</v>
      </c>
      <c r="Y20" s="218" t="n">
        <v>1.425</v>
      </c>
      <c r="Z20" s="218" t="n">
        <v>1.382612</v>
      </c>
      <c r="AA20" s="218" t="n">
        <v>1.408741</v>
      </c>
      <c r="AB20" s="218" t="n">
        <v>1.391428</v>
      </c>
      <c r="AC20" s="218" t="n">
        <v>1.373419</v>
      </c>
      <c r="AD20" s="218" t="n">
        <v>1.4316</v>
      </c>
      <c r="AE20" s="218" t="n">
        <v>1.378225</v>
      </c>
      <c r="AF20" s="218" t="n">
        <v>1.4038</v>
      </c>
      <c r="AG20" s="218" t="n">
        <v>1.515129</v>
      </c>
      <c r="AH20" s="218" t="n">
        <v>1.389419</v>
      </c>
      <c r="AI20" s="218" t="n">
        <v>1.396066</v>
      </c>
      <c r="AJ20" s="218" t="n">
        <v>1.291483</v>
      </c>
      <c r="AK20" s="218" t="n">
        <v>1.310833</v>
      </c>
      <c r="AL20" s="218" t="n">
        <v>1.464709</v>
      </c>
      <c r="AM20" s="218" t="n">
        <v>1.337838</v>
      </c>
      <c r="AN20" s="218" t="n">
        <v>1.340107</v>
      </c>
      <c r="AO20" s="218" t="n">
        <v>1.379032</v>
      </c>
      <c r="AP20" s="218" t="n">
        <v>1.470266</v>
      </c>
      <c r="AQ20" s="218" t="n">
        <v>1.449483</v>
      </c>
      <c r="AR20" s="218" t="n">
        <v>1.494566</v>
      </c>
      <c r="AS20" s="218" t="n">
        <v>1.542451</v>
      </c>
      <c r="AT20" s="218" t="n">
        <v>1.462903</v>
      </c>
      <c r="AU20" s="218" t="n">
        <v>1.403633</v>
      </c>
      <c r="AV20" s="218" t="n">
        <v>1.317032</v>
      </c>
      <c r="AW20" s="218" t="n">
        <v>1.394066</v>
      </c>
      <c r="AX20" s="218" t="n">
        <v>1.416935</v>
      </c>
      <c r="AY20" s="218" t="n">
        <v>1.361516</v>
      </c>
      <c r="AZ20" s="218" t="n">
        <v>1.297892</v>
      </c>
      <c r="BA20" s="218" t="n">
        <v>1.434871</v>
      </c>
      <c r="BB20" s="218" t="n">
        <v>1.4216</v>
      </c>
      <c r="BC20" s="218" t="n">
        <v>1.483387</v>
      </c>
      <c r="BD20" s="218" t="n">
        <v>1.568</v>
      </c>
      <c r="BE20" s="218" t="n">
        <v>1.54438709677419</v>
      </c>
      <c r="BF20" s="218" t="n">
        <v>1.52398819354839</v>
      </c>
      <c r="BG20" s="219" t="n">
        <v>1.47208</v>
      </c>
      <c r="BH20" s="219" t="n">
        <v>1.408201</v>
      </c>
      <c r="BI20" s="219" t="n">
        <v>1.40055</v>
      </c>
      <c r="BJ20" s="219" t="n">
        <v>1.435479</v>
      </c>
      <c r="BK20" s="219" t="n">
        <v>1.449786</v>
      </c>
      <c r="BL20" s="219" t="n">
        <v>1.380689</v>
      </c>
      <c r="BM20" s="219" t="n">
        <v>1.392039</v>
      </c>
      <c r="BN20" s="219" t="n">
        <v>1.429726</v>
      </c>
      <c r="BO20" s="219" t="n">
        <v>1.444017</v>
      </c>
      <c r="BP20" s="219" t="n">
        <v>1.482686</v>
      </c>
      <c r="BQ20" s="219" t="n">
        <v>1.538761</v>
      </c>
      <c r="BR20" s="219" t="n">
        <v>1.478768</v>
      </c>
      <c r="BS20" s="219" t="n">
        <v>1.429266</v>
      </c>
      <c r="BT20" s="219" t="n">
        <v>1.373477</v>
      </c>
      <c r="BU20" s="219" t="n">
        <v>1.376223</v>
      </c>
      <c r="BV20" s="219" t="n">
        <v>1.421209</v>
      </c>
    </row>
    <row r="21" customFormat="false" ht="11.1" hidden="false" customHeight="true" outlineLevel="0" collapsed="false">
      <c r="A21" s="191" t="s">
        <v>544</v>
      </c>
      <c r="B21" s="217" t="s">
        <v>545</v>
      </c>
      <c r="C21" s="218" t="n">
        <v>4.026709</v>
      </c>
      <c r="D21" s="218" t="n">
        <v>3.883321</v>
      </c>
      <c r="E21" s="218" t="n">
        <v>4.008806</v>
      </c>
      <c r="F21" s="218" t="n">
        <v>4.1022</v>
      </c>
      <c r="G21" s="218" t="n">
        <v>4.142258</v>
      </c>
      <c r="H21" s="218" t="n">
        <v>4.049533</v>
      </c>
      <c r="I21" s="218" t="n">
        <v>4.145322</v>
      </c>
      <c r="J21" s="218" t="n">
        <v>4.244161</v>
      </c>
      <c r="K21" s="218" t="n">
        <v>4.158133</v>
      </c>
      <c r="L21" s="218" t="n">
        <v>4.208032</v>
      </c>
      <c r="M21" s="218" t="n">
        <v>4.278233</v>
      </c>
      <c r="N21" s="218" t="n">
        <v>4.326451</v>
      </c>
      <c r="O21" s="218" t="n">
        <v>4.129806</v>
      </c>
      <c r="P21" s="218" t="n">
        <v>3.979724</v>
      </c>
      <c r="Q21" s="218" t="n">
        <v>3.952645</v>
      </c>
      <c r="R21" s="218" t="n">
        <v>4.287433</v>
      </c>
      <c r="S21" s="218" t="n">
        <v>4.459096</v>
      </c>
      <c r="T21" s="218" t="n">
        <v>4.587466</v>
      </c>
      <c r="U21" s="218" t="n">
        <v>4.523161</v>
      </c>
      <c r="V21" s="218" t="n">
        <v>4.46558</v>
      </c>
      <c r="W21" s="218" t="n">
        <v>3.681466</v>
      </c>
      <c r="X21" s="218" t="n">
        <v>4.435129</v>
      </c>
      <c r="Y21" s="218" t="n">
        <v>4.488633</v>
      </c>
      <c r="Z21" s="218" t="n">
        <v>4.511258</v>
      </c>
      <c r="AA21" s="218" t="n">
        <v>4.283516</v>
      </c>
      <c r="AB21" s="218" t="n">
        <v>4.231321</v>
      </c>
      <c r="AC21" s="218" t="n">
        <v>3.938709</v>
      </c>
      <c r="AD21" s="218" t="n">
        <v>4.1318</v>
      </c>
      <c r="AE21" s="218" t="n">
        <v>4.092903</v>
      </c>
      <c r="AF21" s="218" t="n">
        <v>4.047466</v>
      </c>
      <c r="AG21" s="218" t="n">
        <v>3.928871</v>
      </c>
      <c r="AH21" s="218" t="n">
        <v>3.964838</v>
      </c>
      <c r="AI21" s="218" t="n">
        <v>4.0988</v>
      </c>
      <c r="AJ21" s="218" t="n">
        <v>3.983645</v>
      </c>
      <c r="AK21" s="218" t="n">
        <v>4.018466</v>
      </c>
      <c r="AL21" s="218" t="n">
        <v>3.877225</v>
      </c>
      <c r="AM21" s="218" t="n">
        <v>3.551322</v>
      </c>
      <c r="AN21" s="218" t="n">
        <v>3.658107</v>
      </c>
      <c r="AO21" s="218" t="n">
        <v>3.835032</v>
      </c>
      <c r="AP21" s="218" t="n">
        <v>4.156466</v>
      </c>
      <c r="AQ21" s="218" t="n">
        <v>4.374838</v>
      </c>
      <c r="AR21" s="218" t="n">
        <v>4.4078</v>
      </c>
      <c r="AS21" s="218" t="n">
        <v>4.424677</v>
      </c>
      <c r="AT21" s="218" t="n">
        <v>4.403935</v>
      </c>
      <c r="AU21" s="218" t="n">
        <v>4.3414</v>
      </c>
      <c r="AV21" s="218" t="n">
        <v>4.315322</v>
      </c>
      <c r="AW21" s="218" t="n">
        <v>4.5029</v>
      </c>
      <c r="AX21" s="218" t="n">
        <v>4.669677</v>
      </c>
      <c r="AY21" s="218" t="n">
        <v>4.304967</v>
      </c>
      <c r="AZ21" s="218" t="n">
        <v>4.032214</v>
      </c>
      <c r="BA21" s="218" t="n">
        <v>4.283516</v>
      </c>
      <c r="BB21" s="218" t="n">
        <v>4.186933</v>
      </c>
      <c r="BC21" s="218" t="n">
        <v>4.277161</v>
      </c>
      <c r="BD21" s="218" t="n">
        <v>4.469</v>
      </c>
      <c r="BE21" s="218" t="n">
        <v>4.56041935483871</v>
      </c>
      <c r="BF21" s="218" t="n">
        <v>4.6004535483871</v>
      </c>
      <c r="BG21" s="219" t="n">
        <v>4.4718</v>
      </c>
      <c r="BH21" s="219" t="n">
        <v>4.442346</v>
      </c>
      <c r="BI21" s="219" t="n">
        <v>4.428442</v>
      </c>
      <c r="BJ21" s="219" t="n">
        <v>4.430272</v>
      </c>
      <c r="BK21" s="219" t="n">
        <v>4.30562</v>
      </c>
      <c r="BL21" s="219" t="n">
        <v>4.252346</v>
      </c>
      <c r="BM21" s="219" t="n">
        <v>4.173361</v>
      </c>
      <c r="BN21" s="219" t="n">
        <v>4.294832</v>
      </c>
      <c r="BO21" s="219" t="n">
        <v>4.392075</v>
      </c>
      <c r="BP21" s="219" t="n">
        <v>4.448192</v>
      </c>
      <c r="BQ21" s="219" t="n">
        <v>4.473735</v>
      </c>
      <c r="BR21" s="219" t="n">
        <v>4.490402</v>
      </c>
      <c r="BS21" s="219" t="n">
        <v>4.366831</v>
      </c>
      <c r="BT21" s="219" t="n">
        <v>4.385242</v>
      </c>
      <c r="BU21" s="219" t="n">
        <v>4.432565</v>
      </c>
      <c r="BV21" s="219" t="n">
        <v>4.444832</v>
      </c>
    </row>
    <row r="22" customFormat="false" ht="11.1" hidden="false" customHeight="true" outlineLevel="0" collapsed="false">
      <c r="A22" s="191" t="s">
        <v>546</v>
      </c>
      <c r="B22" s="217" t="s">
        <v>547</v>
      </c>
      <c r="C22" s="218" t="n">
        <v>0.666967</v>
      </c>
      <c r="D22" s="218" t="n">
        <v>0.6495</v>
      </c>
      <c r="E22" s="218" t="n">
        <v>0.655516</v>
      </c>
      <c r="F22" s="218" t="n">
        <v>0.657933</v>
      </c>
      <c r="G22" s="218" t="n">
        <v>0.647419</v>
      </c>
      <c r="H22" s="218" t="n">
        <v>0.6279</v>
      </c>
      <c r="I22" s="218" t="n">
        <v>0.707967</v>
      </c>
      <c r="J22" s="218" t="n">
        <v>0.697709</v>
      </c>
      <c r="K22" s="218" t="n">
        <v>0.6984</v>
      </c>
      <c r="L22" s="218" t="n">
        <v>0.689354</v>
      </c>
      <c r="M22" s="218" t="n">
        <v>0.694333</v>
      </c>
      <c r="N22" s="218" t="n">
        <v>0.67629</v>
      </c>
      <c r="O22" s="218" t="n">
        <v>0.588419</v>
      </c>
      <c r="P22" s="218" t="n">
        <v>0.642758</v>
      </c>
      <c r="Q22" s="218" t="n">
        <v>0.661741</v>
      </c>
      <c r="R22" s="218" t="n">
        <v>0.709733</v>
      </c>
      <c r="S22" s="218" t="n">
        <v>0.734419</v>
      </c>
      <c r="T22" s="218" t="n">
        <v>0.6945</v>
      </c>
      <c r="U22" s="218" t="n">
        <v>0.584354</v>
      </c>
      <c r="V22" s="218" t="n">
        <v>0.578645</v>
      </c>
      <c r="W22" s="218" t="n">
        <v>0.485366</v>
      </c>
      <c r="X22" s="218" t="n">
        <v>0.574709</v>
      </c>
      <c r="Y22" s="218" t="n">
        <v>0.587566</v>
      </c>
      <c r="Z22" s="218" t="n">
        <v>0.597451</v>
      </c>
      <c r="AA22" s="218" t="n">
        <v>0.58458</v>
      </c>
      <c r="AB22" s="218" t="n">
        <v>0.571321</v>
      </c>
      <c r="AC22" s="218" t="n">
        <v>0.583096</v>
      </c>
      <c r="AD22" s="218" t="n">
        <v>0.474933</v>
      </c>
      <c r="AE22" s="218" t="n">
        <v>0.604935</v>
      </c>
      <c r="AF22" s="218" t="n">
        <v>0.613066</v>
      </c>
      <c r="AG22" s="218" t="n">
        <v>0.585967</v>
      </c>
      <c r="AH22" s="218" t="n">
        <v>0.631129</v>
      </c>
      <c r="AI22" s="218" t="n">
        <v>0.604466</v>
      </c>
      <c r="AJ22" s="218" t="n">
        <v>0.67158</v>
      </c>
      <c r="AK22" s="218" t="n">
        <v>0.6244</v>
      </c>
      <c r="AL22" s="218" t="n">
        <v>0.623741</v>
      </c>
      <c r="AM22" s="218" t="n">
        <v>0.633096</v>
      </c>
      <c r="AN22" s="218" t="n">
        <v>0.63175</v>
      </c>
      <c r="AO22" s="218" t="n">
        <v>0.58129</v>
      </c>
      <c r="AP22" s="218" t="n">
        <v>0.5975</v>
      </c>
      <c r="AQ22" s="218" t="n">
        <v>0.614967</v>
      </c>
      <c r="AR22" s="218" t="n">
        <v>0.558866</v>
      </c>
      <c r="AS22" s="218" t="n">
        <v>0.575806</v>
      </c>
      <c r="AT22" s="218" t="n">
        <v>0.55358</v>
      </c>
      <c r="AU22" s="218" t="n">
        <v>0.588333</v>
      </c>
      <c r="AV22" s="218" t="n">
        <v>0.528419</v>
      </c>
      <c r="AW22" s="218" t="n">
        <v>0.5637</v>
      </c>
      <c r="AX22" s="218" t="n">
        <v>0.595161</v>
      </c>
      <c r="AY22" s="218" t="n">
        <v>0.552064</v>
      </c>
      <c r="AZ22" s="218" t="n">
        <v>0.529285</v>
      </c>
      <c r="BA22" s="218" t="n">
        <v>0.518871</v>
      </c>
      <c r="BB22" s="218" t="n">
        <v>0.5345</v>
      </c>
      <c r="BC22" s="218" t="n">
        <v>0.556903</v>
      </c>
      <c r="BD22" s="218" t="n">
        <v>0.553</v>
      </c>
      <c r="BE22" s="218" t="n">
        <v>0.551967741935484</v>
      </c>
      <c r="BF22" s="218" t="n">
        <v>0.589764432258065</v>
      </c>
      <c r="BG22" s="219" t="n">
        <v>0.5589441</v>
      </c>
      <c r="BH22" s="219" t="n">
        <v>0.5756179</v>
      </c>
      <c r="BI22" s="219" t="n">
        <v>0.5925656</v>
      </c>
      <c r="BJ22" s="219" t="n">
        <v>0.5931101</v>
      </c>
      <c r="BK22" s="219" t="n">
        <v>0.6001076</v>
      </c>
      <c r="BL22" s="219" t="n">
        <v>0.5937972</v>
      </c>
      <c r="BM22" s="219" t="n">
        <v>0.5798905</v>
      </c>
      <c r="BN22" s="219" t="n">
        <v>0.5562001</v>
      </c>
      <c r="BO22" s="219" t="n">
        <v>0.5883899</v>
      </c>
      <c r="BP22" s="219" t="n">
        <v>0.5854993</v>
      </c>
      <c r="BQ22" s="219" t="n">
        <v>0.5600587</v>
      </c>
      <c r="BR22" s="219" t="n">
        <v>0.5533867</v>
      </c>
      <c r="BS22" s="219" t="n">
        <v>0.5599419</v>
      </c>
      <c r="BT22" s="219" t="n">
        <v>0.566919</v>
      </c>
      <c r="BU22" s="219" t="n">
        <v>0.5865596</v>
      </c>
      <c r="BV22" s="219" t="n">
        <v>0.5890881</v>
      </c>
    </row>
    <row r="23" customFormat="false" ht="11.1" hidden="false" customHeight="true" outlineLevel="0" collapsed="false">
      <c r="A23" s="191" t="s">
        <v>548</v>
      </c>
      <c r="B23" s="217" t="s">
        <v>549</v>
      </c>
      <c r="C23" s="218" t="n">
        <v>2.631963</v>
      </c>
      <c r="D23" s="218" t="n">
        <v>2.570494</v>
      </c>
      <c r="E23" s="218" t="n">
        <v>2.677769</v>
      </c>
      <c r="F23" s="218" t="n">
        <v>2.725362</v>
      </c>
      <c r="G23" s="218" t="n">
        <v>2.80935</v>
      </c>
      <c r="H23" s="218" t="n">
        <v>2.82813</v>
      </c>
      <c r="I23" s="218" t="n">
        <v>2.893478</v>
      </c>
      <c r="J23" s="218" t="n">
        <v>2.882962</v>
      </c>
      <c r="K23" s="218" t="n">
        <v>2.770863</v>
      </c>
      <c r="L23" s="218" t="n">
        <v>2.621801</v>
      </c>
      <c r="M23" s="218" t="n">
        <v>2.667496</v>
      </c>
      <c r="N23" s="218" t="n">
        <v>2.648898</v>
      </c>
      <c r="O23" s="218" t="n">
        <v>2.581607</v>
      </c>
      <c r="P23" s="218" t="n">
        <v>2.53641</v>
      </c>
      <c r="Q23" s="218" t="n">
        <v>2.517769</v>
      </c>
      <c r="R23" s="218" t="n">
        <v>2.606665</v>
      </c>
      <c r="S23" s="218" t="n">
        <v>2.657543</v>
      </c>
      <c r="T23" s="218" t="n">
        <v>2.731096</v>
      </c>
      <c r="U23" s="218" t="n">
        <v>2.754448</v>
      </c>
      <c r="V23" s="218" t="n">
        <v>2.660092</v>
      </c>
      <c r="W23" s="218" t="n">
        <v>2.227097</v>
      </c>
      <c r="X23" s="218" t="n">
        <v>2.532575</v>
      </c>
      <c r="Y23" s="218" t="n">
        <v>2.515563</v>
      </c>
      <c r="Z23" s="218" t="n">
        <v>2.405737</v>
      </c>
      <c r="AA23" s="218" t="n">
        <v>2.321286</v>
      </c>
      <c r="AB23" s="218" t="n">
        <v>2.36728</v>
      </c>
      <c r="AC23" s="218" t="n">
        <v>2.40693</v>
      </c>
      <c r="AD23" s="218" t="n">
        <v>2.499463</v>
      </c>
      <c r="AE23" s="218" t="n">
        <v>2.48777</v>
      </c>
      <c r="AF23" s="218" t="n">
        <v>2.661597</v>
      </c>
      <c r="AG23" s="218" t="n">
        <v>2.546254</v>
      </c>
      <c r="AH23" s="218" t="n">
        <v>2.537351</v>
      </c>
      <c r="AI23" s="218" t="n">
        <v>2.493429</v>
      </c>
      <c r="AJ23" s="218" t="n">
        <v>2.341189</v>
      </c>
      <c r="AK23" s="218" t="n">
        <v>2.263998</v>
      </c>
      <c r="AL23" s="218" t="n">
        <v>2.245544</v>
      </c>
      <c r="AM23" s="218" t="n">
        <v>2.280898</v>
      </c>
      <c r="AN23" s="218" t="n">
        <v>2.385389</v>
      </c>
      <c r="AO23" s="218" t="n">
        <v>2.522544</v>
      </c>
      <c r="AP23" s="218" t="n">
        <v>2.53133</v>
      </c>
      <c r="AQ23" s="218" t="n">
        <v>2.622254</v>
      </c>
      <c r="AR23" s="218" t="n">
        <v>2.669595</v>
      </c>
      <c r="AS23" s="218" t="n">
        <v>2.703544</v>
      </c>
      <c r="AT23" s="218" t="n">
        <v>2.605381</v>
      </c>
      <c r="AU23" s="218" t="n">
        <v>2.449364</v>
      </c>
      <c r="AV23" s="218" t="n">
        <v>2.322577</v>
      </c>
      <c r="AW23" s="218" t="n">
        <v>2.457329</v>
      </c>
      <c r="AX23" s="218" t="n">
        <v>2.546705</v>
      </c>
      <c r="AY23" s="218" t="n">
        <v>2.459188</v>
      </c>
      <c r="AZ23" s="218" t="n">
        <v>2.328924</v>
      </c>
      <c r="BA23" s="218" t="n">
        <v>2.423738</v>
      </c>
      <c r="BB23" s="218" t="n">
        <v>2.40153</v>
      </c>
      <c r="BC23" s="218" t="n">
        <v>2.477286</v>
      </c>
      <c r="BD23" s="218" t="n">
        <v>2.63213333333333</v>
      </c>
      <c r="BE23" s="218" t="n">
        <v>2.61757594408756</v>
      </c>
      <c r="BF23" s="218" t="n">
        <v>2.62607153222099</v>
      </c>
      <c r="BG23" s="219" t="n">
        <v>2.591598</v>
      </c>
      <c r="BH23" s="219" t="n">
        <v>2.49171</v>
      </c>
      <c r="BI23" s="219" t="n">
        <v>2.49143</v>
      </c>
      <c r="BJ23" s="219" t="n">
        <v>2.450107</v>
      </c>
      <c r="BK23" s="219" t="n">
        <v>2.403854</v>
      </c>
      <c r="BL23" s="219" t="n">
        <v>2.411199</v>
      </c>
      <c r="BM23" s="219" t="n">
        <v>2.462302</v>
      </c>
      <c r="BN23" s="219" t="n">
        <v>2.496649</v>
      </c>
      <c r="BO23" s="219" t="n">
        <v>2.577719</v>
      </c>
      <c r="BP23" s="219" t="n">
        <v>2.636073</v>
      </c>
      <c r="BQ23" s="219" t="n">
        <v>2.657013</v>
      </c>
      <c r="BR23" s="219" t="n">
        <v>2.638184</v>
      </c>
      <c r="BS23" s="219" t="n">
        <v>2.554867</v>
      </c>
      <c r="BT23" s="219" t="n">
        <v>2.459449</v>
      </c>
      <c r="BU23" s="219" t="n">
        <v>2.469957</v>
      </c>
      <c r="BV23" s="219" t="n">
        <v>2.440913</v>
      </c>
    </row>
    <row r="24" customFormat="false" ht="11.1" hidden="false" customHeight="true" outlineLevel="0" collapsed="false">
      <c r="A24" s="191" t="s">
        <v>550</v>
      </c>
      <c r="B24" s="217" t="s">
        <v>551</v>
      </c>
      <c r="C24" s="218" t="n">
        <v>17.622218</v>
      </c>
      <c r="D24" s="218" t="n">
        <v>17.039135</v>
      </c>
      <c r="E24" s="218" t="n">
        <v>17.537734</v>
      </c>
      <c r="F24" s="218" t="n">
        <v>17.799561</v>
      </c>
      <c r="G24" s="218" t="n">
        <v>18.422671</v>
      </c>
      <c r="H24" s="218" t="n">
        <v>18.521528</v>
      </c>
      <c r="I24" s="218" t="n">
        <v>18.56925</v>
      </c>
      <c r="J24" s="218" t="n">
        <v>18.65183</v>
      </c>
      <c r="K24" s="218" t="n">
        <v>18.008296</v>
      </c>
      <c r="L24" s="218" t="n">
        <v>17.740186</v>
      </c>
      <c r="M24" s="218" t="n">
        <v>17.849561</v>
      </c>
      <c r="N24" s="218" t="n">
        <v>18.083927</v>
      </c>
      <c r="O24" s="218" t="n">
        <v>17.828928</v>
      </c>
      <c r="P24" s="218" t="n">
        <v>17.627269</v>
      </c>
      <c r="Q24" s="218" t="n">
        <v>17.655895</v>
      </c>
      <c r="R24" s="218" t="n">
        <v>18.464763</v>
      </c>
      <c r="S24" s="218" t="n">
        <v>18.985863</v>
      </c>
      <c r="T24" s="218" t="n">
        <v>19.049495</v>
      </c>
      <c r="U24" s="218" t="n">
        <v>18.869349</v>
      </c>
      <c r="V24" s="218" t="n">
        <v>18.64067</v>
      </c>
      <c r="W24" s="218" t="n">
        <v>16.073428</v>
      </c>
      <c r="X24" s="218" t="n">
        <v>18.293057</v>
      </c>
      <c r="Y24" s="218" t="n">
        <v>18.107628</v>
      </c>
      <c r="Z24" s="218" t="n">
        <v>18.088831</v>
      </c>
      <c r="AA24" s="218" t="n">
        <v>17.425993</v>
      </c>
      <c r="AB24" s="218" t="n">
        <v>17.440028</v>
      </c>
      <c r="AC24" s="218" t="n">
        <v>17.566024</v>
      </c>
      <c r="AD24" s="218" t="n">
        <v>18.043995</v>
      </c>
      <c r="AE24" s="218" t="n">
        <v>18.15509</v>
      </c>
      <c r="AF24" s="218" t="n">
        <v>18.640695</v>
      </c>
      <c r="AG24" s="218" t="n">
        <v>18.337381</v>
      </c>
      <c r="AH24" s="218" t="n">
        <v>18.21751</v>
      </c>
      <c r="AI24" s="218" t="n">
        <v>18.04506</v>
      </c>
      <c r="AJ24" s="218" t="n">
        <v>17.534574</v>
      </c>
      <c r="AK24" s="218" t="n">
        <v>17.502363</v>
      </c>
      <c r="AL24" s="218" t="n">
        <v>17.659638</v>
      </c>
      <c r="AM24" s="218" t="n">
        <v>16.630831</v>
      </c>
      <c r="AN24" s="218" t="n">
        <v>17.065245</v>
      </c>
      <c r="AO24" s="218" t="n">
        <v>17.956703</v>
      </c>
      <c r="AP24" s="218" t="n">
        <v>18.667595</v>
      </c>
      <c r="AQ24" s="218" t="n">
        <v>19.031477</v>
      </c>
      <c r="AR24" s="218" t="n">
        <v>19.21186</v>
      </c>
      <c r="AS24" s="218" t="n">
        <v>19.606993</v>
      </c>
      <c r="AT24" s="218" t="n">
        <v>19.230314</v>
      </c>
      <c r="AU24" s="218" t="n">
        <v>18.539396</v>
      </c>
      <c r="AV24" s="218" t="n">
        <v>18.03322</v>
      </c>
      <c r="AW24" s="218" t="n">
        <v>18.442194</v>
      </c>
      <c r="AX24" s="218" t="n">
        <v>18.91067</v>
      </c>
      <c r="AY24" s="218" t="n">
        <v>17.788057</v>
      </c>
      <c r="AZ24" s="218" t="n">
        <v>17.471172</v>
      </c>
      <c r="BA24" s="218" t="n">
        <v>18.116995</v>
      </c>
      <c r="BB24" s="218" t="n">
        <v>18.248829</v>
      </c>
      <c r="BC24" s="218" t="n">
        <v>18.742316</v>
      </c>
      <c r="BD24" s="218" t="n">
        <v>19.3481333333333</v>
      </c>
      <c r="BE24" s="218" t="n">
        <v>19.4232886763456</v>
      </c>
      <c r="BF24" s="218" t="n">
        <v>19.5474428935113</v>
      </c>
      <c r="BG24" s="219" t="n">
        <v>19.02907</v>
      </c>
      <c r="BH24" s="219" t="n">
        <v>18.51455</v>
      </c>
      <c r="BI24" s="219" t="n">
        <v>18.40674</v>
      </c>
      <c r="BJ24" s="219" t="n">
        <v>18.50262</v>
      </c>
      <c r="BK24" s="219" t="n">
        <v>18.13418</v>
      </c>
      <c r="BL24" s="219" t="n">
        <v>17.86786</v>
      </c>
      <c r="BM24" s="219" t="n">
        <v>18.03305</v>
      </c>
      <c r="BN24" s="219" t="n">
        <v>18.57618</v>
      </c>
      <c r="BO24" s="219" t="n">
        <v>18.97673</v>
      </c>
      <c r="BP24" s="219" t="n">
        <v>19.25058</v>
      </c>
      <c r="BQ24" s="219" t="n">
        <v>19.33507</v>
      </c>
      <c r="BR24" s="219" t="n">
        <v>19.26337</v>
      </c>
      <c r="BS24" s="219" t="n">
        <v>18.67818</v>
      </c>
      <c r="BT24" s="219" t="n">
        <v>18.32074</v>
      </c>
      <c r="BU24" s="219" t="n">
        <v>18.30683</v>
      </c>
      <c r="BV24" s="219" t="n">
        <v>18.51892</v>
      </c>
    </row>
    <row r="25" customFormat="false" ht="11.1" hidden="false" customHeight="true" outlineLevel="0" collapsed="false">
      <c r="A25" s="191"/>
      <c r="B25" s="221"/>
      <c r="C25" s="218"/>
      <c r="D25" s="218"/>
      <c r="E25" s="218"/>
      <c r="F25" s="218"/>
      <c r="G25" s="218"/>
      <c r="H25" s="218"/>
      <c r="I25" s="218"/>
      <c r="J25" s="218"/>
      <c r="K25" s="218"/>
      <c r="L25" s="218"/>
      <c r="M25" s="218"/>
      <c r="N25" s="218"/>
      <c r="O25" s="218"/>
      <c r="P25" s="218"/>
      <c r="Q25" s="218"/>
      <c r="R25" s="218"/>
      <c r="S25" s="218"/>
      <c r="T25" s="218"/>
      <c r="U25" s="218"/>
      <c r="V25" s="218"/>
      <c r="W25" s="218"/>
      <c r="X25" s="218"/>
      <c r="Y25" s="218"/>
      <c r="Z25" s="218"/>
      <c r="AA25" s="218"/>
      <c r="AB25" s="218"/>
      <c r="AC25" s="218"/>
      <c r="AD25" s="218"/>
      <c r="AE25" s="218"/>
      <c r="AF25" s="218"/>
      <c r="AG25" s="218"/>
      <c r="AH25" s="218"/>
      <c r="AI25" s="218"/>
      <c r="AJ25" s="218"/>
      <c r="AK25" s="218"/>
      <c r="AL25" s="218"/>
      <c r="AM25" s="218"/>
      <c r="AN25" s="218"/>
      <c r="AO25" s="218"/>
      <c r="AP25" s="218"/>
      <c r="AQ25" s="218"/>
      <c r="AR25" s="218"/>
      <c r="AS25" s="218"/>
      <c r="AT25" s="218"/>
      <c r="AU25" s="218"/>
      <c r="AV25" s="218"/>
      <c r="AW25" s="218"/>
      <c r="AX25" s="218"/>
      <c r="AY25" s="218"/>
      <c r="AZ25" s="218"/>
      <c r="BA25" s="218"/>
      <c r="BB25" s="218"/>
      <c r="BC25" s="218"/>
      <c r="BD25" s="218"/>
      <c r="BE25" s="218"/>
      <c r="BF25" s="218"/>
      <c r="BG25" s="219"/>
      <c r="BH25" s="219"/>
      <c r="BI25" s="219"/>
      <c r="BJ25" s="219"/>
      <c r="BK25" s="219"/>
      <c r="BL25" s="219"/>
      <c r="BM25" s="219"/>
      <c r="BN25" s="219"/>
      <c r="BO25" s="219"/>
      <c r="BP25" s="219"/>
      <c r="BQ25" s="219"/>
      <c r="BR25" s="219"/>
      <c r="BS25" s="219"/>
      <c r="BT25" s="219"/>
      <c r="BU25" s="219"/>
      <c r="BV25" s="219"/>
    </row>
    <row r="26" customFormat="false" ht="11.1" hidden="false" customHeight="true" outlineLevel="0" collapsed="false">
      <c r="A26" s="191" t="s">
        <v>552</v>
      </c>
      <c r="B26" s="222" t="s">
        <v>553</v>
      </c>
      <c r="C26" s="218" t="n">
        <v>15.381193</v>
      </c>
      <c r="D26" s="218" t="n">
        <v>14.773464</v>
      </c>
      <c r="E26" s="218" t="n">
        <v>15.185129</v>
      </c>
      <c r="F26" s="218" t="n">
        <v>15.371366</v>
      </c>
      <c r="G26" s="218" t="n">
        <v>15.651322</v>
      </c>
      <c r="H26" s="218" t="n">
        <v>15.4441</v>
      </c>
      <c r="I26" s="218" t="n">
        <v>15.922193</v>
      </c>
      <c r="J26" s="218" t="n">
        <v>15.859483</v>
      </c>
      <c r="K26" s="218" t="n">
        <v>15.5129</v>
      </c>
      <c r="L26" s="218" t="n">
        <v>15.249258</v>
      </c>
      <c r="M26" s="218" t="n">
        <v>15.505966</v>
      </c>
      <c r="N26" s="218" t="n">
        <v>15.47658</v>
      </c>
      <c r="O26" s="218" t="n">
        <v>15.087064</v>
      </c>
      <c r="P26" s="218" t="n">
        <v>14.947793</v>
      </c>
      <c r="Q26" s="218" t="n">
        <v>14.637129</v>
      </c>
      <c r="R26" s="218" t="n">
        <v>15.157433</v>
      </c>
      <c r="S26" s="218" t="n">
        <v>15.628967</v>
      </c>
      <c r="T26" s="218" t="n">
        <v>15.7682</v>
      </c>
      <c r="U26" s="218" t="n">
        <v>15.637548</v>
      </c>
      <c r="V26" s="218" t="n">
        <v>15.342774</v>
      </c>
      <c r="W26" s="218" t="n">
        <v>13.138566</v>
      </c>
      <c r="X26" s="218" t="n">
        <v>15.037387</v>
      </c>
      <c r="Y26" s="218" t="n">
        <v>15.115</v>
      </c>
      <c r="Z26" s="218" t="n">
        <v>14.787451</v>
      </c>
      <c r="AA26" s="218" t="n">
        <v>14.537645</v>
      </c>
      <c r="AB26" s="218" t="n">
        <v>14.40875</v>
      </c>
      <c r="AC26" s="218" t="n">
        <v>14.39929</v>
      </c>
      <c r="AD26" s="218" t="n">
        <v>14.6104</v>
      </c>
      <c r="AE26" s="218" t="n">
        <v>14.838</v>
      </c>
      <c r="AF26" s="218" t="n">
        <v>15.193866</v>
      </c>
      <c r="AG26" s="218" t="n">
        <v>14.890709</v>
      </c>
      <c r="AH26" s="218" t="n">
        <v>14.869967</v>
      </c>
      <c r="AI26" s="218" t="n">
        <v>15.016666</v>
      </c>
      <c r="AJ26" s="218" t="n">
        <v>14.418548</v>
      </c>
      <c r="AK26" s="218" t="n">
        <v>14.3382</v>
      </c>
      <c r="AL26" s="218" t="n">
        <v>14.373709</v>
      </c>
      <c r="AM26" s="218" t="n">
        <v>14.064903</v>
      </c>
      <c r="AN26" s="218" t="n">
        <v>14.267357</v>
      </c>
      <c r="AO26" s="218" t="n">
        <v>14.630483</v>
      </c>
      <c r="AP26" s="218" t="n">
        <v>15.592133</v>
      </c>
      <c r="AQ26" s="218" t="n">
        <v>15.510483</v>
      </c>
      <c r="AR26" s="218" t="n">
        <v>15.892766</v>
      </c>
      <c r="AS26" s="218" t="n">
        <v>16.039677</v>
      </c>
      <c r="AT26" s="218" t="n">
        <v>15.681258</v>
      </c>
      <c r="AU26" s="218" t="n">
        <v>15.212766</v>
      </c>
      <c r="AV26" s="218" t="n">
        <v>14.46558</v>
      </c>
      <c r="AW26" s="218" t="n">
        <v>15.166033</v>
      </c>
      <c r="AX26" s="218" t="n">
        <v>15.555129</v>
      </c>
      <c r="AY26" s="218" t="n">
        <v>15.02758</v>
      </c>
      <c r="AZ26" s="218" t="n">
        <v>14.119142</v>
      </c>
      <c r="BA26" s="218" t="n">
        <v>14.867806</v>
      </c>
      <c r="BB26" s="218" t="n">
        <v>14.732933</v>
      </c>
      <c r="BC26" s="218" t="n">
        <v>15.128322</v>
      </c>
      <c r="BD26" s="218" t="n">
        <v>15.5572333333333</v>
      </c>
      <c r="BE26" s="218" t="n">
        <v>15.7943548387097</v>
      </c>
      <c r="BF26" s="218" t="n">
        <v>15.8628303225806</v>
      </c>
      <c r="BG26" s="219" t="n">
        <v>15.5779</v>
      </c>
      <c r="BH26" s="219" t="n">
        <v>15.02779</v>
      </c>
      <c r="BI26" s="219" t="n">
        <v>15.11461</v>
      </c>
      <c r="BJ26" s="219" t="n">
        <v>14.95875</v>
      </c>
      <c r="BK26" s="219" t="n">
        <v>14.92556</v>
      </c>
      <c r="BL26" s="219" t="n">
        <v>14.72261</v>
      </c>
      <c r="BM26" s="219" t="n">
        <v>14.78995</v>
      </c>
      <c r="BN26" s="219" t="n">
        <v>15.12823</v>
      </c>
      <c r="BO26" s="219" t="n">
        <v>15.43887</v>
      </c>
      <c r="BP26" s="219" t="n">
        <v>15.70736</v>
      </c>
      <c r="BQ26" s="219" t="n">
        <v>15.74759</v>
      </c>
      <c r="BR26" s="219" t="n">
        <v>15.64715</v>
      </c>
      <c r="BS26" s="219" t="n">
        <v>15.16743</v>
      </c>
      <c r="BT26" s="219" t="n">
        <v>14.78545</v>
      </c>
      <c r="BU26" s="219" t="n">
        <v>15.03681</v>
      </c>
      <c r="BV26" s="219" t="n">
        <v>14.90621</v>
      </c>
    </row>
    <row r="27" customFormat="false" ht="11.1" hidden="false" customHeight="true" outlineLevel="0" collapsed="false">
      <c r="A27" s="191" t="s">
        <v>554</v>
      </c>
      <c r="B27" s="222" t="s">
        <v>555</v>
      </c>
      <c r="C27" s="218" t="n">
        <v>17.440492</v>
      </c>
      <c r="D27" s="218" t="n">
        <v>17.443492</v>
      </c>
      <c r="E27" s="218" t="n">
        <v>17.443492</v>
      </c>
      <c r="F27" s="218" t="n">
        <v>17.443492</v>
      </c>
      <c r="G27" s="218" t="n">
        <v>17.455492</v>
      </c>
      <c r="H27" s="218" t="n">
        <v>17.460492</v>
      </c>
      <c r="I27" s="218" t="n">
        <v>17.460492</v>
      </c>
      <c r="J27" s="218" t="n">
        <v>17.460492</v>
      </c>
      <c r="K27" s="218" t="n">
        <v>17.447792</v>
      </c>
      <c r="L27" s="218" t="n">
        <v>17.448092</v>
      </c>
      <c r="M27" s="218" t="n">
        <v>17.448092</v>
      </c>
      <c r="N27" s="218" t="n">
        <v>17.448092</v>
      </c>
      <c r="O27" s="218" t="n">
        <v>17.593847</v>
      </c>
      <c r="P27" s="218" t="n">
        <v>17.593847</v>
      </c>
      <c r="Q27" s="218" t="n">
        <v>17.593847</v>
      </c>
      <c r="R27" s="218" t="n">
        <v>17.593847</v>
      </c>
      <c r="S27" s="218" t="n">
        <v>17.606347</v>
      </c>
      <c r="T27" s="218" t="n">
        <v>17.609847</v>
      </c>
      <c r="U27" s="218" t="n">
        <v>17.609847</v>
      </c>
      <c r="V27" s="218" t="n">
        <v>17.609847</v>
      </c>
      <c r="W27" s="218" t="n">
        <v>17.609847</v>
      </c>
      <c r="X27" s="218" t="n">
        <v>17.620847</v>
      </c>
      <c r="Y27" s="218" t="n">
        <v>17.620847</v>
      </c>
      <c r="Z27" s="218" t="n">
        <v>17.620847</v>
      </c>
      <c r="AA27" s="218" t="n">
        <v>17.67155</v>
      </c>
      <c r="AB27" s="218" t="n">
        <v>17.67155</v>
      </c>
      <c r="AC27" s="218" t="n">
        <v>17.67155</v>
      </c>
      <c r="AD27" s="218" t="n">
        <v>17.67155</v>
      </c>
      <c r="AE27" s="218" t="n">
        <v>17.67155</v>
      </c>
      <c r="AF27" s="218" t="n">
        <v>17.67155</v>
      </c>
      <c r="AG27" s="218" t="n">
        <v>17.68105</v>
      </c>
      <c r="AH27" s="218" t="n">
        <v>17.68105</v>
      </c>
      <c r="AI27" s="218" t="n">
        <v>17.68105</v>
      </c>
      <c r="AJ27" s="218" t="n">
        <v>17.68805</v>
      </c>
      <c r="AK27" s="218" t="n">
        <v>17.68805</v>
      </c>
      <c r="AL27" s="218" t="n">
        <v>17.68805</v>
      </c>
      <c r="AM27" s="218" t="n">
        <v>17.59729</v>
      </c>
      <c r="AN27" s="218" t="n">
        <v>17.58379</v>
      </c>
      <c r="AO27" s="218" t="n">
        <v>17.58379</v>
      </c>
      <c r="AP27" s="218" t="n">
        <v>17.58879</v>
      </c>
      <c r="AQ27" s="218" t="n">
        <v>17.58879</v>
      </c>
      <c r="AR27" s="218" t="n">
        <v>17.52279</v>
      </c>
      <c r="AS27" s="218" t="n">
        <v>17.59379</v>
      </c>
      <c r="AT27" s="218" t="n">
        <v>17.59379</v>
      </c>
      <c r="AU27" s="218" t="n">
        <v>17.59379</v>
      </c>
      <c r="AV27" s="218" t="n">
        <v>17.52779</v>
      </c>
      <c r="AW27" s="218" t="n">
        <v>17.52779</v>
      </c>
      <c r="AX27" s="218" t="n">
        <v>17.59379</v>
      </c>
      <c r="AY27" s="218" t="n">
        <v>17.69337</v>
      </c>
      <c r="AZ27" s="218" t="n">
        <v>17.69837</v>
      </c>
      <c r="BA27" s="218" t="n">
        <v>17.69837</v>
      </c>
      <c r="BB27" s="218" t="n">
        <v>17.73637</v>
      </c>
      <c r="BC27" s="218" t="n">
        <v>17.73637</v>
      </c>
      <c r="BD27" s="218" t="n">
        <v>17.698</v>
      </c>
      <c r="BE27" s="218" t="n">
        <v>17.736</v>
      </c>
      <c r="BF27" s="218" t="n">
        <v>17.7352877419355</v>
      </c>
      <c r="BG27" s="219" t="n">
        <v>17.73529</v>
      </c>
      <c r="BH27" s="219" t="n">
        <v>17.73529</v>
      </c>
      <c r="BI27" s="219" t="n">
        <v>17.73529</v>
      </c>
      <c r="BJ27" s="219" t="n">
        <v>17.73529</v>
      </c>
      <c r="BK27" s="219" t="n">
        <v>17.73529</v>
      </c>
      <c r="BL27" s="219" t="n">
        <v>17.73529</v>
      </c>
      <c r="BM27" s="219" t="n">
        <v>17.73529</v>
      </c>
      <c r="BN27" s="219" t="n">
        <v>17.73529</v>
      </c>
      <c r="BO27" s="219" t="n">
        <v>17.73529</v>
      </c>
      <c r="BP27" s="219" t="n">
        <v>17.73529</v>
      </c>
      <c r="BQ27" s="219" t="n">
        <v>17.73529</v>
      </c>
      <c r="BR27" s="219" t="n">
        <v>17.73529</v>
      </c>
      <c r="BS27" s="219" t="n">
        <v>17.73529</v>
      </c>
      <c r="BT27" s="219" t="n">
        <v>17.73529</v>
      </c>
      <c r="BU27" s="219" t="n">
        <v>17.73529</v>
      </c>
      <c r="BV27" s="219" t="n">
        <v>17.73529</v>
      </c>
    </row>
    <row r="28" customFormat="false" ht="11.1" hidden="false" customHeight="true" outlineLevel="0" collapsed="false">
      <c r="A28" s="191" t="s">
        <v>556</v>
      </c>
      <c r="B28" s="224" t="s">
        <v>557</v>
      </c>
      <c r="C28" s="225" t="n">
        <v>0.881924259934869</v>
      </c>
      <c r="D28" s="225" t="n">
        <v>0.846932712784803</v>
      </c>
      <c r="E28" s="225" t="n">
        <v>0.87053263188357</v>
      </c>
      <c r="F28" s="225" t="n">
        <v>0.881209221181172</v>
      </c>
      <c r="G28" s="225" t="n">
        <v>0.896641698784543</v>
      </c>
      <c r="H28" s="225" t="n">
        <v>0.884516885320299</v>
      </c>
      <c r="I28" s="225" t="n">
        <v>0.911898301605705</v>
      </c>
      <c r="J28" s="225" t="n">
        <v>0.908306764780741</v>
      </c>
      <c r="K28" s="225" t="n">
        <v>0.889103904952558</v>
      </c>
      <c r="L28" s="225" t="n">
        <v>0.873978541607873</v>
      </c>
      <c r="M28" s="225" t="n">
        <v>0.888691210477341</v>
      </c>
      <c r="N28" s="225" t="n">
        <v>0.887007014864433</v>
      </c>
      <c r="O28" s="225" t="n">
        <v>0.857519336163376</v>
      </c>
      <c r="P28" s="225" t="n">
        <v>0.849603443749397</v>
      </c>
      <c r="Q28" s="225" t="n">
        <v>0.831945906998055</v>
      </c>
      <c r="R28" s="225" t="n">
        <v>0.861518973081896</v>
      </c>
      <c r="S28" s="225" t="n">
        <v>0.887689365658873</v>
      </c>
      <c r="T28" s="225" t="n">
        <v>0.895419477523002</v>
      </c>
      <c r="U28" s="225" t="n">
        <v>0.88800021942269</v>
      </c>
      <c r="V28" s="225" t="n">
        <v>0.871261062063742</v>
      </c>
      <c r="W28" s="225" t="n">
        <v>0.746092001821481</v>
      </c>
      <c r="X28" s="225" t="n">
        <v>0.853386162424542</v>
      </c>
      <c r="Y28" s="225" t="n">
        <v>0.857790774756741</v>
      </c>
      <c r="Z28" s="225" t="n">
        <v>0.839202054248584</v>
      </c>
      <c r="AA28" s="225" t="n">
        <v>0.822658170901817</v>
      </c>
      <c r="AB28" s="225" t="n">
        <v>0.815364243657178</v>
      </c>
      <c r="AC28" s="225" t="n">
        <v>0.814828919930623</v>
      </c>
      <c r="AD28" s="225" t="n">
        <v>0.826775240428825</v>
      </c>
      <c r="AE28" s="225" t="n">
        <v>0.839654699219933</v>
      </c>
      <c r="AF28" s="225" t="n">
        <v>0.859792491320795</v>
      </c>
      <c r="AG28" s="225" t="n">
        <v>0.842184655323072</v>
      </c>
      <c r="AH28" s="225" t="n">
        <v>0.841011534948434</v>
      </c>
      <c r="AI28" s="225" t="n">
        <v>0.849308496950125</v>
      </c>
      <c r="AJ28" s="225" t="n">
        <v>0.815157578138913</v>
      </c>
      <c r="AK28" s="225" t="n">
        <v>0.810615076280314</v>
      </c>
      <c r="AL28" s="225" t="n">
        <v>0.812622589827596</v>
      </c>
      <c r="AM28" s="225" t="n">
        <v>0.799265284597799</v>
      </c>
      <c r="AN28" s="225" t="n">
        <v>0.811392595111748</v>
      </c>
      <c r="AO28" s="225" t="n">
        <v>0.832043774408134</v>
      </c>
      <c r="AP28" s="225" t="n">
        <v>0.886481275858089</v>
      </c>
      <c r="AQ28" s="225" t="n">
        <v>0.881839114572407</v>
      </c>
      <c r="AR28" s="225" t="n">
        <v>0.906976914064484</v>
      </c>
      <c r="AS28" s="225" t="n">
        <v>0.911666957488978</v>
      </c>
      <c r="AT28" s="225" t="n">
        <v>0.891295053538777</v>
      </c>
      <c r="AU28" s="225" t="n">
        <v>0.864666794363238</v>
      </c>
      <c r="AV28" s="225" t="n">
        <v>0.825294004549347</v>
      </c>
      <c r="AW28" s="225" t="n">
        <v>0.865256429932125</v>
      </c>
      <c r="AX28" s="225" t="n">
        <v>0.884126103585413</v>
      </c>
      <c r="AY28" s="225" t="n">
        <v>0.849333959556602</v>
      </c>
      <c r="AZ28" s="225" t="n">
        <v>0.797765104922092</v>
      </c>
      <c r="BA28" s="225" t="n">
        <v>0.840066401595175</v>
      </c>
      <c r="BB28" s="225" t="n">
        <v>0.830662249377973</v>
      </c>
      <c r="BC28" s="225" t="n">
        <v>0.852954804167933</v>
      </c>
      <c r="BD28" s="225" t="n">
        <v>0.879039062794289</v>
      </c>
      <c r="BE28" s="225" t="n">
        <v>0.890525193883045</v>
      </c>
      <c r="BF28" s="225" t="n">
        <v>0.894421931766724</v>
      </c>
      <c r="BG28" s="226" t="n">
        <v>0.8783564</v>
      </c>
      <c r="BH28" s="226" t="n">
        <v>0.8473381</v>
      </c>
      <c r="BI28" s="226" t="n">
        <v>0.8522336</v>
      </c>
      <c r="BJ28" s="226" t="n">
        <v>0.8434458</v>
      </c>
      <c r="BK28" s="226" t="n">
        <v>0.8415744</v>
      </c>
      <c r="BL28" s="226" t="n">
        <v>0.8301311</v>
      </c>
      <c r="BM28" s="226" t="n">
        <v>0.8339277</v>
      </c>
      <c r="BN28" s="226" t="n">
        <v>0.8530015</v>
      </c>
      <c r="BO28" s="226" t="n">
        <v>0.8705173</v>
      </c>
      <c r="BP28" s="226" t="n">
        <v>0.8856556</v>
      </c>
      <c r="BQ28" s="226" t="n">
        <v>0.8879239</v>
      </c>
      <c r="BR28" s="226" t="n">
        <v>0.8822607</v>
      </c>
      <c r="BS28" s="226" t="n">
        <v>0.8552122</v>
      </c>
      <c r="BT28" s="226" t="n">
        <v>0.833674</v>
      </c>
      <c r="BU28" s="226" t="n">
        <v>0.8478467</v>
      </c>
      <c r="BV28" s="226" t="n">
        <v>0.8404834</v>
      </c>
    </row>
    <row r="29" customFormat="false" ht="10.9" hidden="false" customHeight="true" outlineLevel="0" collapsed="false">
      <c r="A29" s="191"/>
      <c r="B29" s="203"/>
      <c r="C29" s="204"/>
      <c r="D29" s="204"/>
      <c r="E29" s="204"/>
      <c r="F29" s="204"/>
      <c r="G29" s="204"/>
      <c r="H29" s="204"/>
      <c r="I29" s="204"/>
      <c r="J29" s="204"/>
      <c r="K29" s="204"/>
      <c r="L29" s="204"/>
      <c r="M29" s="204"/>
      <c r="N29" s="204"/>
      <c r="O29" s="204"/>
      <c r="P29" s="204"/>
      <c r="Q29" s="204"/>
      <c r="R29" s="204"/>
      <c r="S29" s="204"/>
      <c r="T29" s="204"/>
      <c r="U29" s="204"/>
      <c r="V29" s="204"/>
      <c r="W29" s="204"/>
      <c r="X29" s="204"/>
      <c r="Y29" s="204"/>
      <c r="Z29" s="204"/>
      <c r="AA29" s="204"/>
      <c r="AB29" s="204"/>
      <c r="AC29" s="204"/>
      <c r="AD29" s="204"/>
      <c r="AE29" s="204"/>
      <c r="AF29" s="204"/>
      <c r="AG29" s="204"/>
      <c r="AH29" s="204"/>
      <c r="AI29" s="204"/>
      <c r="AJ29" s="204"/>
      <c r="AK29" s="204"/>
      <c r="AL29" s="204"/>
      <c r="AM29" s="204"/>
      <c r="AN29" s="204"/>
      <c r="AO29" s="204"/>
      <c r="AP29" s="204"/>
      <c r="AQ29" s="204"/>
      <c r="AR29" s="204"/>
      <c r="AS29" s="204"/>
      <c r="AT29" s="204"/>
      <c r="AU29" s="204"/>
      <c r="AV29" s="204"/>
      <c r="AW29" s="204"/>
      <c r="AX29" s="204"/>
      <c r="AY29" s="204"/>
      <c r="AZ29" s="204"/>
      <c r="BA29" s="204"/>
      <c r="BB29" s="204"/>
      <c r="BC29" s="204"/>
      <c r="BD29" s="204"/>
      <c r="BE29" s="204"/>
      <c r="BF29" s="204"/>
      <c r="BG29" s="205"/>
      <c r="BH29" s="205"/>
      <c r="BI29" s="205"/>
      <c r="BJ29" s="205"/>
      <c r="BK29" s="205"/>
      <c r="BL29" s="205"/>
      <c r="BM29" s="205"/>
      <c r="BN29" s="205"/>
      <c r="BO29" s="205"/>
      <c r="BP29" s="205"/>
      <c r="BQ29" s="205"/>
      <c r="BR29" s="205"/>
      <c r="BS29" s="205"/>
      <c r="BT29" s="205"/>
      <c r="BU29" s="205"/>
      <c r="BV29" s="205"/>
    </row>
    <row r="30" customFormat="false" ht="12" hidden="false" customHeight="true" outlineLevel="0" collapsed="false">
      <c r="A30" s="191"/>
      <c r="B30" s="87" t="s">
        <v>98</v>
      </c>
      <c r="C30" s="87"/>
      <c r="D30" s="87"/>
      <c r="E30" s="87"/>
      <c r="F30" s="87"/>
      <c r="G30" s="87"/>
      <c r="H30" s="87"/>
      <c r="I30" s="87"/>
      <c r="J30" s="87"/>
      <c r="K30" s="87"/>
      <c r="L30" s="87"/>
      <c r="M30" s="87"/>
      <c r="N30" s="87"/>
      <c r="O30" s="87"/>
      <c r="P30" s="87"/>
      <c r="Q30" s="87"/>
    </row>
    <row r="31" s="209" customFormat="true" ht="22.15" hidden="false" customHeight="true" outlineLevel="0" collapsed="false">
      <c r="A31" s="207"/>
      <c r="B31" s="208" t="s">
        <v>558</v>
      </c>
      <c r="C31" s="208"/>
      <c r="D31" s="208"/>
      <c r="E31" s="208"/>
      <c r="F31" s="208"/>
      <c r="G31" s="208"/>
      <c r="H31" s="208"/>
      <c r="I31" s="208"/>
      <c r="J31" s="208"/>
      <c r="K31" s="208"/>
      <c r="L31" s="208"/>
      <c r="M31" s="208"/>
      <c r="N31" s="208"/>
      <c r="O31" s="208"/>
      <c r="P31" s="208"/>
      <c r="Q31" s="208"/>
    </row>
    <row r="32" s="209" customFormat="true" ht="12" hidden="false" customHeight="true" outlineLevel="0" collapsed="false">
      <c r="A32" s="207"/>
      <c r="B32" s="93" t="s">
        <v>107</v>
      </c>
      <c r="C32" s="93"/>
      <c r="D32" s="93"/>
      <c r="E32" s="93"/>
      <c r="F32" s="93"/>
      <c r="G32" s="93"/>
      <c r="H32" s="93"/>
      <c r="I32" s="93"/>
      <c r="J32" s="93"/>
      <c r="K32" s="93"/>
      <c r="L32" s="93"/>
      <c r="M32" s="93"/>
      <c r="N32" s="93"/>
      <c r="O32" s="93"/>
      <c r="P32" s="93"/>
      <c r="Q32" s="93"/>
    </row>
    <row r="33" s="209" customFormat="true" ht="12" hidden="false" customHeight="true" outlineLevel="0" collapsed="false">
      <c r="A33" s="207"/>
      <c r="B33" s="93" t="s">
        <v>518</v>
      </c>
      <c r="C33" s="93"/>
      <c r="D33" s="93"/>
      <c r="E33" s="93"/>
      <c r="F33" s="93"/>
      <c r="G33" s="93"/>
      <c r="H33" s="93"/>
      <c r="I33" s="93"/>
      <c r="J33" s="93"/>
      <c r="K33" s="93"/>
      <c r="L33" s="93"/>
      <c r="M33" s="93"/>
      <c r="N33" s="93"/>
      <c r="O33" s="93"/>
      <c r="P33" s="93"/>
      <c r="Q33" s="93"/>
    </row>
    <row r="34" s="209" customFormat="true" ht="12" hidden="false" customHeight="true" outlineLevel="0" collapsed="false">
      <c r="A34" s="207"/>
      <c r="B34" s="94" t="s">
        <v>559</v>
      </c>
      <c r="C34" s="94"/>
      <c r="D34" s="94"/>
      <c r="E34" s="94"/>
      <c r="F34" s="94"/>
      <c r="G34" s="94"/>
      <c r="H34" s="94"/>
      <c r="I34" s="94"/>
      <c r="J34" s="94"/>
      <c r="K34" s="94"/>
      <c r="L34" s="94"/>
      <c r="M34" s="94"/>
      <c r="N34" s="94"/>
      <c r="O34" s="94"/>
      <c r="P34" s="94"/>
      <c r="Q34" s="94"/>
    </row>
    <row r="35" s="209" customFormat="true" ht="12" hidden="false" customHeight="true" outlineLevel="0" collapsed="false">
      <c r="A35" s="207"/>
      <c r="B35" s="95" t="s">
        <v>111</v>
      </c>
      <c r="C35" s="95"/>
      <c r="D35" s="95"/>
      <c r="E35" s="95"/>
      <c r="F35" s="95"/>
      <c r="G35" s="95"/>
      <c r="H35" s="95"/>
      <c r="I35" s="95"/>
      <c r="J35" s="95"/>
      <c r="K35" s="95"/>
      <c r="L35" s="95"/>
      <c r="M35" s="95"/>
      <c r="N35" s="95"/>
      <c r="O35" s="95"/>
      <c r="P35" s="95"/>
      <c r="Q35" s="95"/>
    </row>
    <row r="36" s="209" customFormat="true" ht="12" hidden="false" customHeight="true" outlineLevel="0" collapsed="false">
      <c r="A36" s="138"/>
      <c r="B36" s="139" t="s">
        <v>173</v>
      </c>
      <c r="C36" s="139"/>
      <c r="D36" s="139"/>
      <c r="E36" s="139"/>
      <c r="F36" s="139"/>
      <c r="G36" s="139"/>
      <c r="H36" s="139"/>
      <c r="I36" s="139"/>
      <c r="J36" s="139"/>
      <c r="K36" s="139"/>
      <c r="L36" s="139"/>
      <c r="M36" s="139"/>
      <c r="N36" s="139"/>
      <c r="O36" s="139"/>
      <c r="P36" s="139"/>
      <c r="Q36" s="139"/>
    </row>
    <row r="37" customFormat="false" ht="11.25" hidden="false" customHeight="false" outlineLevel="0" collapsed="false">
      <c r="C37" s="227"/>
      <c r="D37" s="227"/>
      <c r="E37" s="227"/>
      <c r="F37" s="227"/>
      <c r="G37" s="227"/>
      <c r="H37" s="227"/>
      <c r="I37" s="227"/>
      <c r="J37" s="227"/>
      <c r="K37" s="227"/>
      <c r="L37" s="227"/>
      <c r="M37" s="227"/>
      <c r="N37" s="227"/>
      <c r="O37" s="227"/>
      <c r="P37" s="227"/>
      <c r="Q37" s="227"/>
      <c r="R37" s="227"/>
      <c r="S37" s="227"/>
      <c r="T37" s="227"/>
      <c r="U37" s="227"/>
      <c r="V37" s="227"/>
      <c r="W37" s="227"/>
      <c r="X37" s="227"/>
      <c r="Y37" s="227"/>
      <c r="Z37" s="227"/>
      <c r="AA37" s="227"/>
      <c r="AB37" s="227"/>
      <c r="AC37" s="227"/>
      <c r="AD37" s="227"/>
      <c r="AE37" s="227"/>
      <c r="AF37" s="227"/>
      <c r="AG37" s="227"/>
      <c r="AH37" s="227"/>
      <c r="AI37" s="227"/>
      <c r="AJ37" s="227"/>
      <c r="AK37" s="227"/>
      <c r="AL37" s="227"/>
      <c r="AM37" s="227"/>
      <c r="AN37" s="227"/>
      <c r="AO37" s="227"/>
      <c r="AP37" s="227"/>
      <c r="AQ37" s="227"/>
      <c r="AR37" s="227"/>
      <c r="AS37" s="227"/>
      <c r="AT37" s="227"/>
      <c r="AU37" s="227"/>
      <c r="AV37" s="227"/>
      <c r="AW37" s="227"/>
      <c r="AX37" s="227"/>
      <c r="AY37" s="227"/>
      <c r="AZ37" s="227"/>
      <c r="BA37" s="227"/>
      <c r="BB37" s="227"/>
      <c r="BC37" s="227"/>
      <c r="BD37" s="227"/>
      <c r="BE37" s="227"/>
      <c r="BF37" s="227"/>
      <c r="BG37" s="228"/>
      <c r="BH37" s="228"/>
      <c r="BI37" s="228"/>
      <c r="BJ37" s="228"/>
      <c r="BK37" s="228"/>
      <c r="BL37" s="228"/>
      <c r="BM37" s="228"/>
      <c r="BN37" s="228"/>
      <c r="BO37" s="228"/>
      <c r="BP37" s="228"/>
      <c r="BQ37" s="228"/>
      <c r="BR37" s="228"/>
      <c r="BS37" s="228"/>
      <c r="BT37" s="228"/>
      <c r="BU37" s="228"/>
      <c r="BV37" s="228"/>
    </row>
    <row r="38" customFormat="false" ht="11.25" hidden="false" customHeight="false" outlineLevel="0" collapsed="false">
      <c r="C38" s="227"/>
      <c r="D38" s="227"/>
      <c r="E38" s="227"/>
      <c r="F38" s="227"/>
      <c r="G38" s="227"/>
      <c r="H38" s="227"/>
      <c r="I38" s="227"/>
      <c r="J38" s="227"/>
      <c r="K38" s="227"/>
      <c r="L38" s="227"/>
      <c r="M38" s="227"/>
      <c r="N38" s="227"/>
      <c r="O38" s="227"/>
      <c r="P38" s="227"/>
      <c r="Q38" s="227"/>
      <c r="R38" s="227"/>
      <c r="S38" s="227"/>
      <c r="T38" s="227"/>
      <c r="U38" s="227"/>
      <c r="V38" s="227"/>
      <c r="W38" s="227"/>
      <c r="X38" s="227"/>
      <c r="Y38" s="227"/>
      <c r="Z38" s="227"/>
      <c r="AA38" s="227"/>
      <c r="AB38" s="227"/>
      <c r="AC38" s="227"/>
      <c r="AD38" s="227"/>
      <c r="AE38" s="227"/>
      <c r="AF38" s="227"/>
      <c r="AG38" s="227"/>
      <c r="AH38" s="227"/>
      <c r="AI38" s="227"/>
      <c r="AJ38" s="227"/>
      <c r="AK38" s="227"/>
      <c r="AL38" s="227"/>
      <c r="AM38" s="227"/>
      <c r="AN38" s="227"/>
      <c r="AO38" s="227"/>
      <c r="AP38" s="227"/>
      <c r="AQ38" s="227"/>
      <c r="AR38" s="227"/>
      <c r="AS38" s="227"/>
      <c r="AT38" s="227"/>
      <c r="AU38" s="227"/>
      <c r="AV38" s="227"/>
      <c r="AW38" s="227"/>
      <c r="AX38" s="227"/>
      <c r="AY38" s="227"/>
      <c r="AZ38" s="227"/>
      <c r="BA38" s="227"/>
      <c r="BB38" s="227"/>
      <c r="BC38" s="227"/>
      <c r="BD38" s="227"/>
      <c r="BE38" s="227"/>
      <c r="BF38" s="227"/>
      <c r="BG38" s="228"/>
      <c r="BH38" s="228"/>
      <c r="BI38" s="228"/>
      <c r="BJ38" s="228"/>
      <c r="BK38" s="228"/>
      <c r="BL38" s="228"/>
      <c r="BM38" s="228"/>
      <c r="BN38" s="228"/>
      <c r="BO38" s="228"/>
      <c r="BP38" s="228"/>
      <c r="BQ38" s="228"/>
      <c r="BR38" s="228"/>
      <c r="BS38" s="228"/>
      <c r="BT38" s="228"/>
      <c r="BU38" s="228"/>
      <c r="BV38" s="228"/>
    </row>
    <row r="39" customFormat="false" ht="11.25" hidden="false" customHeight="false" outlineLevel="0" collapsed="false">
      <c r="C39" s="227"/>
      <c r="D39" s="227"/>
      <c r="E39" s="227"/>
      <c r="F39" s="227"/>
      <c r="G39" s="227"/>
      <c r="H39" s="227"/>
      <c r="I39" s="227"/>
      <c r="J39" s="227"/>
      <c r="K39" s="227"/>
      <c r="L39" s="227"/>
      <c r="M39" s="227"/>
      <c r="N39" s="227"/>
      <c r="O39" s="227"/>
      <c r="P39" s="227"/>
      <c r="Q39" s="227"/>
      <c r="R39" s="227"/>
      <c r="S39" s="227"/>
      <c r="T39" s="227"/>
      <c r="U39" s="227"/>
      <c r="V39" s="227"/>
      <c r="W39" s="227"/>
      <c r="X39" s="227"/>
      <c r="Y39" s="227"/>
      <c r="Z39" s="227"/>
      <c r="AA39" s="227"/>
      <c r="AB39" s="227"/>
      <c r="AC39" s="227"/>
      <c r="AD39" s="227"/>
      <c r="AE39" s="227"/>
      <c r="AF39" s="227"/>
      <c r="AG39" s="227"/>
      <c r="AH39" s="227"/>
      <c r="AI39" s="227"/>
      <c r="AJ39" s="227"/>
      <c r="AK39" s="227"/>
      <c r="AL39" s="227"/>
      <c r="AM39" s="227"/>
      <c r="AN39" s="227"/>
      <c r="AO39" s="227"/>
      <c r="AP39" s="227"/>
      <c r="AQ39" s="227"/>
      <c r="AR39" s="227"/>
      <c r="AS39" s="227"/>
      <c r="AT39" s="227"/>
      <c r="AU39" s="227"/>
      <c r="AV39" s="227"/>
      <c r="AW39" s="227"/>
      <c r="AX39" s="227"/>
      <c r="AY39" s="227"/>
      <c r="AZ39" s="227"/>
      <c r="BA39" s="227"/>
      <c r="BB39" s="227"/>
      <c r="BC39" s="227"/>
      <c r="BD39" s="227"/>
      <c r="BE39" s="227"/>
      <c r="BF39" s="227"/>
      <c r="BG39" s="228"/>
      <c r="BH39" s="228"/>
      <c r="BI39" s="228"/>
      <c r="BJ39" s="228"/>
      <c r="BK39" s="228"/>
      <c r="BL39" s="228"/>
      <c r="BM39" s="228"/>
      <c r="BN39" s="228"/>
      <c r="BO39" s="228"/>
      <c r="BP39" s="228"/>
      <c r="BQ39" s="228"/>
      <c r="BR39" s="228"/>
      <c r="BS39" s="228"/>
      <c r="BT39" s="228"/>
      <c r="BU39" s="228"/>
      <c r="BV39" s="228"/>
    </row>
    <row r="40" customFormat="false" ht="11.25" hidden="false" customHeight="false" outlineLevel="0" collapsed="false">
      <c r="C40" s="227"/>
      <c r="D40" s="227"/>
      <c r="E40" s="227"/>
      <c r="F40" s="227"/>
      <c r="G40" s="227"/>
      <c r="H40" s="227"/>
      <c r="I40" s="227"/>
      <c r="J40" s="227"/>
      <c r="K40" s="227"/>
      <c r="L40" s="227"/>
      <c r="M40" s="227"/>
      <c r="N40" s="227"/>
      <c r="O40" s="227"/>
      <c r="P40" s="227"/>
      <c r="Q40" s="227"/>
      <c r="R40" s="227"/>
      <c r="S40" s="227"/>
      <c r="T40" s="227"/>
      <c r="U40" s="227"/>
      <c r="V40" s="227"/>
      <c r="W40" s="227"/>
      <c r="X40" s="227"/>
      <c r="Y40" s="227"/>
      <c r="Z40" s="227"/>
      <c r="AA40" s="227"/>
      <c r="AB40" s="227"/>
      <c r="AC40" s="227"/>
      <c r="AD40" s="227"/>
      <c r="AE40" s="227"/>
      <c r="AF40" s="227"/>
      <c r="AG40" s="227"/>
      <c r="AH40" s="227"/>
      <c r="AI40" s="227"/>
      <c r="AJ40" s="227"/>
      <c r="AK40" s="227"/>
      <c r="AL40" s="227"/>
      <c r="AM40" s="227"/>
      <c r="AN40" s="227"/>
      <c r="AO40" s="227"/>
      <c r="AP40" s="227"/>
      <c r="AQ40" s="227"/>
      <c r="AR40" s="227"/>
      <c r="AS40" s="227"/>
      <c r="AT40" s="227"/>
      <c r="AU40" s="227"/>
      <c r="AV40" s="227"/>
      <c r="AW40" s="227"/>
      <c r="AX40" s="227"/>
      <c r="AY40" s="227"/>
      <c r="AZ40" s="227"/>
      <c r="BA40" s="227"/>
      <c r="BB40" s="227"/>
      <c r="BC40" s="227"/>
      <c r="BD40" s="227"/>
      <c r="BE40" s="227"/>
      <c r="BF40" s="227"/>
      <c r="BG40" s="228"/>
      <c r="BH40" s="228"/>
      <c r="BI40" s="228"/>
      <c r="BJ40" s="228"/>
      <c r="BK40" s="228"/>
      <c r="BL40" s="228"/>
      <c r="BM40" s="228"/>
      <c r="BN40" s="228"/>
      <c r="BO40" s="228"/>
      <c r="BP40" s="228"/>
      <c r="BQ40" s="228"/>
      <c r="BR40" s="228"/>
      <c r="BS40" s="228"/>
      <c r="BT40" s="228"/>
      <c r="BU40" s="228"/>
      <c r="BV40" s="228"/>
    </row>
    <row r="41" customFormat="false" ht="11.25" hidden="false" customHeight="false" outlineLevel="0" collapsed="false">
      <c r="C41" s="227"/>
      <c r="D41" s="227"/>
      <c r="E41" s="227"/>
      <c r="F41" s="227"/>
      <c r="G41" s="227"/>
      <c r="H41" s="227"/>
      <c r="I41" s="227"/>
      <c r="J41" s="227"/>
      <c r="K41" s="227"/>
      <c r="L41" s="227"/>
      <c r="M41" s="227"/>
      <c r="N41" s="227"/>
      <c r="O41" s="227"/>
      <c r="P41" s="227"/>
      <c r="Q41" s="227"/>
      <c r="R41" s="227"/>
      <c r="S41" s="227"/>
      <c r="T41" s="227"/>
      <c r="U41" s="227"/>
      <c r="V41" s="227"/>
      <c r="W41" s="227"/>
      <c r="X41" s="227"/>
      <c r="Y41" s="227"/>
      <c r="Z41" s="227"/>
      <c r="AA41" s="227"/>
      <c r="AB41" s="227"/>
      <c r="AC41" s="227"/>
      <c r="AD41" s="227"/>
      <c r="AE41" s="227"/>
      <c r="AF41" s="227"/>
      <c r="AG41" s="227"/>
      <c r="AH41" s="227"/>
      <c r="AI41" s="227"/>
      <c r="AJ41" s="227"/>
      <c r="AK41" s="227"/>
      <c r="AL41" s="227"/>
      <c r="AM41" s="227"/>
      <c r="AN41" s="227"/>
      <c r="AO41" s="227"/>
      <c r="AP41" s="227"/>
      <c r="AQ41" s="227"/>
      <c r="AR41" s="227"/>
      <c r="AS41" s="227"/>
      <c r="AT41" s="227"/>
      <c r="AU41" s="227"/>
      <c r="AV41" s="227"/>
      <c r="AW41" s="227"/>
      <c r="AX41" s="227"/>
      <c r="AY41" s="227"/>
      <c r="AZ41" s="227"/>
      <c r="BA41" s="227"/>
      <c r="BB41" s="227"/>
      <c r="BC41" s="227"/>
      <c r="BD41" s="227"/>
      <c r="BE41" s="227"/>
      <c r="BF41" s="227"/>
      <c r="BG41" s="228"/>
      <c r="BH41" s="228"/>
      <c r="BI41" s="228"/>
      <c r="BJ41" s="228"/>
      <c r="BK41" s="228"/>
      <c r="BL41" s="228"/>
      <c r="BM41" s="228"/>
      <c r="BN41" s="228"/>
      <c r="BO41" s="228"/>
      <c r="BP41" s="228"/>
      <c r="BQ41" s="228"/>
      <c r="BR41" s="228"/>
      <c r="BS41" s="228"/>
      <c r="BT41" s="228"/>
      <c r="BU41" s="228"/>
      <c r="BV41" s="228"/>
    </row>
    <row r="42" customFormat="false" ht="11.25" hidden="false" customHeight="false" outlineLevel="0" collapsed="false">
      <c r="C42" s="227"/>
      <c r="D42" s="227"/>
      <c r="E42" s="227"/>
      <c r="F42" s="227"/>
      <c r="G42" s="227"/>
      <c r="H42" s="227"/>
      <c r="I42" s="227"/>
      <c r="J42" s="227"/>
      <c r="K42" s="227"/>
      <c r="L42" s="227"/>
      <c r="M42" s="227"/>
      <c r="N42" s="227"/>
      <c r="O42" s="227"/>
      <c r="P42" s="227"/>
      <c r="Q42" s="227"/>
      <c r="R42" s="227"/>
      <c r="S42" s="227"/>
      <c r="T42" s="227"/>
      <c r="U42" s="227"/>
      <c r="V42" s="227"/>
      <c r="W42" s="227"/>
      <c r="X42" s="227"/>
      <c r="Y42" s="227"/>
      <c r="Z42" s="227"/>
      <c r="AA42" s="227"/>
      <c r="AB42" s="227"/>
      <c r="AC42" s="227"/>
      <c r="AD42" s="227"/>
      <c r="AE42" s="227"/>
      <c r="AF42" s="227"/>
      <c r="AG42" s="227"/>
      <c r="AH42" s="227"/>
      <c r="AI42" s="227"/>
      <c r="AJ42" s="227"/>
      <c r="AK42" s="227"/>
      <c r="AL42" s="227"/>
      <c r="AM42" s="227"/>
      <c r="AN42" s="227"/>
      <c r="AO42" s="227"/>
      <c r="AP42" s="227"/>
      <c r="AQ42" s="227"/>
      <c r="AR42" s="227"/>
      <c r="AS42" s="227"/>
      <c r="AT42" s="227"/>
      <c r="AU42" s="227"/>
      <c r="AV42" s="227"/>
      <c r="AW42" s="227"/>
      <c r="AX42" s="227"/>
      <c r="AY42" s="227"/>
      <c r="AZ42" s="227"/>
      <c r="BA42" s="227"/>
      <c r="BB42" s="227"/>
      <c r="BC42" s="227"/>
      <c r="BD42" s="227"/>
      <c r="BE42" s="227"/>
      <c r="BF42" s="227"/>
      <c r="BG42" s="228"/>
      <c r="BH42" s="228"/>
      <c r="BI42" s="228"/>
      <c r="BJ42" s="228"/>
      <c r="BK42" s="228"/>
      <c r="BL42" s="228"/>
      <c r="BM42" s="228"/>
      <c r="BN42" s="228"/>
      <c r="BO42" s="228"/>
      <c r="BP42" s="228"/>
      <c r="BQ42" s="228"/>
      <c r="BR42" s="228"/>
      <c r="BS42" s="228"/>
      <c r="BT42" s="228"/>
      <c r="BU42" s="228"/>
      <c r="BV42" s="228"/>
    </row>
    <row r="43" customFormat="false" ht="11.25" hidden="false" customHeight="false" outlineLevel="0" collapsed="false">
      <c r="C43" s="227"/>
      <c r="D43" s="227"/>
      <c r="E43" s="227"/>
      <c r="F43" s="227"/>
      <c r="G43" s="227"/>
      <c r="H43" s="227"/>
      <c r="I43" s="227"/>
      <c r="J43" s="227"/>
      <c r="K43" s="227"/>
      <c r="L43" s="227"/>
      <c r="M43" s="227"/>
      <c r="N43" s="227"/>
      <c r="O43" s="227"/>
      <c r="P43" s="227"/>
      <c r="Q43" s="227"/>
      <c r="R43" s="227"/>
      <c r="S43" s="227"/>
      <c r="T43" s="227"/>
      <c r="U43" s="227"/>
      <c r="V43" s="227"/>
      <c r="W43" s="227"/>
      <c r="X43" s="227"/>
      <c r="Y43" s="227"/>
      <c r="Z43" s="227"/>
      <c r="AA43" s="227"/>
      <c r="AB43" s="227"/>
      <c r="AC43" s="227"/>
      <c r="AD43" s="227"/>
      <c r="AE43" s="227"/>
      <c r="AF43" s="227"/>
      <c r="AG43" s="227"/>
      <c r="AH43" s="227"/>
      <c r="AI43" s="227"/>
      <c r="AJ43" s="227"/>
      <c r="AK43" s="227"/>
      <c r="AL43" s="227"/>
      <c r="AM43" s="227"/>
      <c r="AN43" s="227"/>
      <c r="AO43" s="227"/>
      <c r="AP43" s="227"/>
      <c r="AQ43" s="227"/>
      <c r="AR43" s="227"/>
      <c r="AS43" s="227"/>
      <c r="AT43" s="227"/>
      <c r="AU43" s="227"/>
      <c r="AV43" s="227"/>
      <c r="AW43" s="227"/>
      <c r="AX43" s="227"/>
      <c r="AY43" s="227"/>
      <c r="AZ43" s="227"/>
      <c r="BA43" s="227"/>
      <c r="BB43" s="227"/>
      <c r="BC43" s="227"/>
      <c r="BD43" s="227"/>
      <c r="BE43" s="227"/>
      <c r="BF43" s="227"/>
      <c r="BG43" s="228"/>
      <c r="BH43" s="228"/>
      <c r="BI43" s="228"/>
      <c r="BJ43" s="228"/>
      <c r="BK43" s="228"/>
      <c r="BL43" s="228"/>
      <c r="BM43" s="228"/>
      <c r="BN43" s="228"/>
      <c r="BO43" s="228"/>
      <c r="BP43" s="228"/>
      <c r="BQ43" s="228"/>
      <c r="BR43" s="228"/>
      <c r="BS43" s="228"/>
      <c r="BT43" s="228"/>
      <c r="BU43" s="228"/>
      <c r="BV43" s="228"/>
    </row>
    <row r="44" customFormat="false" ht="11.25" hidden="false" customHeight="false" outlineLevel="0" collapsed="false">
      <c r="C44" s="227"/>
      <c r="D44" s="227"/>
      <c r="E44" s="227"/>
      <c r="F44" s="227"/>
      <c r="G44" s="227"/>
      <c r="H44" s="227"/>
      <c r="I44" s="227"/>
      <c r="J44" s="227"/>
      <c r="K44" s="227"/>
      <c r="L44" s="227"/>
      <c r="M44" s="227"/>
      <c r="N44" s="227"/>
      <c r="O44" s="227"/>
      <c r="P44" s="227"/>
      <c r="Q44" s="227"/>
      <c r="R44" s="227"/>
      <c r="S44" s="227"/>
      <c r="T44" s="227"/>
      <c r="U44" s="227"/>
      <c r="V44" s="227"/>
      <c r="W44" s="227"/>
      <c r="X44" s="227"/>
      <c r="Y44" s="227"/>
      <c r="Z44" s="227"/>
      <c r="AA44" s="227"/>
      <c r="AB44" s="227"/>
      <c r="AC44" s="227"/>
      <c r="AD44" s="227"/>
      <c r="AE44" s="227"/>
      <c r="AF44" s="227"/>
      <c r="AG44" s="227"/>
      <c r="AH44" s="227"/>
      <c r="AI44" s="227"/>
      <c r="AJ44" s="227"/>
      <c r="AK44" s="227"/>
      <c r="AL44" s="227"/>
      <c r="AM44" s="227"/>
      <c r="AN44" s="227"/>
      <c r="AO44" s="227"/>
      <c r="AP44" s="227"/>
      <c r="AQ44" s="227"/>
      <c r="AR44" s="227"/>
      <c r="AS44" s="227"/>
      <c r="AT44" s="227"/>
      <c r="AU44" s="227"/>
      <c r="AV44" s="227"/>
      <c r="AW44" s="227"/>
      <c r="AX44" s="227"/>
      <c r="AY44" s="227"/>
      <c r="AZ44" s="227"/>
      <c r="BA44" s="227"/>
      <c r="BB44" s="227"/>
      <c r="BC44" s="227"/>
      <c r="BD44" s="227"/>
      <c r="BE44" s="227"/>
      <c r="BF44" s="227"/>
      <c r="BG44" s="228"/>
      <c r="BH44" s="228"/>
      <c r="BI44" s="228"/>
      <c r="BJ44" s="228"/>
      <c r="BK44" s="228"/>
      <c r="BL44" s="228"/>
      <c r="BM44" s="228"/>
      <c r="BN44" s="228"/>
      <c r="BO44" s="228"/>
      <c r="BP44" s="228"/>
      <c r="BQ44" s="228"/>
      <c r="BR44" s="228"/>
      <c r="BS44" s="228"/>
      <c r="BT44" s="228"/>
      <c r="BU44" s="228"/>
      <c r="BV44" s="228"/>
    </row>
    <row r="45" customFormat="false" ht="11.25" hidden="false" customHeight="false" outlineLevel="0" collapsed="false">
      <c r="C45" s="227"/>
      <c r="D45" s="227"/>
      <c r="E45" s="227"/>
      <c r="F45" s="227"/>
      <c r="G45" s="227"/>
      <c r="H45" s="227"/>
      <c r="I45" s="227"/>
      <c r="J45" s="227"/>
      <c r="K45" s="227"/>
      <c r="L45" s="227"/>
      <c r="M45" s="227"/>
      <c r="N45" s="227"/>
      <c r="O45" s="227"/>
      <c r="P45" s="227"/>
      <c r="Q45" s="227"/>
      <c r="R45" s="227"/>
      <c r="S45" s="227"/>
      <c r="T45" s="227"/>
      <c r="U45" s="227"/>
      <c r="V45" s="227"/>
      <c r="W45" s="227"/>
      <c r="X45" s="227"/>
      <c r="Y45" s="227"/>
      <c r="Z45" s="227"/>
      <c r="AA45" s="227"/>
      <c r="AB45" s="227"/>
      <c r="AC45" s="227"/>
      <c r="AD45" s="227"/>
      <c r="AE45" s="227"/>
      <c r="AF45" s="227"/>
      <c r="AG45" s="227"/>
      <c r="AH45" s="227"/>
      <c r="AI45" s="227"/>
      <c r="AJ45" s="227"/>
      <c r="AK45" s="227"/>
      <c r="AL45" s="227"/>
      <c r="AM45" s="227"/>
      <c r="AN45" s="227"/>
      <c r="AO45" s="227"/>
      <c r="AP45" s="227"/>
      <c r="AQ45" s="227"/>
      <c r="AR45" s="227"/>
      <c r="AS45" s="227"/>
      <c r="AT45" s="227"/>
      <c r="AU45" s="227"/>
      <c r="AV45" s="227"/>
      <c r="AW45" s="227"/>
      <c r="AX45" s="227"/>
      <c r="AY45" s="227"/>
      <c r="AZ45" s="227"/>
      <c r="BA45" s="227"/>
      <c r="BB45" s="227"/>
      <c r="BC45" s="227"/>
      <c r="BD45" s="227"/>
      <c r="BE45" s="227"/>
      <c r="BF45" s="227"/>
      <c r="BG45" s="228"/>
      <c r="BH45" s="228"/>
      <c r="BI45" s="228"/>
      <c r="BJ45" s="228"/>
      <c r="BK45" s="228"/>
      <c r="BL45" s="228"/>
      <c r="BM45" s="228"/>
      <c r="BN45" s="228"/>
      <c r="BO45" s="228"/>
      <c r="BP45" s="228"/>
      <c r="BQ45" s="228"/>
      <c r="BR45" s="228"/>
      <c r="BS45" s="228"/>
      <c r="BT45" s="228"/>
      <c r="BU45" s="228"/>
      <c r="BV45" s="228"/>
    </row>
    <row r="46" customFormat="false" ht="11.25" hidden="false" customHeight="false" outlineLevel="0" collapsed="false">
      <c r="BG46" s="229"/>
      <c r="BH46" s="229"/>
      <c r="BI46" s="229"/>
      <c r="BJ46" s="229"/>
      <c r="BK46" s="229"/>
      <c r="BL46" s="229"/>
      <c r="BM46" s="229"/>
      <c r="BN46" s="229"/>
      <c r="BO46" s="229"/>
      <c r="BP46" s="229"/>
      <c r="BQ46" s="229"/>
      <c r="BR46" s="229"/>
      <c r="BS46" s="229"/>
      <c r="BT46" s="229"/>
      <c r="BU46" s="229"/>
      <c r="BV46" s="229"/>
    </row>
    <row r="47" customFormat="false" ht="11.25" hidden="false" customHeight="false" outlineLevel="0" collapsed="false">
      <c r="BG47" s="229"/>
      <c r="BH47" s="229"/>
      <c r="BI47" s="229"/>
      <c r="BJ47" s="229"/>
      <c r="BK47" s="229"/>
      <c r="BL47" s="229"/>
      <c r="BM47" s="229"/>
      <c r="BN47" s="229"/>
      <c r="BO47" s="229"/>
      <c r="BP47" s="229"/>
      <c r="BQ47" s="229"/>
      <c r="BR47" s="229"/>
      <c r="BS47" s="229"/>
      <c r="BT47" s="229"/>
      <c r="BU47" s="229"/>
      <c r="BV47" s="229"/>
    </row>
    <row r="48" customFormat="false" ht="11.25" hidden="false" customHeight="false" outlineLevel="0" collapsed="false">
      <c r="BG48" s="229"/>
      <c r="BH48" s="229"/>
      <c r="BI48" s="229"/>
      <c r="BJ48" s="229"/>
      <c r="BK48" s="229"/>
      <c r="BL48" s="229"/>
      <c r="BM48" s="229"/>
      <c r="BN48" s="229"/>
      <c r="BO48" s="229"/>
      <c r="BP48" s="229"/>
      <c r="BQ48" s="229"/>
      <c r="BR48" s="229"/>
      <c r="BS48" s="229"/>
      <c r="BT48" s="229"/>
      <c r="BU48" s="229"/>
      <c r="BV48" s="229"/>
    </row>
    <row r="49" customFormat="false" ht="11.25" hidden="false" customHeight="false" outlineLevel="0" collapsed="false">
      <c r="BG49" s="229"/>
      <c r="BH49" s="229"/>
      <c r="BI49" s="229"/>
      <c r="BJ49" s="229"/>
      <c r="BK49" s="229"/>
      <c r="BL49" s="229"/>
      <c r="BM49" s="229"/>
      <c r="BN49" s="229"/>
      <c r="BO49" s="229"/>
      <c r="BP49" s="229"/>
      <c r="BQ49" s="229"/>
      <c r="BR49" s="229"/>
      <c r="BS49" s="229"/>
      <c r="BT49" s="229"/>
      <c r="BU49" s="229"/>
      <c r="BV49" s="229"/>
    </row>
    <row r="50" customFormat="false" ht="11.25" hidden="false" customHeight="false" outlineLevel="0" collapsed="false">
      <c r="BG50" s="229"/>
      <c r="BH50" s="229"/>
      <c r="BI50" s="229"/>
      <c r="BJ50" s="229"/>
      <c r="BK50" s="229"/>
      <c r="BL50" s="229"/>
      <c r="BM50" s="229"/>
      <c r="BN50" s="229"/>
      <c r="BO50" s="229"/>
      <c r="BP50" s="229"/>
      <c r="BQ50" s="229"/>
      <c r="BR50" s="229"/>
      <c r="BS50" s="229"/>
      <c r="BT50" s="229"/>
      <c r="BU50" s="229"/>
      <c r="BV50" s="229"/>
    </row>
    <row r="51" customFormat="false" ht="11.25" hidden="false" customHeight="false" outlineLevel="0" collapsed="false">
      <c r="BG51" s="229"/>
      <c r="BH51" s="229"/>
      <c r="BI51" s="229"/>
      <c r="BJ51" s="229"/>
      <c r="BK51" s="229"/>
      <c r="BL51" s="229"/>
      <c r="BM51" s="229"/>
      <c r="BN51" s="229"/>
      <c r="BO51" s="229"/>
      <c r="BP51" s="229"/>
      <c r="BQ51" s="229"/>
      <c r="BR51" s="229"/>
      <c r="BS51" s="229"/>
      <c r="BT51" s="229"/>
      <c r="BU51" s="229"/>
      <c r="BV51" s="229"/>
    </row>
    <row r="52" customFormat="false" ht="11.25" hidden="false" customHeight="false" outlineLevel="0" collapsed="false">
      <c r="BG52" s="229"/>
      <c r="BH52" s="229"/>
      <c r="BI52" s="229"/>
      <c r="BJ52" s="229"/>
      <c r="BK52" s="229"/>
      <c r="BL52" s="229"/>
      <c r="BM52" s="229"/>
      <c r="BN52" s="229"/>
      <c r="BO52" s="229"/>
      <c r="BP52" s="229"/>
      <c r="BQ52" s="229"/>
      <c r="BR52" s="229"/>
      <c r="BS52" s="229"/>
      <c r="BT52" s="229"/>
      <c r="BU52" s="229"/>
      <c r="BV52" s="229"/>
    </row>
    <row r="53" customFormat="false" ht="11.25" hidden="false" customHeight="false" outlineLevel="0" collapsed="false">
      <c r="BG53" s="229"/>
      <c r="BH53" s="229"/>
      <c r="BI53" s="229"/>
      <c r="BJ53" s="229"/>
      <c r="BK53" s="229"/>
      <c r="BL53" s="229"/>
      <c r="BM53" s="229"/>
      <c r="BN53" s="229"/>
      <c r="BO53" s="229"/>
      <c r="BP53" s="229"/>
      <c r="BQ53" s="229"/>
      <c r="BR53" s="229"/>
      <c r="BS53" s="229"/>
      <c r="BT53" s="229"/>
      <c r="BU53" s="229"/>
      <c r="BV53" s="229"/>
    </row>
    <row r="54" customFormat="false" ht="11.25" hidden="false" customHeight="false" outlineLevel="0" collapsed="false">
      <c r="BG54" s="229"/>
      <c r="BH54" s="229"/>
      <c r="BI54" s="229"/>
      <c r="BJ54" s="229"/>
      <c r="BK54" s="229"/>
      <c r="BL54" s="229"/>
      <c r="BM54" s="229"/>
      <c r="BN54" s="229"/>
      <c r="BO54" s="229"/>
      <c r="BP54" s="229"/>
      <c r="BQ54" s="229"/>
      <c r="BR54" s="229"/>
      <c r="BS54" s="229"/>
      <c r="BT54" s="229"/>
      <c r="BU54" s="229"/>
      <c r="BV54" s="229"/>
    </row>
    <row r="55" customFormat="false" ht="11.25" hidden="false" customHeight="false" outlineLevel="0" collapsed="false">
      <c r="BG55" s="229"/>
      <c r="BH55" s="229"/>
      <c r="BI55" s="229"/>
      <c r="BJ55" s="229"/>
      <c r="BK55" s="229"/>
      <c r="BL55" s="229"/>
      <c r="BM55" s="229"/>
      <c r="BN55" s="229"/>
      <c r="BO55" s="229"/>
      <c r="BP55" s="229"/>
      <c r="BQ55" s="229"/>
      <c r="BR55" s="229"/>
      <c r="BS55" s="229"/>
      <c r="BT55" s="229"/>
      <c r="BU55" s="229"/>
      <c r="BV55" s="229"/>
    </row>
    <row r="56" customFormat="false" ht="11.25" hidden="false" customHeight="false" outlineLevel="0" collapsed="false">
      <c r="BG56" s="229"/>
      <c r="BH56" s="229"/>
      <c r="BI56" s="229"/>
      <c r="BJ56" s="229"/>
      <c r="BK56" s="229"/>
      <c r="BL56" s="229"/>
      <c r="BM56" s="229"/>
      <c r="BN56" s="229"/>
      <c r="BO56" s="229"/>
      <c r="BP56" s="229"/>
      <c r="BQ56" s="229"/>
      <c r="BR56" s="229"/>
      <c r="BS56" s="229"/>
      <c r="BT56" s="229"/>
      <c r="BU56" s="229"/>
      <c r="BV56" s="229"/>
    </row>
    <row r="57" customFormat="false" ht="11.25" hidden="false" customHeight="false" outlineLevel="0" collapsed="false">
      <c r="BG57" s="229"/>
      <c r="BH57" s="229"/>
      <c r="BI57" s="229"/>
      <c r="BJ57" s="229"/>
      <c r="BK57" s="229"/>
      <c r="BL57" s="229"/>
      <c r="BM57" s="229"/>
      <c r="BN57" s="229"/>
      <c r="BO57" s="229"/>
      <c r="BP57" s="229"/>
      <c r="BQ57" s="229"/>
      <c r="BR57" s="229"/>
      <c r="BS57" s="229"/>
      <c r="BT57" s="229"/>
      <c r="BU57" s="229"/>
      <c r="BV57" s="229"/>
    </row>
    <row r="58" customFormat="false" ht="11.25" hidden="false" customHeight="false" outlineLevel="0" collapsed="false">
      <c r="BG58" s="229"/>
      <c r="BH58" s="229"/>
      <c r="BI58" s="229"/>
      <c r="BJ58" s="229"/>
      <c r="BK58" s="229"/>
      <c r="BL58" s="229"/>
      <c r="BM58" s="229"/>
      <c r="BN58" s="229"/>
      <c r="BO58" s="229"/>
      <c r="BP58" s="229"/>
      <c r="BQ58" s="229"/>
      <c r="BR58" s="229"/>
      <c r="BS58" s="229"/>
      <c r="BT58" s="229"/>
      <c r="BU58" s="229"/>
      <c r="BV58" s="229"/>
    </row>
    <row r="59" customFormat="false" ht="11.25" hidden="false" customHeight="false" outlineLevel="0" collapsed="false">
      <c r="BG59" s="229"/>
      <c r="BH59" s="229"/>
      <c r="BI59" s="229"/>
      <c r="BJ59" s="229"/>
      <c r="BK59" s="229"/>
      <c r="BL59" s="229"/>
      <c r="BM59" s="229"/>
      <c r="BN59" s="229"/>
      <c r="BO59" s="229"/>
      <c r="BP59" s="229"/>
      <c r="BQ59" s="229"/>
      <c r="BR59" s="229"/>
      <c r="BS59" s="229"/>
      <c r="BT59" s="229"/>
      <c r="BU59" s="229"/>
      <c r="BV59" s="229"/>
    </row>
    <row r="60" customFormat="false" ht="11.25" hidden="false" customHeight="false" outlineLevel="0" collapsed="false">
      <c r="BG60" s="229"/>
      <c r="BH60" s="229"/>
      <c r="BI60" s="229"/>
      <c r="BJ60" s="229"/>
      <c r="BK60" s="229"/>
      <c r="BL60" s="229"/>
      <c r="BM60" s="229"/>
      <c r="BN60" s="229"/>
      <c r="BO60" s="229"/>
      <c r="BP60" s="229"/>
      <c r="BQ60" s="229"/>
      <c r="BR60" s="229"/>
      <c r="BS60" s="229"/>
      <c r="BT60" s="229"/>
      <c r="BU60" s="229"/>
      <c r="BV60" s="229"/>
    </row>
    <row r="61" customFormat="false" ht="11.25" hidden="false" customHeight="false" outlineLevel="0" collapsed="false">
      <c r="BG61" s="229"/>
      <c r="BH61" s="229"/>
      <c r="BI61" s="229"/>
      <c r="BJ61" s="229"/>
      <c r="BK61" s="229"/>
      <c r="BL61" s="229"/>
      <c r="BM61" s="229"/>
      <c r="BN61" s="229"/>
      <c r="BO61" s="229"/>
      <c r="BP61" s="229"/>
      <c r="BQ61" s="229"/>
      <c r="BR61" s="229"/>
      <c r="BS61" s="229"/>
      <c r="BT61" s="229"/>
      <c r="BU61" s="229"/>
      <c r="BV61" s="229"/>
    </row>
    <row r="62" customFormat="false" ht="11.25" hidden="false" customHeight="false" outlineLevel="0" collapsed="false">
      <c r="BG62" s="229"/>
      <c r="BH62" s="229"/>
      <c r="BI62" s="229"/>
      <c r="BJ62" s="229"/>
      <c r="BK62" s="229"/>
      <c r="BL62" s="229"/>
      <c r="BM62" s="229"/>
      <c r="BN62" s="229"/>
      <c r="BO62" s="229"/>
      <c r="BP62" s="229"/>
      <c r="BQ62" s="229"/>
      <c r="BR62" s="229"/>
      <c r="BS62" s="229"/>
      <c r="BT62" s="229"/>
      <c r="BU62" s="229"/>
      <c r="BV62" s="229"/>
    </row>
    <row r="63" customFormat="false" ht="11.25" hidden="false" customHeight="false" outlineLevel="0" collapsed="false">
      <c r="BG63" s="229"/>
      <c r="BH63" s="229"/>
      <c r="BI63" s="229"/>
      <c r="BJ63" s="229"/>
      <c r="BK63" s="229"/>
      <c r="BL63" s="229"/>
      <c r="BM63" s="229"/>
      <c r="BN63" s="229"/>
      <c r="BO63" s="229"/>
      <c r="BP63" s="229"/>
      <c r="BQ63" s="229"/>
      <c r="BR63" s="229"/>
      <c r="BS63" s="229"/>
      <c r="BT63" s="229"/>
      <c r="BU63" s="229"/>
      <c r="BV63" s="229"/>
    </row>
    <row r="64" customFormat="false" ht="11.25" hidden="false" customHeight="false" outlineLevel="0" collapsed="false">
      <c r="BG64" s="229"/>
      <c r="BH64" s="229"/>
      <c r="BI64" s="229"/>
      <c r="BJ64" s="229"/>
      <c r="BK64" s="229"/>
      <c r="BL64" s="229"/>
      <c r="BM64" s="229"/>
      <c r="BN64" s="229"/>
      <c r="BO64" s="229"/>
      <c r="BP64" s="229"/>
      <c r="BQ64" s="229"/>
      <c r="BR64" s="229"/>
      <c r="BS64" s="229"/>
      <c r="BT64" s="229"/>
      <c r="BU64" s="229"/>
      <c r="BV64" s="229"/>
    </row>
    <row r="65" customFormat="false" ht="11.25" hidden="false" customHeight="false" outlineLevel="0" collapsed="false">
      <c r="BG65" s="229"/>
      <c r="BH65" s="229"/>
      <c r="BI65" s="229"/>
      <c r="BJ65" s="229"/>
      <c r="BK65" s="229"/>
      <c r="BL65" s="229"/>
      <c r="BM65" s="229"/>
      <c r="BN65" s="229"/>
      <c r="BO65" s="229"/>
      <c r="BP65" s="229"/>
      <c r="BQ65" s="229"/>
      <c r="BR65" s="229"/>
      <c r="BS65" s="229"/>
      <c r="BT65" s="229"/>
      <c r="BU65" s="229"/>
      <c r="BV65" s="229"/>
    </row>
    <row r="66" customFormat="false" ht="11.25" hidden="false" customHeight="false" outlineLevel="0" collapsed="false">
      <c r="BG66" s="229"/>
      <c r="BH66" s="229"/>
      <c r="BI66" s="229"/>
      <c r="BJ66" s="229"/>
      <c r="BK66" s="229"/>
      <c r="BL66" s="229"/>
      <c r="BM66" s="229"/>
      <c r="BN66" s="229"/>
      <c r="BO66" s="229"/>
      <c r="BP66" s="229"/>
      <c r="BQ66" s="229"/>
      <c r="BR66" s="229"/>
      <c r="BS66" s="229"/>
      <c r="BT66" s="229"/>
      <c r="BU66" s="229"/>
      <c r="BV66" s="229"/>
    </row>
    <row r="67" customFormat="false" ht="11.25" hidden="false" customHeight="false" outlineLevel="0" collapsed="false">
      <c r="BG67" s="229"/>
      <c r="BH67" s="229"/>
      <c r="BI67" s="229"/>
      <c r="BJ67" s="229"/>
      <c r="BK67" s="229"/>
      <c r="BL67" s="229"/>
      <c r="BM67" s="229"/>
      <c r="BN67" s="229"/>
      <c r="BO67" s="229"/>
      <c r="BP67" s="229"/>
      <c r="BQ67" s="229"/>
      <c r="BR67" s="229"/>
      <c r="BS67" s="229"/>
      <c r="BT67" s="229"/>
      <c r="BU67" s="229"/>
      <c r="BV67" s="229"/>
    </row>
    <row r="68" customFormat="false" ht="11.25" hidden="false" customHeight="false" outlineLevel="0" collapsed="false">
      <c r="BG68" s="229"/>
      <c r="BH68" s="229"/>
      <c r="BI68" s="229"/>
      <c r="BJ68" s="229"/>
      <c r="BK68" s="229"/>
      <c r="BL68" s="229"/>
      <c r="BM68" s="229"/>
      <c r="BN68" s="229"/>
      <c r="BO68" s="229"/>
      <c r="BP68" s="229"/>
      <c r="BQ68" s="229"/>
      <c r="BR68" s="229"/>
      <c r="BS68" s="229"/>
      <c r="BT68" s="229"/>
      <c r="BU68" s="229"/>
      <c r="BV68" s="229"/>
    </row>
    <row r="69" customFormat="false" ht="11.25" hidden="false" customHeight="false" outlineLevel="0" collapsed="false">
      <c r="BG69" s="229"/>
      <c r="BH69" s="229"/>
      <c r="BI69" s="229"/>
      <c r="BJ69" s="229"/>
      <c r="BK69" s="229"/>
      <c r="BL69" s="229"/>
      <c r="BM69" s="229"/>
      <c r="BN69" s="229"/>
      <c r="BO69" s="229"/>
      <c r="BP69" s="229"/>
      <c r="BQ69" s="229"/>
      <c r="BR69" s="229"/>
      <c r="BS69" s="229"/>
      <c r="BT69" s="229"/>
      <c r="BU69" s="229"/>
      <c r="BV69" s="229"/>
    </row>
    <row r="70" customFormat="false" ht="11.25" hidden="false" customHeight="false" outlineLevel="0" collapsed="false">
      <c r="BG70" s="229"/>
      <c r="BH70" s="229"/>
      <c r="BI70" s="229"/>
      <c r="BJ70" s="229"/>
      <c r="BK70" s="229"/>
      <c r="BL70" s="229"/>
      <c r="BM70" s="229"/>
      <c r="BN70" s="229"/>
      <c r="BO70" s="229"/>
      <c r="BP70" s="229"/>
      <c r="BQ70" s="229"/>
      <c r="BR70" s="229"/>
      <c r="BS70" s="229"/>
      <c r="BT70" s="229"/>
      <c r="BU70" s="229"/>
      <c r="BV70" s="229"/>
    </row>
    <row r="71" customFormat="false" ht="11.25" hidden="false" customHeight="false" outlineLevel="0" collapsed="false">
      <c r="BG71" s="229"/>
      <c r="BH71" s="229"/>
      <c r="BI71" s="229"/>
      <c r="BJ71" s="229"/>
      <c r="BK71" s="229"/>
      <c r="BL71" s="229"/>
      <c r="BM71" s="229"/>
      <c r="BN71" s="229"/>
      <c r="BO71" s="229"/>
      <c r="BP71" s="229"/>
      <c r="BQ71" s="229"/>
      <c r="BR71" s="229"/>
      <c r="BS71" s="229"/>
      <c r="BT71" s="229"/>
      <c r="BU71" s="229"/>
      <c r="BV71" s="229"/>
    </row>
    <row r="72" customFormat="false" ht="11.25" hidden="false" customHeight="false" outlineLevel="0" collapsed="false">
      <c r="BG72" s="229"/>
      <c r="BH72" s="229"/>
      <c r="BI72" s="229"/>
      <c r="BJ72" s="229"/>
      <c r="BK72" s="229"/>
      <c r="BL72" s="229"/>
      <c r="BM72" s="229"/>
      <c r="BN72" s="229"/>
      <c r="BO72" s="229"/>
      <c r="BP72" s="229"/>
      <c r="BQ72" s="229"/>
      <c r="BR72" s="229"/>
      <c r="BS72" s="229"/>
      <c r="BT72" s="229"/>
      <c r="BU72" s="229"/>
      <c r="BV72" s="229"/>
    </row>
    <row r="73" customFormat="false" ht="11.25" hidden="false" customHeight="false" outlineLevel="0" collapsed="false">
      <c r="BG73" s="229"/>
      <c r="BH73" s="229"/>
      <c r="BI73" s="229"/>
      <c r="BJ73" s="229"/>
      <c r="BK73" s="229"/>
      <c r="BL73" s="229"/>
      <c r="BM73" s="229"/>
      <c r="BN73" s="229"/>
      <c r="BO73" s="229"/>
      <c r="BP73" s="229"/>
      <c r="BQ73" s="229"/>
      <c r="BR73" s="229"/>
      <c r="BS73" s="229"/>
      <c r="BT73" s="229"/>
      <c r="BU73" s="229"/>
      <c r="BV73" s="229"/>
    </row>
    <row r="74" customFormat="false" ht="11.25" hidden="false" customHeight="false" outlineLevel="0" collapsed="false">
      <c r="BG74" s="229"/>
      <c r="BH74" s="229"/>
      <c r="BI74" s="229"/>
      <c r="BJ74" s="229"/>
      <c r="BK74" s="229"/>
      <c r="BL74" s="229"/>
      <c r="BM74" s="229"/>
      <c r="BN74" s="229"/>
      <c r="BO74" s="229"/>
      <c r="BP74" s="229"/>
      <c r="BQ74" s="229"/>
      <c r="BR74" s="229"/>
      <c r="BS74" s="229"/>
      <c r="BT74" s="229"/>
      <c r="BU74" s="229"/>
      <c r="BV74" s="229"/>
    </row>
    <row r="75" customFormat="false" ht="11.25" hidden="false" customHeight="false" outlineLevel="0" collapsed="false">
      <c r="BG75" s="229"/>
      <c r="BH75" s="229"/>
      <c r="BI75" s="229"/>
      <c r="BJ75" s="229"/>
      <c r="BK75" s="229"/>
      <c r="BL75" s="229"/>
      <c r="BM75" s="229"/>
      <c r="BN75" s="229"/>
      <c r="BO75" s="229"/>
      <c r="BP75" s="229"/>
      <c r="BQ75" s="229"/>
      <c r="BR75" s="229"/>
      <c r="BS75" s="229"/>
      <c r="BT75" s="229"/>
      <c r="BU75" s="229"/>
      <c r="BV75" s="229"/>
    </row>
    <row r="76" customFormat="false" ht="11.25" hidden="false" customHeight="false" outlineLevel="0" collapsed="false">
      <c r="BG76" s="229"/>
      <c r="BH76" s="229"/>
      <c r="BI76" s="229"/>
      <c r="BJ76" s="229"/>
      <c r="BK76" s="229"/>
      <c r="BL76" s="229"/>
      <c r="BM76" s="229"/>
      <c r="BN76" s="229"/>
      <c r="BO76" s="229"/>
      <c r="BP76" s="229"/>
      <c r="BQ76" s="229"/>
      <c r="BR76" s="229"/>
      <c r="BS76" s="229"/>
      <c r="BT76" s="229"/>
      <c r="BU76" s="229"/>
      <c r="BV76" s="229"/>
    </row>
    <row r="77" customFormat="false" ht="11.25" hidden="false" customHeight="false" outlineLevel="0" collapsed="false">
      <c r="BG77" s="229"/>
      <c r="BH77" s="229"/>
      <c r="BI77" s="229"/>
      <c r="BJ77" s="229"/>
      <c r="BK77" s="229"/>
      <c r="BL77" s="229"/>
      <c r="BM77" s="229"/>
      <c r="BN77" s="229"/>
      <c r="BO77" s="229"/>
      <c r="BP77" s="229"/>
      <c r="BQ77" s="229"/>
      <c r="BR77" s="229"/>
      <c r="BS77" s="229"/>
      <c r="BT77" s="229"/>
      <c r="BU77" s="229"/>
      <c r="BV77" s="229"/>
    </row>
    <row r="78" customFormat="false" ht="11.25" hidden="false" customHeight="false" outlineLevel="0" collapsed="false">
      <c r="BG78" s="229"/>
      <c r="BH78" s="229"/>
      <c r="BI78" s="229"/>
      <c r="BJ78" s="229"/>
      <c r="BK78" s="229"/>
      <c r="BL78" s="229"/>
      <c r="BM78" s="229"/>
      <c r="BN78" s="229"/>
      <c r="BO78" s="229"/>
      <c r="BP78" s="229"/>
      <c r="BQ78" s="229"/>
      <c r="BR78" s="229"/>
      <c r="BS78" s="229"/>
      <c r="BT78" s="229"/>
      <c r="BU78" s="229"/>
      <c r="BV78" s="229"/>
    </row>
    <row r="79" customFormat="false" ht="11.25" hidden="false" customHeight="false" outlineLevel="0" collapsed="false">
      <c r="BG79" s="229"/>
      <c r="BH79" s="229"/>
      <c r="BI79" s="229"/>
      <c r="BJ79" s="229"/>
      <c r="BK79" s="229"/>
      <c r="BL79" s="229"/>
      <c r="BM79" s="229"/>
      <c r="BN79" s="229"/>
      <c r="BO79" s="229"/>
      <c r="BP79" s="229"/>
      <c r="BQ79" s="229"/>
      <c r="BR79" s="229"/>
      <c r="BS79" s="229"/>
      <c r="BT79" s="229"/>
      <c r="BU79" s="229"/>
      <c r="BV79" s="229"/>
    </row>
    <row r="80" customFormat="false" ht="11.25" hidden="false" customHeight="false" outlineLevel="0" collapsed="false">
      <c r="BG80" s="229"/>
      <c r="BH80" s="229"/>
      <c r="BI80" s="229"/>
      <c r="BJ80" s="229"/>
      <c r="BK80" s="229"/>
      <c r="BL80" s="229"/>
      <c r="BM80" s="229"/>
      <c r="BN80" s="229"/>
      <c r="BO80" s="229"/>
      <c r="BP80" s="229"/>
      <c r="BQ80" s="229"/>
      <c r="BR80" s="229"/>
      <c r="BS80" s="229"/>
      <c r="BT80" s="229"/>
      <c r="BU80" s="229"/>
      <c r="BV80" s="229"/>
    </row>
    <row r="81" customFormat="false" ht="11.25" hidden="false" customHeight="false" outlineLevel="0" collapsed="false">
      <c r="BG81" s="229"/>
      <c r="BH81" s="229"/>
      <c r="BI81" s="229"/>
      <c r="BJ81" s="229"/>
      <c r="BK81" s="229"/>
      <c r="BL81" s="229"/>
      <c r="BM81" s="229"/>
      <c r="BN81" s="229"/>
      <c r="BO81" s="229"/>
      <c r="BP81" s="229"/>
      <c r="BQ81" s="229"/>
      <c r="BR81" s="229"/>
      <c r="BS81" s="229"/>
      <c r="BT81" s="229"/>
      <c r="BU81" s="229"/>
      <c r="BV81" s="229"/>
    </row>
    <row r="82" customFormat="false" ht="11.25" hidden="false" customHeight="false" outlineLevel="0" collapsed="false">
      <c r="BG82" s="229"/>
      <c r="BH82" s="229"/>
      <c r="BI82" s="229"/>
      <c r="BJ82" s="229"/>
      <c r="BK82" s="229"/>
      <c r="BL82" s="229"/>
      <c r="BM82" s="229"/>
      <c r="BN82" s="229"/>
      <c r="BO82" s="229"/>
      <c r="BP82" s="229"/>
      <c r="BQ82" s="229"/>
      <c r="BR82" s="229"/>
      <c r="BS82" s="229"/>
      <c r="BT82" s="229"/>
      <c r="BU82" s="229"/>
      <c r="BV82" s="229"/>
    </row>
    <row r="83" customFormat="false" ht="11.25" hidden="false" customHeight="false" outlineLevel="0" collapsed="false">
      <c r="BG83" s="229"/>
      <c r="BH83" s="229"/>
      <c r="BI83" s="229"/>
      <c r="BJ83" s="229"/>
      <c r="BK83" s="229"/>
      <c r="BL83" s="229"/>
      <c r="BM83" s="229"/>
      <c r="BN83" s="229"/>
      <c r="BO83" s="229"/>
      <c r="BP83" s="229"/>
      <c r="BQ83" s="229"/>
      <c r="BR83" s="229"/>
      <c r="BS83" s="229"/>
      <c r="BT83" s="229"/>
      <c r="BU83" s="229"/>
      <c r="BV83" s="229"/>
    </row>
    <row r="84" customFormat="false" ht="11.25" hidden="false" customHeight="false" outlineLevel="0" collapsed="false">
      <c r="BG84" s="229"/>
      <c r="BH84" s="229"/>
      <c r="BI84" s="229"/>
      <c r="BJ84" s="229"/>
      <c r="BK84" s="229"/>
      <c r="BL84" s="229"/>
      <c r="BM84" s="229"/>
      <c r="BN84" s="229"/>
      <c r="BO84" s="229"/>
      <c r="BP84" s="229"/>
      <c r="BQ84" s="229"/>
      <c r="BR84" s="229"/>
      <c r="BS84" s="229"/>
      <c r="BT84" s="229"/>
      <c r="BU84" s="229"/>
      <c r="BV84" s="229"/>
    </row>
    <row r="85" customFormat="false" ht="11.25" hidden="false" customHeight="false" outlineLevel="0" collapsed="false">
      <c r="BG85" s="229"/>
      <c r="BH85" s="229"/>
      <c r="BI85" s="229"/>
      <c r="BJ85" s="229"/>
      <c r="BK85" s="229"/>
      <c r="BL85" s="229"/>
      <c r="BM85" s="229"/>
      <c r="BN85" s="229"/>
      <c r="BO85" s="229"/>
      <c r="BP85" s="229"/>
      <c r="BQ85" s="229"/>
      <c r="BR85" s="229"/>
      <c r="BS85" s="229"/>
      <c r="BT85" s="229"/>
      <c r="BU85" s="229"/>
      <c r="BV85" s="229"/>
    </row>
    <row r="86" customFormat="false" ht="11.25" hidden="false" customHeight="false" outlineLevel="0" collapsed="false">
      <c r="BG86" s="229"/>
      <c r="BH86" s="229"/>
      <c r="BI86" s="229"/>
      <c r="BJ86" s="229"/>
      <c r="BK86" s="229"/>
      <c r="BL86" s="229"/>
      <c r="BM86" s="229"/>
      <c r="BN86" s="229"/>
      <c r="BO86" s="229"/>
      <c r="BP86" s="229"/>
      <c r="BQ86" s="229"/>
      <c r="BR86" s="229"/>
      <c r="BS86" s="229"/>
      <c r="BT86" s="229"/>
      <c r="BU86" s="229"/>
      <c r="BV86" s="229"/>
    </row>
    <row r="87" customFormat="false" ht="11.25" hidden="false" customHeight="false" outlineLevel="0" collapsed="false">
      <c r="BG87" s="229"/>
      <c r="BH87" s="229"/>
      <c r="BI87" s="229"/>
      <c r="BJ87" s="229"/>
      <c r="BK87" s="229"/>
      <c r="BL87" s="229"/>
      <c r="BM87" s="229"/>
      <c r="BN87" s="229"/>
      <c r="BO87" s="229"/>
      <c r="BP87" s="229"/>
      <c r="BQ87" s="229"/>
      <c r="BR87" s="229"/>
      <c r="BS87" s="229"/>
      <c r="BT87" s="229"/>
      <c r="BU87" s="229"/>
      <c r="BV87" s="229"/>
    </row>
    <row r="88" customFormat="false" ht="11.25" hidden="false" customHeight="false" outlineLevel="0" collapsed="false">
      <c r="BG88" s="229"/>
      <c r="BH88" s="229"/>
      <c r="BI88" s="229"/>
      <c r="BJ88" s="229"/>
      <c r="BK88" s="229"/>
      <c r="BL88" s="229"/>
      <c r="BM88" s="229"/>
      <c r="BN88" s="229"/>
      <c r="BO88" s="229"/>
      <c r="BP88" s="229"/>
      <c r="BQ88" s="229"/>
      <c r="BR88" s="229"/>
      <c r="BS88" s="229"/>
      <c r="BT88" s="229"/>
      <c r="BU88" s="229"/>
      <c r="BV88" s="229"/>
    </row>
    <row r="89" customFormat="false" ht="11.25" hidden="false" customHeight="false" outlineLevel="0" collapsed="false">
      <c r="BG89" s="229"/>
      <c r="BH89" s="229"/>
      <c r="BI89" s="229"/>
      <c r="BJ89" s="229"/>
      <c r="BK89" s="229"/>
      <c r="BL89" s="229"/>
      <c r="BM89" s="229"/>
      <c r="BN89" s="229"/>
      <c r="BO89" s="229"/>
      <c r="BP89" s="229"/>
      <c r="BQ89" s="229"/>
      <c r="BR89" s="229"/>
      <c r="BS89" s="229"/>
      <c r="BT89" s="229"/>
      <c r="BU89" s="229"/>
      <c r="BV89" s="229"/>
    </row>
    <row r="90" customFormat="false" ht="11.25" hidden="false" customHeight="false" outlineLevel="0" collapsed="false">
      <c r="BG90" s="229"/>
      <c r="BH90" s="229"/>
      <c r="BI90" s="229"/>
      <c r="BJ90" s="229"/>
      <c r="BK90" s="229"/>
      <c r="BL90" s="229"/>
      <c r="BM90" s="229"/>
      <c r="BN90" s="229"/>
      <c r="BO90" s="229"/>
      <c r="BP90" s="229"/>
      <c r="BQ90" s="229"/>
      <c r="BR90" s="229"/>
      <c r="BS90" s="229"/>
      <c r="BT90" s="229"/>
      <c r="BU90" s="229"/>
      <c r="BV90" s="229"/>
    </row>
    <row r="91" customFormat="false" ht="11.25" hidden="false" customHeight="false" outlineLevel="0" collapsed="false">
      <c r="BG91" s="229"/>
      <c r="BH91" s="229"/>
      <c r="BI91" s="229"/>
      <c r="BJ91" s="229"/>
      <c r="BK91" s="229"/>
      <c r="BL91" s="229"/>
      <c r="BM91" s="229"/>
      <c r="BN91" s="229"/>
      <c r="BO91" s="229"/>
      <c r="BP91" s="229"/>
      <c r="BQ91" s="229"/>
      <c r="BR91" s="229"/>
      <c r="BS91" s="229"/>
      <c r="BT91" s="229"/>
      <c r="BU91" s="229"/>
      <c r="BV91" s="229"/>
    </row>
    <row r="92" customFormat="false" ht="11.25" hidden="false" customHeight="false" outlineLevel="0" collapsed="false">
      <c r="BG92" s="229"/>
      <c r="BH92" s="229"/>
      <c r="BI92" s="229"/>
      <c r="BJ92" s="229"/>
      <c r="BK92" s="229"/>
      <c r="BL92" s="229"/>
      <c r="BM92" s="229"/>
      <c r="BN92" s="229"/>
      <c r="BO92" s="229"/>
      <c r="BP92" s="229"/>
      <c r="BQ92" s="229"/>
      <c r="BR92" s="229"/>
      <c r="BS92" s="229"/>
      <c r="BT92" s="229"/>
      <c r="BU92" s="229"/>
      <c r="BV92" s="229"/>
    </row>
    <row r="93" customFormat="false" ht="11.25" hidden="false" customHeight="false" outlineLevel="0" collapsed="false">
      <c r="BG93" s="229"/>
      <c r="BH93" s="229"/>
      <c r="BI93" s="229"/>
      <c r="BJ93" s="229"/>
      <c r="BK93" s="229"/>
      <c r="BL93" s="229"/>
      <c r="BM93" s="229"/>
      <c r="BN93" s="229"/>
      <c r="BO93" s="229"/>
      <c r="BP93" s="229"/>
      <c r="BQ93" s="229"/>
      <c r="BR93" s="229"/>
      <c r="BS93" s="229"/>
      <c r="BT93" s="229"/>
      <c r="BU93" s="229"/>
      <c r="BV93" s="229"/>
    </row>
    <row r="94" customFormat="false" ht="11.25" hidden="false" customHeight="false" outlineLevel="0" collapsed="false">
      <c r="BG94" s="229"/>
      <c r="BH94" s="229"/>
      <c r="BI94" s="229"/>
      <c r="BJ94" s="229"/>
      <c r="BK94" s="229"/>
      <c r="BL94" s="229"/>
      <c r="BM94" s="229"/>
      <c r="BN94" s="229"/>
      <c r="BO94" s="229"/>
      <c r="BP94" s="229"/>
      <c r="BQ94" s="229"/>
      <c r="BR94" s="229"/>
      <c r="BS94" s="229"/>
      <c r="BT94" s="229"/>
      <c r="BU94" s="229"/>
      <c r="BV94" s="229"/>
    </row>
    <row r="95" customFormat="false" ht="11.25" hidden="false" customHeight="false" outlineLevel="0" collapsed="false">
      <c r="BG95" s="229"/>
      <c r="BH95" s="229"/>
      <c r="BI95" s="229"/>
      <c r="BJ95" s="229"/>
      <c r="BK95" s="229"/>
      <c r="BL95" s="229"/>
      <c r="BM95" s="229"/>
      <c r="BN95" s="229"/>
      <c r="BO95" s="229"/>
      <c r="BP95" s="229"/>
      <c r="BQ95" s="229"/>
      <c r="BR95" s="229"/>
      <c r="BS95" s="229"/>
      <c r="BT95" s="229"/>
      <c r="BU95" s="229"/>
      <c r="BV95" s="229"/>
    </row>
    <row r="96" customFormat="false" ht="11.25" hidden="false" customHeight="false" outlineLevel="0" collapsed="false">
      <c r="BG96" s="229"/>
      <c r="BH96" s="229"/>
      <c r="BI96" s="229"/>
      <c r="BJ96" s="229"/>
      <c r="BK96" s="229"/>
      <c r="BL96" s="229"/>
      <c r="BM96" s="229"/>
      <c r="BN96" s="229"/>
      <c r="BO96" s="229"/>
      <c r="BP96" s="229"/>
      <c r="BQ96" s="229"/>
      <c r="BR96" s="229"/>
      <c r="BS96" s="229"/>
      <c r="BT96" s="229"/>
      <c r="BU96" s="229"/>
      <c r="BV96" s="229"/>
    </row>
    <row r="97" customFormat="false" ht="11.25" hidden="false" customHeight="false" outlineLevel="0" collapsed="false">
      <c r="BG97" s="229"/>
      <c r="BH97" s="229"/>
      <c r="BI97" s="229"/>
      <c r="BJ97" s="229"/>
      <c r="BK97" s="229"/>
      <c r="BL97" s="229"/>
      <c r="BM97" s="229"/>
      <c r="BN97" s="229"/>
      <c r="BO97" s="229"/>
      <c r="BP97" s="229"/>
      <c r="BQ97" s="229"/>
      <c r="BR97" s="229"/>
      <c r="BS97" s="229"/>
      <c r="BT97" s="229"/>
      <c r="BU97" s="229"/>
      <c r="BV97" s="229"/>
    </row>
    <row r="98" customFormat="false" ht="11.25" hidden="false" customHeight="false" outlineLevel="0" collapsed="false">
      <c r="BG98" s="229"/>
      <c r="BH98" s="229"/>
      <c r="BI98" s="229"/>
      <c r="BJ98" s="229"/>
      <c r="BK98" s="229"/>
      <c r="BL98" s="229"/>
      <c r="BM98" s="229"/>
      <c r="BN98" s="229"/>
      <c r="BO98" s="229"/>
      <c r="BP98" s="229"/>
      <c r="BQ98" s="229"/>
      <c r="BR98" s="229"/>
      <c r="BS98" s="229"/>
      <c r="BT98" s="229"/>
      <c r="BU98" s="229"/>
      <c r="BV98" s="229"/>
    </row>
    <row r="99" customFormat="false" ht="11.25" hidden="false" customHeight="false" outlineLevel="0" collapsed="false">
      <c r="BG99" s="229"/>
      <c r="BH99" s="229"/>
      <c r="BI99" s="229"/>
      <c r="BJ99" s="229"/>
      <c r="BK99" s="229"/>
      <c r="BL99" s="229"/>
      <c r="BM99" s="229"/>
      <c r="BN99" s="229"/>
      <c r="BO99" s="229"/>
      <c r="BP99" s="229"/>
      <c r="BQ99" s="229"/>
      <c r="BR99" s="229"/>
      <c r="BS99" s="229"/>
      <c r="BT99" s="229"/>
      <c r="BU99" s="229"/>
      <c r="BV99" s="229"/>
    </row>
    <row r="100" customFormat="false" ht="11.25" hidden="false" customHeight="false" outlineLevel="0" collapsed="false">
      <c r="BG100" s="229"/>
      <c r="BH100" s="229"/>
      <c r="BI100" s="229"/>
      <c r="BJ100" s="229"/>
      <c r="BK100" s="229"/>
      <c r="BL100" s="229"/>
      <c r="BM100" s="229"/>
      <c r="BN100" s="229"/>
      <c r="BO100" s="229"/>
      <c r="BP100" s="229"/>
      <c r="BQ100" s="229"/>
      <c r="BR100" s="229"/>
      <c r="BS100" s="229"/>
      <c r="BT100" s="229"/>
      <c r="BU100" s="229"/>
      <c r="BV100" s="229"/>
    </row>
    <row r="101" customFormat="false" ht="11.25" hidden="false" customHeight="false" outlineLevel="0" collapsed="false">
      <c r="BG101" s="229"/>
      <c r="BH101" s="229"/>
      <c r="BI101" s="229"/>
      <c r="BJ101" s="229"/>
      <c r="BK101" s="229"/>
      <c r="BL101" s="229"/>
      <c r="BM101" s="229"/>
      <c r="BN101" s="229"/>
      <c r="BO101" s="229"/>
      <c r="BP101" s="229"/>
      <c r="BQ101" s="229"/>
      <c r="BR101" s="229"/>
      <c r="BS101" s="229"/>
      <c r="BT101" s="229"/>
      <c r="BU101" s="229"/>
      <c r="BV101" s="229"/>
    </row>
    <row r="102" customFormat="false" ht="11.25" hidden="false" customHeight="false" outlineLevel="0" collapsed="false">
      <c r="BG102" s="229"/>
      <c r="BH102" s="229"/>
      <c r="BI102" s="229"/>
      <c r="BJ102" s="229"/>
      <c r="BK102" s="229"/>
      <c r="BL102" s="229"/>
      <c r="BM102" s="229"/>
      <c r="BN102" s="229"/>
      <c r="BO102" s="229"/>
      <c r="BP102" s="229"/>
      <c r="BQ102" s="229"/>
      <c r="BR102" s="229"/>
      <c r="BS102" s="229"/>
      <c r="BT102" s="229"/>
      <c r="BU102" s="229"/>
      <c r="BV102" s="229"/>
    </row>
    <row r="103" customFormat="false" ht="11.25" hidden="false" customHeight="false" outlineLevel="0" collapsed="false">
      <c r="BG103" s="229"/>
      <c r="BH103" s="229"/>
      <c r="BI103" s="229"/>
      <c r="BJ103" s="229"/>
      <c r="BK103" s="229"/>
      <c r="BL103" s="229"/>
      <c r="BM103" s="229"/>
      <c r="BN103" s="229"/>
      <c r="BO103" s="229"/>
      <c r="BP103" s="229"/>
      <c r="BQ103" s="229"/>
      <c r="BR103" s="229"/>
      <c r="BS103" s="229"/>
      <c r="BT103" s="229"/>
      <c r="BU103" s="229"/>
      <c r="BV103" s="229"/>
    </row>
    <row r="104" customFormat="false" ht="11.25" hidden="false" customHeight="false" outlineLevel="0" collapsed="false">
      <c r="BG104" s="229"/>
      <c r="BH104" s="229"/>
      <c r="BI104" s="229"/>
      <c r="BJ104" s="229"/>
      <c r="BK104" s="229"/>
      <c r="BL104" s="229"/>
      <c r="BM104" s="229"/>
      <c r="BN104" s="229"/>
      <c r="BO104" s="229"/>
      <c r="BP104" s="229"/>
      <c r="BQ104" s="229"/>
      <c r="BR104" s="229"/>
      <c r="BS104" s="229"/>
      <c r="BT104" s="229"/>
      <c r="BU104" s="229"/>
      <c r="BV104" s="229"/>
    </row>
    <row r="105" customFormat="false" ht="11.25" hidden="false" customHeight="false" outlineLevel="0" collapsed="false">
      <c r="BG105" s="229"/>
      <c r="BH105" s="229"/>
      <c r="BI105" s="229"/>
      <c r="BJ105" s="229"/>
      <c r="BK105" s="229"/>
      <c r="BL105" s="229"/>
      <c r="BM105" s="229"/>
      <c r="BN105" s="229"/>
      <c r="BO105" s="229"/>
      <c r="BP105" s="229"/>
      <c r="BQ105" s="229"/>
      <c r="BR105" s="229"/>
      <c r="BS105" s="229"/>
      <c r="BT105" s="229"/>
      <c r="BU105" s="229"/>
      <c r="BV105" s="229"/>
    </row>
    <row r="106" customFormat="false" ht="11.25" hidden="false" customHeight="false" outlineLevel="0" collapsed="false">
      <c r="BG106" s="229"/>
      <c r="BH106" s="229"/>
      <c r="BI106" s="229"/>
      <c r="BJ106" s="229"/>
      <c r="BK106" s="229"/>
      <c r="BL106" s="229"/>
      <c r="BM106" s="229"/>
      <c r="BN106" s="229"/>
      <c r="BO106" s="229"/>
      <c r="BP106" s="229"/>
      <c r="BQ106" s="229"/>
      <c r="BR106" s="229"/>
      <c r="BS106" s="229"/>
      <c r="BT106" s="229"/>
      <c r="BU106" s="229"/>
      <c r="BV106" s="229"/>
    </row>
    <row r="107" customFormat="false" ht="11.25" hidden="false" customHeight="false" outlineLevel="0" collapsed="false">
      <c r="BG107" s="229"/>
      <c r="BH107" s="229"/>
      <c r="BI107" s="229"/>
      <c r="BJ107" s="229"/>
      <c r="BK107" s="229"/>
      <c r="BL107" s="229"/>
      <c r="BM107" s="229"/>
      <c r="BN107" s="229"/>
      <c r="BO107" s="229"/>
      <c r="BP107" s="229"/>
      <c r="BQ107" s="229"/>
      <c r="BR107" s="229"/>
      <c r="BS107" s="229"/>
      <c r="BT107" s="229"/>
      <c r="BU107" s="229"/>
      <c r="BV107" s="229"/>
    </row>
    <row r="108" customFormat="false" ht="11.25" hidden="false" customHeight="false" outlineLevel="0" collapsed="false">
      <c r="BG108" s="229"/>
      <c r="BH108" s="229"/>
      <c r="BI108" s="229"/>
      <c r="BJ108" s="229"/>
      <c r="BK108" s="229"/>
      <c r="BL108" s="229"/>
      <c r="BM108" s="229"/>
      <c r="BN108" s="229"/>
      <c r="BO108" s="229"/>
      <c r="BP108" s="229"/>
      <c r="BQ108" s="229"/>
      <c r="BR108" s="229"/>
      <c r="BS108" s="229"/>
      <c r="BT108" s="229"/>
      <c r="BU108" s="229"/>
      <c r="BV108" s="229"/>
    </row>
    <row r="109" customFormat="false" ht="11.25" hidden="false" customHeight="false" outlineLevel="0" collapsed="false">
      <c r="BG109" s="229"/>
      <c r="BH109" s="229"/>
      <c r="BI109" s="229"/>
      <c r="BJ109" s="229"/>
      <c r="BK109" s="229"/>
      <c r="BL109" s="229"/>
      <c r="BM109" s="229"/>
      <c r="BN109" s="229"/>
      <c r="BO109" s="229"/>
      <c r="BP109" s="229"/>
      <c r="BQ109" s="229"/>
      <c r="BR109" s="229"/>
      <c r="BS109" s="229"/>
      <c r="BT109" s="229"/>
      <c r="BU109" s="229"/>
      <c r="BV109" s="229"/>
    </row>
    <row r="110" customFormat="false" ht="11.25" hidden="false" customHeight="false" outlineLevel="0" collapsed="false">
      <c r="BG110" s="229"/>
      <c r="BH110" s="229"/>
      <c r="BI110" s="229"/>
      <c r="BJ110" s="229"/>
      <c r="BK110" s="229"/>
      <c r="BL110" s="229"/>
      <c r="BM110" s="229"/>
      <c r="BN110" s="229"/>
      <c r="BO110" s="229"/>
      <c r="BP110" s="229"/>
      <c r="BQ110" s="229"/>
      <c r="BR110" s="229"/>
      <c r="BS110" s="229"/>
      <c r="BT110" s="229"/>
      <c r="BU110" s="229"/>
      <c r="BV110" s="229"/>
    </row>
    <row r="111" customFormat="false" ht="11.25" hidden="false" customHeight="false" outlineLevel="0" collapsed="false">
      <c r="BG111" s="229"/>
      <c r="BH111" s="229"/>
      <c r="BI111" s="229"/>
      <c r="BJ111" s="229"/>
      <c r="BK111" s="229"/>
      <c r="BL111" s="229"/>
      <c r="BM111" s="229"/>
      <c r="BN111" s="229"/>
      <c r="BO111" s="229"/>
      <c r="BP111" s="229"/>
      <c r="BQ111" s="229"/>
      <c r="BR111" s="229"/>
      <c r="BS111" s="229"/>
      <c r="BT111" s="229"/>
      <c r="BU111" s="229"/>
      <c r="BV111" s="229"/>
    </row>
    <row r="112" customFormat="false" ht="11.25" hidden="false" customHeight="false" outlineLevel="0" collapsed="false">
      <c r="BG112" s="229"/>
      <c r="BH112" s="229"/>
      <c r="BI112" s="229"/>
      <c r="BJ112" s="229"/>
      <c r="BK112" s="229"/>
      <c r="BL112" s="229"/>
      <c r="BM112" s="229"/>
      <c r="BN112" s="229"/>
      <c r="BO112" s="229"/>
      <c r="BP112" s="229"/>
      <c r="BQ112" s="229"/>
      <c r="BR112" s="229"/>
      <c r="BS112" s="229"/>
      <c r="BT112" s="229"/>
      <c r="BU112" s="229"/>
      <c r="BV112" s="229"/>
    </row>
    <row r="113" customFormat="false" ht="11.25" hidden="false" customHeight="false" outlineLevel="0" collapsed="false">
      <c r="BG113" s="229"/>
      <c r="BH113" s="229"/>
      <c r="BI113" s="229"/>
      <c r="BJ113" s="229"/>
      <c r="BK113" s="229"/>
      <c r="BL113" s="229"/>
      <c r="BM113" s="229"/>
      <c r="BN113" s="229"/>
      <c r="BO113" s="229"/>
      <c r="BP113" s="229"/>
      <c r="BQ113" s="229"/>
      <c r="BR113" s="229"/>
      <c r="BS113" s="229"/>
      <c r="BT113" s="229"/>
      <c r="BU113" s="229"/>
      <c r="BV113" s="229"/>
    </row>
    <row r="114" customFormat="false" ht="11.25" hidden="false" customHeight="false" outlineLevel="0" collapsed="false">
      <c r="BG114" s="229"/>
      <c r="BH114" s="229"/>
      <c r="BI114" s="229"/>
      <c r="BJ114" s="229"/>
      <c r="BK114" s="229"/>
      <c r="BL114" s="229"/>
      <c r="BM114" s="229"/>
      <c r="BN114" s="229"/>
      <c r="BO114" s="229"/>
      <c r="BP114" s="229"/>
      <c r="BQ114" s="229"/>
      <c r="BR114" s="229"/>
      <c r="BS114" s="229"/>
      <c r="BT114" s="229"/>
      <c r="BU114" s="229"/>
      <c r="BV114" s="229"/>
    </row>
    <row r="115" customFormat="false" ht="11.25" hidden="false" customHeight="false" outlineLevel="0" collapsed="false">
      <c r="BG115" s="229"/>
      <c r="BH115" s="229"/>
      <c r="BI115" s="229"/>
      <c r="BJ115" s="229"/>
      <c r="BK115" s="229"/>
      <c r="BL115" s="229"/>
      <c r="BM115" s="229"/>
      <c r="BN115" s="229"/>
      <c r="BO115" s="229"/>
      <c r="BP115" s="229"/>
      <c r="BQ115" s="229"/>
      <c r="BR115" s="229"/>
      <c r="BS115" s="229"/>
      <c r="BT115" s="229"/>
      <c r="BU115" s="229"/>
      <c r="BV115" s="229"/>
    </row>
    <row r="116" customFormat="false" ht="11.25" hidden="false" customHeight="false" outlineLevel="0" collapsed="false">
      <c r="BG116" s="229"/>
      <c r="BH116" s="229"/>
      <c r="BI116" s="229"/>
      <c r="BJ116" s="229"/>
      <c r="BK116" s="229"/>
      <c r="BL116" s="229"/>
      <c r="BM116" s="229"/>
      <c r="BN116" s="229"/>
      <c r="BO116" s="229"/>
      <c r="BP116" s="229"/>
      <c r="BQ116" s="229"/>
      <c r="BR116" s="229"/>
      <c r="BS116" s="229"/>
      <c r="BT116" s="229"/>
      <c r="BU116" s="229"/>
      <c r="BV116" s="229"/>
    </row>
    <row r="117" customFormat="false" ht="11.25" hidden="false" customHeight="false" outlineLevel="0" collapsed="false">
      <c r="BG117" s="229"/>
      <c r="BH117" s="229"/>
      <c r="BI117" s="229"/>
      <c r="BJ117" s="229"/>
      <c r="BK117" s="229"/>
      <c r="BL117" s="229"/>
      <c r="BM117" s="229"/>
      <c r="BN117" s="229"/>
      <c r="BO117" s="229"/>
      <c r="BP117" s="229"/>
      <c r="BQ117" s="229"/>
      <c r="BR117" s="229"/>
      <c r="BS117" s="229"/>
      <c r="BT117" s="229"/>
      <c r="BU117" s="229"/>
      <c r="BV117" s="229"/>
    </row>
    <row r="118" customFormat="false" ht="11.25" hidden="false" customHeight="false" outlineLevel="0" collapsed="false">
      <c r="BG118" s="229"/>
      <c r="BH118" s="229"/>
      <c r="BI118" s="229"/>
      <c r="BJ118" s="229"/>
      <c r="BK118" s="229"/>
      <c r="BL118" s="229"/>
      <c r="BM118" s="229"/>
      <c r="BN118" s="229"/>
      <c r="BO118" s="229"/>
      <c r="BP118" s="229"/>
      <c r="BQ118" s="229"/>
      <c r="BR118" s="229"/>
      <c r="BS118" s="229"/>
      <c r="BT118" s="229"/>
      <c r="BU118" s="229"/>
      <c r="BV118" s="229"/>
    </row>
    <row r="119" customFormat="false" ht="11.25" hidden="false" customHeight="false" outlineLevel="0" collapsed="false">
      <c r="BG119" s="229"/>
      <c r="BH119" s="229"/>
      <c r="BI119" s="229"/>
      <c r="BJ119" s="229"/>
      <c r="BK119" s="229"/>
      <c r="BL119" s="229"/>
      <c r="BM119" s="229"/>
      <c r="BN119" s="229"/>
      <c r="BO119" s="229"/>
      <c r="BP119" s="229"/>
      <c r="BQ119" s="229"/>
      <c r="BR119" s="229"/>
      <c r="BS119" s="229"/>
      <c r="BT119" s="229"/>
      <c r="BU119" s="229"/>
      <c r="BV119" s="229"/>
    </row>
    <row r="120" customFormat="false" ht="11.25" hidden="false" customHeight="false" outlineLevel="0" collapsed="false">
      <c r="BG120" s="229"/>
      <c r="BH120" s="229"/>
      <c r="BI120" s="229"/>
      <c r="BJ120" s="229"/>
      <c r="BK120" s="229"/>
      <c r="BL120" s="229"/>
      <c r="BM120" s="229"/>
      <c r="BN120" s="229"/>
      <c r="BO120" s="229"/>
      <c r="BP120" s="229"/>
      <c r="BQ120" s="229"/>
      <c r="BR120" s="229"/>
      <c r="BS120" s="229"/>
      <c r="BT120" s="229"/>
      <c r="BU120" s="229"/>
      <c r="BV120" s="229"/>
    </row>
    <row r="121" customFormat="false" ht="11.25" hidden="false" customHeight="false" outlineLevel="0" collapsed="false">
      <c r="BG121" s="229"/>
      <c r="BH121" s="229"/>
      <c r="BI121" s="229"/>
      <c r="BJ121" s="229"/>
      <c r="BK121" s="229"/>
      <c r="BL121" s="229"/>
      <c r="BM121" s="229"/>
      <c r="BN121" s="229"/>
      <c r="BO121" s="229"/>
      <c r="BP121" s="229"/>
      <c r="BQ121" s="229"/>
      <c r="BR121" s="229"/>
      <c r="BS121" s="229"/>
      <c r="BT121" s="229"/>
      <c r="BU121" s="229"/>
      <c r="BV121" s="229"/>
    </row>
    <row r="122" customFormat="false" ht="11.25" hidden="false" customHeight="false" outlineLevel="0" collapsed="false">
      <c r="BG122" s="229"/>
      <c r="BH122" s="229"/>
      <c r="BI122" s="229"/>
      <c r="BJ122" s="229"/>
      <c r="BK122" s="229"/>
      <c r="BL122" s="229"/>
      <c r="BM122" s="229"/>
      <c r="BN122" s="229"/>
      <c r="BO122" s="229"/>
      <c r="BP122" s="229"/>
      <c r="BQ122" s="229"/>
      <c r="BR122" s="229"/>
      <c r="BS122" s="229"/>
      <c r="BT122" s="229"/>
      <c r="BU122" s="229"/>
      <c r="BV122" s="229"/>
    </row>
    <row r="123" customFormat="false" ht="11.25" hidden="false" customHeight="false" outlineLevel="0" collapsed="false">
      <c r="BG123" s="229"/>
      <c r="BH123" s="229"/>
      <c r="BI123" s="229"/>
      <c r="BJ123" s="229"/>
      <c r="BK123" s="229"/>
      <c r="BL123" s="229"/>
      <c r="BM123" s="229"/>
      <c r="BN123" s="229"/>
      <c r="BO123" s="229"/>
      <c r="BP123" s="229"/>
      <c r="BQ123" s="229"/>
      <c r="BR123" s="229"/>
      <c r="BS123" s="229"/>
      <c r="BT123" s="229"/>
      <c r="BU123" s="229"/>
      <c r="BV123" s="229"/>
    </row>
    <row r="124" customFormat="false" ht="11.25" hidden="false" customHeight="false" outlineLevel="0" collapsed="false">
      <c r="BG124" s="229"/>
      <c r="BH124" s="229"/>
      <c r="BI124" s="229"/>
      <c r="BJ124" s="229"/>
      <c r="BK124" s="229"/>
      <c r="BL124" s="229"/>
      <c r="BM124" s="229"/>
      <c r="BN124" s="229"/>
      <c r="BO124" s="229"/>
      <c r="BP124" s="229"/>
      <c r="BQ124" s="229"/>
      <c r="BR124" s="229"/>
      <c r="BS124" s="229"/>
      <c r="BT124" s="229"/>
      <c r="BU124" s="229"/>
      <c r="BV124" s="229"/>
    </row>
    <row r="125" customFormat="false" ht="11.25" hidden="false" customHeight="false" outlineLevel="0" collapsed="false">
      <c r="BG125" s="229"/>
      <c r="BH125" s="229"/>
      <c r="BI125" s="229"/>
      <c r="BJ125" s="229"/>
      <c r="BK125" s="229"/>
      <c r="BL125" s="229"/>
      <c r="BM125" s="229"/>
      <c r="BN125" s="229"/>
      <c r="BO125" s="229"/>
      <c r="BP125" s="229"/>
      <c r="BQ125" s="229"/>
      <c r="BR125" s="229"/>
      <c r="BS125" s="229"/>
      <c r="BT125" s="229"/>
      <c r="BU125" s="229"/>
      <c r="BV125" s="229"/>
    </row>
    <row r="126" customFormat="false" ht="11.25" hidden="false" customHeight="false" outlineLevel="0" collapsed="false">
      <c r="BG126" s="229"/>
      <c r="BH126" s="229"/>
      <c r="BI126" s="229"/>
      <c r="BJ126" s="229"/>
      <c r="BK126" s="229"/>
      <c r="BL126" s="229"/>
      <c r="BM126" s="229"/>
      <c r="BN126" s="229"/>
      <c r="BO126" s="229"/>
      <c r="BP126" s="229"/>
      <c r="BQ126" s="229"/>
      <c r="BR126" s="229"/>
      <c r="BS126" s="229"/>
      <c r="BT126" s="229"/>
      <c r="BU126" s="229"/>
      <c r="BV126" s="229"/>
    </row>
    <row r="127" customFormat="false" ht="11.25" hidden="false" customHeight="false" outlineLevel="0" collapsed="false">
      <c r="BG127" s="229"/>
      <c r="BH127" s="229"/>
      <c r="BI127" s="229"/>
      <c r="BJ127" s="229"/>
      <c r="BK127" s="229"/>
      <c r="BL127" s="229"/>
      <c r="BM127" s="229"/>
      <c r="BN127" s="229"/>
      <c r="BO127" s="229"/>
      <c r="BP127" s="229"/>
      <c r="BQ127" s="229"/>
      <c r="BR127" s="229"/>
      <c r="BS127" s="229"/>
      <c r="BT127" s="229"/>
      <c r="BU127" s="229"/>
      <c r="BV127" s="229"/>
    </row>
    <row r="128" customFormat="false" ht="11.25" hidden="false" customHeight="false" outlineLevel="0" collapsed="false">
      <c r="BG128" s="229"/>
      <c r="BH128" s="229"/>
      <c r="BI128" s="229"/>
      <c r="BJ128" s="229"/>
      <c r="BK128" s="229"/>
      <c r="BL128" s="229"/>
      <c r="BM128" s="229"/>
      <c r="BN128" s="229"/>
      <c r="BO128" s="229"/>
      <c r="BP128" s="229"/>
      <c r="BQ128" s="229"/>
      <c r="BR128" s="229"/>
      <c r="BS128" s="229"/>
      <c r="BT128" s="229"/>
      <c r="BU128" s="229"/>
      <c r="BV128" s="229"/>
    </row>
    <row r="129" customFormat="false" ht="11.25" hidden="false" customHeight="false" outlineLevel="0" collapsed="false">
      <c r="BG129" s="229"/>
      <c r="BH129" s="229"/>
      <c r="BI129" s="229"/>
      <c r="BJ129" s="229"/>
      <c r="BK129" s="229"/>
      <c r="BL129" s="229"/>
      <c r="BM129" s="229"/>
      <c r="BN129" s="229"/>
      <c r="BO129" s="229"/>
      <c r="BP129" s="229"/>
      <c r="BQ129" s="229"/>
      <c r="BR129" s="229"/>
      <c r="BS129" s="229"/>
      <c r="BT129" s="229"/>
      <c r="BU129" s="229"/>
      <c r="BV129" s="229"/>
    </row>
    <row r="130" customFormat="false" ht="11.25" hidden="false" customHeight="false" outlineLevel="0" collapsed="false">
      <c r="BG130" s="229"/>
      <c r="BH130" s="229"/>
      <c r="BI130" s="229"/>
      <c r="BJ130" s="229"/>
      <c r="BK130" s="229"/>
      <c r="BL130" s="229"/>
      <c r="BM130" s="229"/>
      <c r="BN130" s="229"/>
      <c r="BO130" s="229"/>
      <c r="BP130" s="229"/>
      <c r="BQ130" s="229"/>
      <c r="BR130" s="229"/>
      <c r="BS130" s="229"/>
      <c r="BT130" s="229"/>
      <c r="BU130" s="229"/>
      <c r="BV130" s="229"/>
    </row>
    <row r="131" customFormat="false" ht="11.25" hidden="false" customHeight="false" outlineLevel="0" collapsed="false">
      <c r="BG131" s="229"/>
      <c r="BH131" s="229"/>
      <c r="BI131" s="229"/>
      <c r="BJ131" s="229"/>
      <c r="BK131" s="229"/>
      <c r="BL131" s="229"/>
      <c r="BM131" s="229"/>
      <c r="BN131" s="229"/>
      <c r="BO131" s="229"/>
      <c r="BP131" s="229"/>
      <c r="BQ131" s="229"/>
      <c r="BR131" s="229"/>
      <c r="BS131" s="229"/>
      <c r="BT131" s="229"/>
      <c r="BU131" s="229"/>
      <c r="BV131" s="229"/>
    </row>
    <row r="132" customFormat="false" ht="11.25" hidden="false" customHeight="false" outlineLevel="0" collapsed="false">
      <c r="BG132" s="229"/>
      <c r="BH132" s="229"/>
      <c r="BI132" s="229"/>
      <c r="BJ132" s="229"/>
      <c r="BK132" s="229"/>
      <c r="BL132" s="229"/>
      <c r="BM132" s="229"/>
      <c r="BN132" s="229"/>
      <c r="BO132" s="229"/>
      <c r="BP132" s="229"/>
      <c r="BQ132" s="229"/>
      <c r="BR132" s="229"/>
      <c r="BS132" s="229"/>
      <c r="BT132" s="229"/>
      <c r="BU132" s="229"/>
      <c r="BV132" s="229"/>
    </row>
    <row r="133" customFormat="false" ht="11.25" hidden="false" customHeight="false" outlineLevel="0" collapsed="false">
      <c r="BG133" s="229"/>
      <c r="BH133" s="229"/>
      <c r="BI133" s="229"/>
      <c r="BJ133" s="229"/>
      <c r="BK133" s="229"/>
      <c r="BL133" s="229"/>
      <c r="BM133" s="229"/>
      <c r="BN133" s="229"/>
      <c r="BO133" s="229"/>
      <c r="BP133" s="229"/>
      <c r="BQ133" s="229"/>
      <c r="BR133" s="229"/>
      <c r="BS133" s="229"/>
      <c r="BT133" s="229"/>
      <c r="BU133" s="229"/>
      <c r="BV133" s="229"/>
    </row>
    <row r="134" customFormat="false" ht="11.25" hidden="false" customHeight="false" outlineLevel="0" collapsed="false">
      <c r="BG134" s="229"/>
      <c r="BH134" s="229"/>
      <c r="BI134" s="229"/>
      <c r="BJ134" s="229"/>
      <c r="BK134" s="229"/>
      <c r="BL134" s="229"/>
      <c r="BM134" s="229"/>
      <c r="BN134" s="229"/>
      <c r="BO134" s="229"/>
      <c r="BP134" s="229"/>
      <c r="BQ134" s="229"/>
      <c r="BR134" s="229"/>
      <c r="BS134" s="229"/>
      <c r="BT134" s="229"/>
      <c r="BU134" s="229"/>
      <c r="BV134" s="229"/>
    </row>
    <row r="135" customFormat="false" ht="11.25" hidden="false" customHeight="false" outlineLevel="0" collapsed="false">
      <c r="BG135" s="229"/>
      <c r="BH135" s="229"/>
      <c r="BI135" s="229"/>
      <c r="BJ135" s="229"/>
      <c r="BK135" s="229"/>
      <c r="BL135" s="229"/>
      <c r="BM135" s="229"/>
      <c r="BN135" s="229"/>
      <c r="BO135" s="229"/>
      <c r="BP135" s="229"/>
      <c r="BQ135" s="229"/>
      <c r="BR135" s="229"/>
      <c r="BS135" s="229"/>
      <c r="BT135" s="229"/>
      <c r="BU135" s="229"/>
      <c r="BV135" s="229"/>
    </row>
    <row r="136" customFormat="false" ht="11.25" hidden="false" customHeight="false" outlineLevel="0" collapsed="false">
      <c r="BG136" s="229"/>
      <c r="BH136" s="229"/>
      <c r="BI136" s="229"/>
      <c r="BJ136" s="229"/>
      <c r="BK136" s="229"/>
      <c r="BL136" s="229"/>
      <c r="BM136" s="229"/>
      <c r="BN136" s="229"/>
      <c r="BO136" s="229"/>
      <c r="BP136" s="229"/>
      <c r="BQ136" s="229"/>
      <c r="BR136" s="229"/>
      <c r="BS136" s="229"/>
      <c r="BT136" s="229"/>
      <c r="BU136" s="229"/>
      <c r="BV136" s="229"/>
    </row>
    <row r="137" customFormat="false" ht="11.25" hidden="false" customHeight="false" outlineLevel="0" collapsed="false">
      <c r="BG137" s="229"/>
      <c r="BH137" s="229"/>
      <c r="BI137" s="229"/>
      <c r="BJ137" s="229"/>
      <c r="BK137" s="229"/>
      <c r="BL137" s="229"/>
      <c r="BM137" s="229"/>
      <c r="BN137" s="229"/>
      <c r="BO137" s="229"/>
      <c r="BP137" s="229"/>
      <c r="BQ137" s="229"/>
      <c r="BR137" s="229"/>
      <c r="BS137" s="229"/>
      <c r="BT137" s="229"/>
      <c r="BU137" s="229"/>
      <c r="BV137" s="229"/>
    </row>
    <row r="138" customFormat="false" ht="11.25" hidden="false" customHeight="false" outlineLevel="0" collapsed="false">
      <c r="BG138" s="229"/>
      <c r="BH138" s="229"/>
      <c r="BI138" s="229"/>
      <c r="BJ138" s="229"/>
      <c r="BK138" s="229"/>
      <c r="BL138" s="229"/>
      <c r="BM138" s="229"/>
      <c r="BN138" s="229"/>
      <c r="BO138" s="229"/>
      <c r="BP138" s="229"/>
      <c r="BQ138" s="229"/>
      <c r="BR138" s="229"/>
      <c r="BS138" s="229"/>
      <c r="BT138" s="229"/>
      <c r="BU138" s="229"/>
      <c r="BV138" s="229"/>
    </row>
    <row r="139" customFormat="false" ht="11.25" hidden="false" customHeight="false" outlineLevel="0" collapsed="false">
      <c r="BG139" s="229"/>
      <c r="BH139" s="229"/>
      <c r="BI139" s="229"/>
      <c r="BJ139" s="229"/>
      <c r="BK139" s="229"/>
      <c r="BL139" s="229"/>
      <c r="BM139" s="229"/>
      <c r="BN139" s="229"/>
      <c r="BO139" s="229"/>
      <c r="BP139" s="229"/>
      <c r="BQ139" s="229"/>
      <c r="BR139" s="229"/>
      <c r="BS139" s="229"/>
      <c r="BT139" s="229"/>
      <c r="BU139" s="229"/>
      <c r="BV139" s="229"/>
    </row>
    <row r="140" customFormat="false" ht="11.25" hidden="false" customHeight="false" outlineLevel="0" collapsed="false">
      <c r="BG140" s="229"/>
      <c r="BH140" s="229"/>
      <c r="BI140" s="229"/>
      <c r="BJ140" s="229"/>
      <c r="BK140" s="229"/>
      <c r="BL140" s="229"/>
      <c r="BM140" s="229"/>
      <c r="BN140" s="229"/>
      <c r="BO140" s="229"/>
      <c r="BP140" s="229"/>
      <c r="BQ140" s="229"/>
      <c r="BR140" s="229"/>
      <c r="BS140" s="229"/>
      <c r="BT140" s="229"/>
      <c r="BU140" s="229"/>
      <c r="BV140" s="229"/>
    </row>
    <row r="141" customFormat="false" ht="11.25" hidden="false" customHeight="false" outlineLevel="0" collapsed="false">
      <c r="BG141" s="229"/>
      <c r="BH141" s="229"/>
      <c r="BI141" s="229"/>
      <c r="BJ141" s="229"/>
      <c r="BK141" s="229"/>
      <c r="BL141" s="229"/>
      <c r="BM141" s="229"/>
      <c r="BN141" s="229"/>
      <c r="BO141" s="229"/>
      <c r="BP141" s="229"/>
      <c r="BQ141" s="229"/>
      <c r="BR141" s="229"/>
      <c r="BS141" s="229"/>
      <c r="BT141" s="229"/>
      <c r="BU141" s="229"/>
      <c r="BV141" s="229"/>
    </row>
    <row r="142" customFormat="false" ht="11.25" hidden="false" customHeight="false" outlineLevel="0" collapsed="false">
      <c r="BG142" s="229"/>
      <c r="BH142" s="229"/>
      <c r="BI142" s="229"/>
      <c r="BJ142" s="229"/>
      <c r="BK142" s="229"/>
      <c r="BL142" s="229"/>
      <c r="BM142" s="229"/>
      <c r="BN142" s="229"/>
      <c r="BO142" s="229"/>
      <c r="BP142" s="229"/>
      <c r="BQ142" s="229"/>
      <c r="BR142" s="229"/>
      <c r="BS142" s="229"/>
      <c r="BT142" s="229"/>
      <c r="BU142" s="229"/>
      <c r="BV142" s="229"/>
    </row>
    <row r="143" customFormat="false" ht="11.25" hidden="false" customHeight="false" outlineLevel="0" collapsed="false">
      <c r="BG143" s="229"/>
      <c r="BH143" s="229"/>
      <c r="BI143" s="229"/>
      <c r="BJ143" s="229"/>
      <c r="BK143" s="229"/>
      <c r="BL143" s="229"/>
      <c r="BM143" s="229"/>
      <c r="BN143" s="229"/>
      <c r="BO143" s="229"/>
      <c r="BP143" s="229"/>
      <c r="BQ143" s="229"/>
      <c r="BR143" s="229"/>
      <c r="BS143" s="229"/>
      <c r="BT143" s="229"/>
      <c r="BU143" s="229"/>
      <c r="BV143" s="229"/>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G30" activeCellId="0" sqref="BG30"/>
    </sheetView>
  </sheetViews>
  <sheetFormatPr defaultColWidth="9.84765625" defaultRowHeight="12" zeroHeight="false" outlineLevelRow="0" outlineLevelCol="0"/>
  <cols>
    <col collapsed="false" customWidth="true" hidden="false" outlineLevel="0" max="1" min="1" style="230" width="8.56"/>
    <col collapsed="false" customWidth="true" hidden="false" outlineLevel="0" max="2" min="2" style="230" width="26.99"/>
    <col collapsed="false" customWidth="true" hidden="false" outlineLevel="0" max="74" min="3" style="230" width="6.7"/>
    <col collapsed="false" customWidth="false" hidden="false" outlineLevel="0" max="257" min="75" style="230" width="9.85"/>
  </cols>
  <sheetData>
    <row r="1" customFormat="false" ht="15.75" hidden="false" customHeight="true" outlineLevel="0" collapsed="false">
      <c r="A1" s="28" t="s">
        <v>28</v>
      </c>
      <c r="B1" s="231" t="s">
        <v>560</v>
      </c>
      <c r="C1" s="231"/>
      <c r="D1" s="231"/>
      <c r="E1" s="231"/>
      <c r="F1" s="231"/>
      <c r="G1" s="231"/>
      <c r="H1" s="231"/>
      <c r="I1" s="231"/>
      <c r="J1" s="231"/>
      <c r="K1" s="231"/>
      <c r="L1" s="231"/>
      <c r="M1" s="231"/>
      <c r="N1" s="231"/>
      <c r="O1" s="231"/>
      <c r="P1" s="231"/>
      <c r="Q1" s="231"/>
      <c r="R1" s="231"/>
      <c r="S1" s="231"/>
      <c r="T1" s="231"/>
      <c r="U1" s="231"/>
      <c r="V1" s="231"/>
      <c r="W1" s="231"/>
      <c r="X1" s="231"/>
      <c r="Y1" s="231"/>
      <c r="Z1" s="231"/>
      <c r="AA1" s="231"/>
      <c r="AB1" s="231"/>
      <c r="AC1" s="231"/>
      <c r="AD1" s="231"/>
      <c r="AE1" s="231"/>
      <c r="AF1" s="231"/>
      <c r="AG1" s="231"/>
      <c r="AH1" s="231"/>
      <c r="AI1" s="231"/>
      <c r="AJ1" s="231"/>
      <c r="AK1" s="231"/>
      <c r="AL1" s="231"/>
      <c r="AM1" s="232"/>
    </row>
    <row r="2" s="234" customFormat="true" ht="12.75" hidden="false" customHeight="false" outlineLevel="0" collapsed="false">
      <c r="A2" s="28"/>
      <c r="B2" s="32" t="str">
        <f aca="false">"Energy Information Administration/Short-Term Energy Outlook - "&amp;Dates!D1</f>
        <v>Energy Information Administration/Short-Term Energy Outlook - Sept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33"/>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235"/>
      <c r="B5" s="186" t="s">
        <v>561</v>
      </c>
      <c r="C5" s="236"/>
      <c r="D5" s="236"/>
      <c r="E5" s="236"/>
      <c r="F5" s="236"/>
      <c r="G5" s="236"/>
      <c r="H5" s="236"/>
      <c r="I5" s="236"/>
      <c r="J5" s="236"/>
      <c r="K5" s="236"/>
      <c r="L5" s="236"/>
      <c r="M5" s="236"/>
      <c r="N5" s="236"/>
      <c r="O5" s="236"/>
      <c r="P5" s="236"/>
      <c r="Q5" s="236"/>
      <c r="R5" s="236"/>
      <c r="S5" s="236"/>
      <c r="T5" s="236"/>
      <c r="U5" s="236"/>
      <c r="V5" s="236"/>
      <c r="W5" s="236"/>
      <c r="X5" s="236"/>
      <c r="Y5" s="236"/>
      <c r="Z5" s="236"/>
      <c r="AA5" s="236"/>
      <c r="AB5" s="236"/>
      <c r="AC5" s="236"/>
      <c r="AD5" s="236"/>
      <c r="AE5" s="236"/>
      <c r="AF5" s="236"/>
      <c r="AG5" s="236"/>
      <c r="AH5" s="236"/>
      <c r="AI5" s="236"/>
      <c r="AJ5" s="236"/>
      <c r="AK5" s="236"/>
      <c r="AL5" s="236"/>
      <c r="AM5" s="236"/>
      <c r="AN5" s="236"/>
      <c r="AO5" s="236"/>
      <c r="AP5" s="236"/>
      <c r="AQ5" s="236"/>
      <c r="AR5" s="236"/>
      <c r="AS5" s="236"/>
      <c r="AT5" s="236"/>
      <c r="AU5" s="236"/>
      <c r="AV5" s="236"/>
      <c r="AW5" s="236"/>
      <c r="AX5" s="236"/>
      <c r="AY5" s="236"/>
      <c r="AZ5" s="236"/>
      <c r="BA5" s="236"/>
      <c r="BB5" s="237"/>
      <c r="BC5" s="236"/>
      <c r="BD5" s="236"/>
      <c r="BE5" s="236"/>
      <c r="BF5" s="236"/>
      <c r="BG5" s="238"/>
      <c r="BH5" s="238"/>
      <c r="BI5" s="238"/>
      <c r="BJ5" s="238"/>
      <c r="BK5" s="238"/>
      <c r="BL5" s="238"/>
      <c r="BM5" s="238"/>
      <c r="BN5" s="238"/>
      <c r="BO5" s="238"/>
      <c r="BP5" s="238"/>
      <c r="BQ5" s="238"/>
      <c r="BR5" s="238"/>
      <c r="BS5" s="238"/>
      <c r="BT5" s="238"/>
      <c r="BU5" s="238"/>
      <c r="BV5" s="238"/>
    </row>
    <row r="6" customFormat="false" ht="11.1" hidden="false" customHeight="true" outlineLevel="0" collapsed="false">
      <c r="A6" s="235" t="s">
        <v>123</v>
      </c>
      <c r="B6" s="239" t="s">
        <v>562</v>
      </c>
      <c r="C6" s="76" t="n">
        <v>157</v>
      </c>
      <c r="D6" s="76" t="n">
        <v>171.7</v>
      </c>
      <c r="E6" s="76" t="n">
        <v>199.5</v>
      </c>
      <c r="F6" s="76" t="n">
        <v>226.4</v>
      </c>
      <c r="G6" s="76" t="n">
        <v>249.5</v>
      </c>
      <c r="H6" s="76" t="n">
        <v>236.1</v>
      </c>
      <c r="I6" s="76" t="n">
        <v>230.7</v>
      </c>
      <c r="J6" s="76" t="n">
        <v>215.2</v>
      </c>
      <c r="K6" s="76" t="n">
        <v>219.5</v>
      </c>
      <c r="L6" s="76" t="n">
        <v>221.8</v>
      </c>
      <c r="M6" s="76" t="n">
        <v>245.8</v>
      </c>
      <c r="N6" s="76" t="n">
        <v>235.8</v>
      </c>
      <c r="O6" s="76" t="n">
        <v>239.5</v>
      </c>
      <c r="P6" s="76" t="n">
        <v>243.6</v>
      </c>
      <c r="Q6" s="76" t="n">
        <v>264</v>
      </c>
      <c r="R6" s="76" t="n">
        <v>286.1</v>
      </c>
      <c r="S6" s="76" t="n">
        <v>317.2</v>
      </c>
      <c r="T6" s="76" t="n">
        <v>341.6</v>
      </c>
      <c r="U6" s="76" t="n">
        <v>334.7</v>
      </c>
      <c r="V6" s="76" t="n">
        <v>307.8</v>
      </c>
      <c r="W6" s="76" t="n">
        <v>300</v>
      </c>
      <c r="X6" s="76" t="n">
        <v>214.9</v>
      </c>
      <c r="Y6" s="76" t="n">
        <v>139.3</v>
      </c>
      <c r="Z6" s="76" t="n">
        <v>106.1</v>
      </c>
      <c r="AA6" s="76" t="n">
        <v>124.6</v>
      </c>
      <c r="AB6" s="76" t="n">
        <v>133.3</v>
      </c>
      <c r="AC6" s="76" t="n">
        <v>139.7</v>
      </c>
      <c r="AD6" s="76" t="n">
        <v>148.2</v>
      </c>
      <c r="AE6" s="76" t="n">
        <v>176.3</v>
      </c>
      <c r="AF6" s="76" t="n">
        <v>202.2</v>
      </c>
      <c r="AG6" s="76" t="n">
        <v>186.7</v>
      </c>
      <c r="AH6" s="76" t="n">
        <v>202.6</v>
      </c>
      <c r="AI6" s="76" t="n">
        <v>191.5</v>
      </c>
      <c r="AJ6" s="76" t="n">
        <v>197.5</v>
      </c>
      <c r="AK6" s="76" t="n">
        <v>203.9</v>
      </c>
      <c r="AL6" s="76" t="n">
        <v>199.9</v>
      </c>
      <c r="AM6" s="76" t="n">
        <v>209.7</v>
      </c>
      <c r="AN6" s="76" t="n">
        <v>203.3</v>
      </c>
      <c r="AO6" s="76" t="n">
        <v>219.7</v>
      </c>
      <c r="AP6" s="76" t="n">
        <v>226.5</v>
      </c>
      <c r="AQ6" s="76" t="n">
        <v>215.2</v>
      </c>
      <c r="AR6" s="76" t="n">
        <v>211.3</v>
      </c>
      <c r="AS6" s="76" t="n">
        <v>211.3</v>
      </c>
      <c r="AT6" s="76" t="n">
        <v>209.5</v>
      </c>
      <c r="AU6" s="76" t="n">
        <v>208.8</v>
      </c>
      <c r="AV6" s="76" t="n">
        <v>219.8</v>
      </c>
      <c r="AW6" s="76" t="n">
        <v>224.3</v>
      </c>
      <c r="AX6" s="76" t="n">
        <v>238.3</v>
      </c>
      <c r="AY6" s="76" t="n">
        <v>247.2</v>
      </c>
      <c r="AZ6" s="76" t="n">
        <v>258.4</v>
      </c>
      <c r="BA6" s="76" t="n">
        <v>293.4</v>
      </c>
      <c r="BB6" s="76" t="n">
        <v>312.8</v>
      </c>
      <c r="BC6" s="76" t="n">
        <v>317.4</v>
      </c>
      <c r="BD6" s="76" t="n">
        <v>297</v>
      </c>
      <c r="BE6" s="76" t="n">
        <v>308.3135</v>
      </c>
      <c r="BF6" s="76" t="n">
        <v>287.9881</v>
      </c>
      <c r="BG6" s="77" t="n">
        <v>293.9306</v>
      </c>
      <c r="BH6" s="77" t="n">
        <v>284.6791</v>
      </c>
      <c r="BI6" s="77" t="n">
        <v>280.1433</v>
      </c>
      <c r="BJ6" s="77" t="n">
        <v>277.8651</v>
      </c>
      <c r="BK6" s="77" t="n">
        <v>280.6053</v>
      </c>
      <c r="BL6" s="77" t="n">
        <v>280.8981</v>
      </c>
      <c r="BM6" s="77" t="n">
        <v>283.8811</v>
      </c>
      <c r="BN6" s="77" t="n">
        <v>291.4533</v>
      </c>
      <c r="BO6" s="77" t="n">
        <v>294.1537</v>
      </c>
      <c r="BP6" s="77" t="n">
        <v>292.774</v>
      </c>
      <c r="BQ6" s="77" t="n">
        <v>293.4243</v>
      </c>
      <c r="BR6" s="77" t="n">
        <v>292.1694</v>
      </c>
      <c r="BS6" s="77" t="n">
        <v>287.8598</v>
      </c>
      <c r="BT6" s="77" t="n">
        <v>284.8278</v>
      </c>
      <c r="BU6" s="77" t="n">
        <v>281.9386</v>
      </c>
      <c r="BV6" s="77" t="n">
        <v>279.8246</v>
      </c>
    </row>
    <row r="7" customFormat="false" ht="11.1" hidden="false" customHeight="true" outlineLevel="0" collapsed="false">
      <c r="A7" s="240"/>
      <c r="B7" s="186" t="s">
        <v>563</v>
      </c>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2"/>
      <c r="BH7" s="242"/>
      <c r="BI7" s="242"/>
      <c r="BJ7" s="242"/>
      <c r="BK7" s="242"/>
      <c r="BL7" s="242"/>
      <c r="BM7" s="242"/>
      <c r="BN7" s="242"/>
      <c r="BO7" s="242"/>
      <c r="BP7" s="242"/>
      <c r="BQ7" s="242"/>
      <c r="BR7" s="242"/>
      <c r="BS7" s="242"/>
      <c r="BT7" s="242"/>
      <c r="BU7" s="242"/>
      <c r="BV7" s="242"/>
    </row>
    <row r="8" customFormat="false" ht="11.1" hidden="false" customHeight="true" outlineLevel="0" collapsed="false">
      <c r="A8" s="240" t="s">
        <v>564</v>
      </c>
      <c r="B8" s="192" t="s">
        <v>565</v>
      </c>
      <c r="C8" s="76" t="n">
        <v>225.88</v>
      </c>
      <c r="D8" s="76" t="n">
        <v>223.4</v>
      </c>
      <c r="E8" s="76" t="n">
        <v>253.675</v>
      </c>
      <c r="F8" s="76" t="n">
        <v>280.34</v>
      </c>
      <c r="G8" s="76" t="n">
        <v>303.35</v>
      </c>
      <c r="H8" s="76" t="n">
        <v>300.3</v>
      </c>
      <c r="I8" s="76" t="n">
        <v>292.3</v>
      </c>
      <c r="J8" s="76" t="n">
        <v>275</v>
      </c>
      <c r="K8" s="76" t="n">
        <v>273.5</v>
      </c>
      <c r="L8" s="76" t="n">
        <v>277.28</v>
      </c>
      <c r="M8" s="76" t="n">
        <v>305.7</v>
      </c>
      <c r="N8" s="76" t="n">
        <v>303.86</v>
      </c>
      <c r="O8" s="76" t="n">
        <v>307.975</v>
      </c>
      <c r="P8" s="76" t="n">
        <v>304.4</v>
      </c>
      <c r="Q8" s="76" t="n">
        <v>322.24</v>
      </c>
      <c r="R8" s="76" t="n">
        <v>342.6</v>
      </c>
      <c r="S8" s="76" t="n">
        <v>376.375</v>
      </c>
      <c r="T8" s="76" t="n">
        <v>402.9</v>
      </c>
      <c r="U8" s="76" t="n">
        <v>403.85</v>
      </c>
      <c r="V8" s="76" t="n">
        <v>375.55</v>
      </c>
      <c r="W8" s="76" t="n">
        <v>368.68</v>
      </c>
      <c r="X8" s="76" t="n">
        <v>309.725</v>
      </c>
      <c r="Y8" s="76" t="n">
        <v>219.7</v>
      </c>
      <c r="Z8" s="76" t="n">
        <v>172</v>
      </c>
      <c r="AA8" s="76" t="n">
        <v>175.45</v>
      </c>
      <c r="AB8" s="76" t="n">
        <v>191.25</v>
      </c>
      <c r="AC8" s="76" t="n">
        <v>194.22</v>
      </c>
      <c r="AD8" s="76" t="n">
        <v>203.125</v>
      </c>
      <c r="AE8" s="76" t="n">
        <v>223.8</v>
      </c>
      <c r="AF8" s="76" t="n">
        <v>258.48</v>
      </c>
      <c r="AG8" s="76" t="n">
        <v>251.975</v>
      </c>
      <c r="AH8" s="76" t="n">
        <v>259.12</v>
      </c>
      <c r="AI8" s="76" t="n">
        <v>251.85</v>
      </c>
      <c r="AJ8" s="76" t="n">
        <v>250.1</v>
      </c>
      <c r="AK8" s="76" t="n">
        <v>264.92</v>
      </c>
      <c r="AL8" s="76" t="n">
        <v>261.35</v>
      </c>
      <c r="AM8" s="76" t="n">
        <v>271.8</v>
      </c>
      <c r="AN8" s="76" t="n">
        <v>266</v>
      </c>
      <c r="AO8" s="76" t="n">
        <v>275.48</v>
      </c>
      <c r="AP8" s="76" t="n">
        <v>281.85</v>
      </c>
      <c r="AQ8" s="76" t="n">
        <v>282.98</v>
      </c>
      <c r="AR8" s="76" t="n">
        <v>268.35</v>
      </c>
      <c r="AS8" s="76" t="n">
        <v>266.2</v>
      </c>
      <c r="AT8" s="76" t="n">
        <v>266.32</v>
      </c>
      <c r="AU8" s="76" t="n">
        <v>262.15</v>
      </c>
      <c r="AV8" s="76" t="n">
        <v>276.525</v>
      </c>
      <c r="AW8" s="76" t="n">
        <v>285.76</v>
      </c>
      <c r="AX8" s="76" t="n">
        <v>301.65</v>
      </c>
      <c r="AY8" s="76" t="n">
        <v>310.54</v>
      </c>
      <c r="AZ8" s="76" t="n">
        <v>319.95</v>
      </c>
      <c r="BA8" s="76" t="n">
        <v>353.65</v>
      </c>
      <c r="BB8" s="76" t="n">
        <v>375.45</v>
      </c>
      <c r="BC8" s="76" t="n">
        <v>389.4</v>
      </c>
      <c r="BD8" s="76" t="n">
        <v>367.05</v>
      </c>
      <c r="BE8" s="76" t="n">
        <v>366.375</v>
      </c>
      <c r="BF8" s="76" t="n">
        <v>365.96</v>
      </c>
      <c r="BG8" s="77" t="n">
        <v>361.7208</v>
      </c>
      <c r="BH8" s="77" t="n">
        <v>351.6797</v>
      </c>
      <c r="BI8" s="77" t="n">
        <v>345.1726</v>
      </c>
      <c r="BJ8" s="77" t="n">
        <v>342.5542</v>
      </c>
      <c r="BK8" s="77" t="n">
        <v>347.95</v>
      </c>
      <c r="BL8" s="77" t="n">
        <v>345.2769</v>
      </c>
      <c r="BM8" s="77" t="n">
        <v>347.1768</v>
      </c>
      <c r="BN8" s="77" t="n">
        <v>353.7674</v>
      </c>
      <c r="BO8" s="77" t="n">
        <v>358.1096</v>
      </c>
      <c r="BP8" s="77" t="n">
        <v>358.7723</v>
      </c>
      <c r="BQ8" s="77" t="n">
        <v>359.2649</v>
      </c>
      <c r="BR8" s="77" t="n">
        <v>357.8707</v>
      </c>
      <c r="BS8" s="77" t="n">
        <v>355.1545</v>
      </c>
      <c r="BT8" s="77" t="n">
        <v>349.4462</v>
      </c>
      <c r="BU8" s="77" t="n">
        <v>347.4117</v>
      </c>
      <c r="BV8" s="77" t="n">
        <v>345.5295</v>
      </c>
    </row>
    <row r="9" customFormat="false" ht="11.1" hidden="false" customHeight="true" outlineLevel="0" collapsed="false">
      <c r="A9" s="240" t="s">
        <v>566</v>
      </c>
      <c r="B9" s="192" t="s">
        <v>567</v>
      </c>
      <c r="C9" s="76" t="n">
        <v>212.46</v>
      </c>
      <c r="D9" s="76" t="n">
        <v>225.55</v>
      </c>
      <c r="E9" s="76" t="n">
        <v>248.875</v>
      </c>
      <c r="F9" s="76" t="n">
        <v>277.3</v>
      </c>
      <c r="G9" s="76" t="n">
        <v>322.3</v>
      </c>
      <c r="H9" s="76" t="n">
        <v>306.225</v>
      </c>
      <c r="I9" s="76" t="n">
        <v>300.06</v>
      </c>
      <c r="J9" s="76" t="n">
        <v>282.7</v>
      </c>
      <c r="K9" s="76" t="n">
        <v>291.8</v>
      </c>
      <c r="L9" s="76" t="n">
        <v>278.48</v>
      </c>
      <c r="M9" s="76" t="n">
        <v>307.325</v>
      </c>
      <c r="N9" s="76" t="n">
        <v>295.66</v>
      </c>
      <c r="O9" s="76" t="n">
        <v>299.775</v>
      </c>
      <c r="P9" s="76" t="n">
        <v>300.75</v>
      </c>
      <c r="Q9" s="76" t="n">
        <v>319.28</v>
      </c>
      <c r="R9" s="76" t="n">
        <v>342.375</v>
      </c>
      <c r="S9" s="76" t="n">
        <v>376.625</v>
      </c>
      <c r="T9" s="76" t="n">
        <v>399.16</v>
      </c>
      <c r="U9" s="76" t="n">
        <v>398.325</v>
      </c>
      <c r="V9" s="76" t="n">
        <v>372.45</v>
      </c>
      <c r="W9" s="76" t="n">
        <v>372.36</v>
      </c>
      <c r="X9" s="76" t="n">
        <v>291.275</v>
      </c>
      <c r="Y9" s="76" t="n">
        <v>199.5</v>
      </c>
      <c r="Z9" s="76" t="n">
        <v>163.06</v>
      </c>
      <c r="AA9" s="76" t="n">
        <v>181.25</v>
      </c>
      <c r="AB9" s="76" t="n">
        <v>186.2</v>
      </c>
      <c r="AC9" s="76" t="n">
        <v>192.74</v>
      </c>
      <c r="AD9" s="76" t="n">
        <v>199.8</v>
      </c>
      <c r="AE9" s="76" t="n">
        <v>226.875</v>
      </c>
      <c r="AF9" s="76" t="n">
        <v>264.22</v>
      </c>
      <c r="AG9" s="76" t="n">
        <v>244.85</v>
      </c>
      <c r="AH9" s="76" t="n">
        <v>254.32</v>
      </c>
      <c r="AI9" s="76" t="n">
        <v>243.625</v>
      </c>
      <c r="AJ9" s="76" t="n">
        <v>249.875</v>
      </c>
      <c r="AK9" s="76" t="n">
        <v>259.62</v>
      </c>
      <c r="AL9" s="76" t="n">
        <v>254.05</v>
      </c>
      <c r="AM9" s="76" t="n">
        <v>266.7</v>
      </c>
      <c r="AN9" s="76" t="n">
        <v>256.125</v>
      </c>
      <c r="AO9" s="76" t="n">
        <v>272.66</v>
      </c>
      <c r="AP9" s="76" t="n">
        <v>282.325</v>
      </c>
      <c r="AQ9" s="76" t="n">
        <v>277.64</v>
      </c>
      <c r="AR9" s="76" t="n">
        <v>268.8</v>
      </c>
      <c r="AS9" s="76" t="n">
        <v>269.925</v>
      </c>
      <c r="AT9" s="76" t="n">
        <v>267.9</v>
      </c>
      <c r="AU9" s="76" t="n">
        <v>271.875</v>
      </c>
      <c r="AV9" s="76" t="n">
        <v>278.5</v>
      </c>
      <c r="AW9" s="76" t="n">
        <v>282.84</v>
      </c>
      <c r="AX9" s="76" t="n">
        <v>296</v>
      </c>
      <c r="AY9" s="76" t="n">
        <v>308.2</v>
      </c>
      <c r="AZ9" s="76" t="n">
        <v>318.025</v>
      </c>
      <c r="BA9" s="76" t="n">
        <v>351.975</v>
      </c>
      <c r="BB9" s="76" t="n">
        <v>380.85</v>
      </c>
      <c r="BC9" s="76" t="n">
        <v>391.68</v>
      </c>
      <c r="BD9" s="76" t="n">
        <v>367.35</v>
      </c>
      <c r="BE9" s="76" t="n">
        <v>366.3</v>
      </c>
      <c r="BF9" s="76" t="n">
        <v>364.18</v>
      </c>
      <c r="BG9" s="77" t="n">
        <v>365.6408</v>
      </c>
      <c r="BH9" s="77" t="n">
        <v>348.5822</v>
      </c>
      <c r="BI9" s="77" t="n">
        <v>342.6867</v>
      </c>
      <c r="BJ9" s="77" t="n">
        <v>337.9122</v>
      </c>
      <c r="BK9" s="77" t="n">
        <v>341.0785</v>
      </c>
      <c r="BL9" s="77" t="n">
        <v>339.9029</v>
      </c>
      <c r="BM9" s="77" t="n">
        <v>341.5203</v>
      </c>
      <c r="BN9" s="77" t="n">
        <v>349.9367</v>
      </c>
      <c r="BO9" s="77" t="n">
        <v>354.2261</v>
      </c>
      <c r="BP9" s="77" t="n">
        <v>354.4698</v>
      </c>
      <c r="BQ9" s="77" t="n">
        <v>355.0719</v>
      </c>
      <c r="BR9" s="77" t="n">
        <v>354.5861</v>
      </c>
      <c r="BS9" s="77" t="n">
        <v>351.3835</v>
      </c>
      <c r="BT9" s="77" t="n">
        <v>343.7731</v>
      </c>
      <c r="BU9" s="77" t="n">
        <v>341.6574</v>
      </c>
      <c r="BV9" s="77" t="n">
        <v>337.3923</v>
      </c>
    </row>
    <row r="10" customFormat="false" ht="11.1" hidden="false" customHeight="true" outlineLevel="0" collapsed="false">
      <c r="A10" s="240" t="s">
        <v>568</v>
      </c>
      <c r="B10" s="192" t="s">
        <v>569</v>
      </c>
      <c r="C10" s="76" t="n">
        <v>211.06</v>
      </c>
      <c r="D10" s="76" t="n">
        <v>212.525</v>
      </c>
      <c r="E10" s="76" t="n">
        <v>240.475</v>
      </c>
      <c r="F10" s="76" t="n">
        <v>272.22</v>
      </c>
      <c r="G10" s="76" t="n">
        <v>298.6</v>
      </c>
      <c r="H10" s="76" t="n">
        <v>294.125</v>
      </c>
      <c r="I10" s="76" t="n">
        <v>285.78</v>
      </c>
      <c r="J10" s="76" t="n">
        <v>269.05</v>
      </c>
      <c r="K10" s="76" t="n">
        <v>268.35</v>
      </c>
      <c r="L10" s="76" t="n">
        <v>268.94</v>
      </c>
      <c r="M10" s="76" t="n">
        <v>295.225</v>
      </c>
      <c r="N10" s="76" t="n">
        <v>288.34</v>
      </c>
      <c r="O10" s="76" t="n">
        <v>292.825</v>
      </c>
      <c r="P10" s="76" t="n">
        <v>293</v>
      </c>
      <c r="Q10" s="76" t="n">
        <v>315.36</v>
      </c>
      <c r="R10" s="76" t="n">
        <v>336.35</v>
      </c>
      <c r="S10" s="76" t="n">
        <v>366.025</v>
      </c>
      <c r="T10" s="76" t="n">
        <v>390.78</v>
      </c>
      <c r="U10" s="76" t="n">
        <v>393.2</v>
      </c>
      <c r="V10" s="76" t="n">
        <v>364.225</v>
      </c>
      <c r="W10" s="76" t="n">
        <v>363.28</v>
      </c>
      <c r="X10" s="76" t="n">
        <v>290.5</v>
      </c>
      <c r="Y10" s="76" t="n">
        <v>202.125</v>
      </c>
      <c r="Z10" s="76" t="n">
        <v>159.5</v>
      </c>
      <c r="AA10" s="76" t="n">
        <v>166.25</v>
      </c>
      <c r="AB10" s="76" t="n">
        <v>181.55</v>
      </c>
      <c r="AC10" s="76" t="n">
        <v>186.02</v>
      </c>
      <c r="AD10" s="76" t="n">
        <v>195.85</v>
      </c>
      <c r="AE10" s="76" t="n">
        <v>215.625</v>
      </c>
      <c r="AF10" s="76" t="n">
        <v>249.4</v>
      </c>
      <c r="AG10" s="76" t="n">
        <v>238.325</v>
      </c>
      <c r="AH10" s="76" t="n">
        <v>248.36</v>
      </c>
      <c r="AI10" s="76" t="n">
        <v>236.275</v>
      </c>
      <c r="AJ10" s="76" t="n">
        <v>239.75</v>
      </c>
      <c r="AK10" s="76" t="n">
        <v>251.86</v>
      </c>
      <c r="AL10" s="76" t="n">
        <v>247.55</v>
      </c>
      <c r="AM10" s="76" t="n">
        <v>258.625</v>
      </c>
      <c r="AN10" s="76" t="n">
        <v>251.775</v>
      </c>
      <c r="AO10" s="76" t="n">
        <v>266.1</v>
      </c>
      <c r="AP10" s="76" t="n">
        <v>273.65</v>
      </c>
      <c r="AQ10" s="76" t="n">
        <v>273.42</v>
      </c>
      <c r="AR10" s="76" t="n">
        <v>259.95</v>
      </c>
      <c r="AS10" s="76" t="n">
        <v>257.275</v>
      </c>
      <c r="AT10" s="76" t="n">
        <v>258.54</v>
      </c>
      <c r="AU10" s="76" t="n">
        <v>254.9</v>
      </c>
      <c r="AV10" s="76" t="n">
        <v>265.05</v>
      </c>
      <c r="AW10" s="76" t="n">
        <v>268.18</v>
      </c>
      <c r="AX10" s="76" t="n">
        <v>283.875</v>
      </c>
      <c r="AY10" s="76" t="n">
        <v>294.36</v>
      </c>
      <c r="AZ10" s="76" t="n">
        <v>306.325</v>
      </c>
      <c r="BA10" s="76" t="n">
        <v>343.05</v>
      </c>
      <c r="BB10" s="76" t="n">
        <v>366.55</v>
      </c>
      <c r="BC10" s="76" t="n">
        <v>375.58</v>
      </c>
      <c r="BD10" s="76" t="n">
        <v>352.275</v>
      </c>
      <c r="BE10" s="76" t="n">
        <v>351.975</v>
      </c>
      <c r="BF10" s="76" t="n">
        <v>351.68</v>
      </c>
      <c r="BG10" s="77" t="n">
        <v>348.8761</v>
      </c>
      <c r="BH10" s="77" t="n">
        <v>336.1589</v>
      </c>
      <c r="BI10" s="77" t="n">
        <v>331.1117</v>
      </c>
      <c r="BJ10" s="77" t="n">
        <v>328.814</v>
      </c>
      <c r="BK10" s="77" t="n">
        <v>332.6321</v>
      </c>
      <c r="BL10" s="77" t="n">
        <v>332.442</v>
      </c>
      <c r="BM10" s="77" t="n">
        <v>335.7742</v>
      </c>
      <c r="BN10" s="77" t="n">
        <v>344.4293</v>
      </c>
      <c r="BO10" s="77" t="n">
        <v>346.0422</v>
      </c>
      <c r="BP10" s="77" t="n">
        <v>345.0894</v>
      </c>
      <c r="BQ10" s="77" t="n">
        <v>345.6656</v>
      </c>
      <c r="BR10" s="77" t="n">
        <v>344.2568</v>
      </c>
      <c r="BS10" s="77" t="n">
        <v>339.0551</v>
      </c>
      <c r="BT10" s="77" t="n">
        <v>334.1442</v>
      </c>
      <c r="BU10" s="77" t="n">
        <v>332.5957</v>
      </c>
      <c r="BV10" s="77" t="n">
        <v>331.1435</v>
      </c>
    </row>
    <row r="11" customFormat="false" ht="11.1" hidden="false" customHeight="true" outlineLevel="0" collapsed="false">
      <c r="A11" s="240" t="s">
        <v>570</v>
      </c>
      <c r="B11" s="192" t="s">
        <v>571</v>
      </c>
      <c r="C11" s="76" t="n">
        <v>219.14</v>
      </c>
      <c r="D11" s="76" t="n">
        <v>217.475</v>
      </c>
      <c r="E11" s="76" t="n">
        <v>244.775</v>
      </c>
      <c r="F11" s="76" t="n">
        <v>278.8</v>
      </c>
      <c r="G11" s="76" t="n">
        <v>320.6</v>
      </c>
      <c r="H11" s="76" t="n">
        <v>320.1</v>
      </c>
      <c r="I11" s="76" t="n">
        <v>305.56</v>
      </c>
      <c r="J11" s="76" t="n">
        <v>286.8</v>
      </c>
      <c r="K11" s="76" t="n">
        <v>282.45</v>
      </c>
      <c r="L11" s="76" t="n">
        <v>282.5</v>
      </c>
      <c r="M11" s="76" t="n">
        <v>304.175</v>
      </c>
      <c r="N11" s="76" t="n">
        <v>297.54</v>
      </c>
      <c r="O11" s="76" t="n">
        <v>293.525</v>
      </c>
      <c r="P11" s="76" t="n">
        <v>297.15</v>
      </c>
      <c r="Q11" s="76" t="n">
        <v>316.1</v>
      </c>
      <c r="R11" s="76" t="n">
        <v>337.125</v>
      </c>
      <c r="S11" s="76" t="n">
        <v>366</v>
      </c>
      <c r="T11" s="76" t="n">
        <v>397.22</v>
      </c>
      <c r="U11" s="76" t="n">
        <v>408.175</v>
      </c>
      <c r="V11" s="76" t="n">
        <v>392.025</v>
      </c>
      <c r="W11" s="76" t="n">
        <v>371.7</v>
      </c>
      <c r="X11" s="76" t="n">
        <v>314.15</v>
      </c>
      <c r="Y11" s="76" t="n">
        <v>215.475</v>
      </c>
      <c r="Z11" s="76" t="n">
        <v>159.02</v>
      </c>
      <c r="AA11" s="76" t="n">
        <v>157.725</v>
      </c>
      <c r="AB11" s="76" t="n">
        <v>177.8</v>
      </c>
      <c r="AC11" s="76" t="n">
        <v>184.48</v>
      </c>
      <c r="AD11" s="76" t="n">
        <v>202.225</v>
      </c>
      <c r="AE11" s="76" t="n">
        <v>221.975</v>
      </c>
      <c r="AF11" s="76" t="n">
        <v>254.38</v>
      </c>
      <c r="AG11" s="76" t="n">
        <v>254.5</v>
      </c>
      <c r="AH11" s="76" t="n">
        <v>258.44</v>
      </c>
      <c r="AI11" s="76" t="n">
        <v>257.475</v>
      </c>
      <c r="AJ11" s="76" t="n">
        <v>251.925</v>
      </c>
      <c r="AK11" s="76" t="n">
        <v>259.3</v>
      </c>
      <c r="AL11" s="76" t="n">
        <v>252.425</v>
      </c>
      <c r="AM11" s="76" t="n">
        <v>258.15</v>
      </c>
      <c r="AN11" s="76" t="n">
        <v>261.325</v>
      </c>
      <c r="AO11" s="76" t="n">
        <v>272.12</v>
      </c>
      <c r="AP11" s="76" t="n">
        <v>286.55</v>
      </c>
      <c r="AQ11" s="76" t="n">
        <v>287.46</v>
      </c>
      <c r="AR11" s="76" t="n">
        <v>277.375</v>
      </c>
      <c r="AS11" s="76" t="n">
        <v>274.95</v>
      </c>
      <c r="AT11" s="76" t="n">
        <v>279.44</v>
      </c>
      <c r="AU11" s="76" t="n">
        <v>282</v>
      </c>
      <c r="AV11" s="76" t="n">
        <v>279.675</v>
      </c>
      <c r="AW11" s="76" t="n">
        <v>278.34</v>
      </c>
      <c r="AX11" s="76" t="n">
        <v>279.825</v>
      </c>
      <c r="AY11" s="76" t="n">
        <v>289.04</v>
      </c>
      <c r="AZ11" s="76" t="n">
        <v>306.275</v>
      </c>
      <c r="BA11" s="76" t="n">
        <v>337.025</v>
      </c>
      <c r="BB11" s="76" t="n">
        <v>357.9</v>
      </c>
      <c r="BC11" s="76" t="n">
        <v>372.38</v>
      </c>
      <c r="BD11" s="76" t="n">
        <v>363.525</v>
      </c>
      <c r="BE11" s="76" t="n">
        <v>352.025</v>
      </c>
      <c r="BF11" s="76" t="n">
        <v>354.06</v>
      </c>
      <c r="BG11" s="77" t="n">
        <v>356.805</v>
      </c>
      <c r="BH11" s="77" t="n">
        <v>351.5766</v>
      </c>
      <c r="BI11" s="77" t="n">
        <v>343.631</v>
      </c>
      <c r="BJ11" s="77" t="n">
        <v>335.8454</v>
      </c>
      <c r="BK11" s="77" t="n">
        <v>337.2986</v>
      </c>
      <c r="BL11" s="77" t="n">
        <v>337.4521</v>
      </c>
      <c r="BM11" s="77" t="n">
        <v>341.5209</v>
      </c>
      <c r="BN11" s="77" t="n">
        <v>350.5778</v>
      </c>
      <c r="BO11" s="77" t="n">
        <v>355.5405</v>
      </c>
      <c r="BP11" s="77" t="n">
        <v>355.4073</v>
      </c>
      <c r="BQ11" s="77" t="n">
        <v>358.1457</v>
      </c>
      <c r="BR11" s="77" t="n">
        <v>358.7763</v>
      </c>
      <c r="BS11" s="77" t="n">
        <v>357.692</v>
      </c>
      <c r="BT11" s="77" t="n">
        <v>350.7541</v>
      </c>
      <c r="BU11" s="77" t="n">
        <v>345.2706</v>
      </c>
      <c r="BV11" s="77" t="n">
        <v>338.4789</v>
      </c>
    </row>
    <row r="12" customFormat="false" ht="11.1" hidden="false" customHeight="true" outlineLevel="0" collapsed="false">
      <c r="A12" s="240" t="s">
        <v>572</v>
      </c>
      <c r="B12" s="192" t="s">
        <v>573</v>
      </c>
      <c r="C12" s="76" t="n">
        <v>253.98</v>
      </c>
      <c r="D12" s="76" t="n">
        <v>256.85</v>
      </c>
      <c r="E12" s="76" t="n">
        <v>291.95</v>
      </c>
      <c r="F12" s="76" t="n">
        <v>318.48</v>
      </c>
      <c r="G12" s="76" t="n">
        <v>336.8</v>
      </c>
      <c r="H12" s="76" t="n">
        <v>322.9</v>
      </c>
      <c r="I12" s="76" t="n">
        <v>306.46</v>
      </c>
      <c r="J12" s="76" t="n">
        <v>285.625</v>
      </c>
      <c r="K12" s="76" t="n">
        <v>283.925</v>
      </c>
      <c r="L12" s="76" t="n">
        <v>299.82</v>
      </c>
      <c r="M12" s="76" t="n">
        <v>326.3</v>
      </c>
      <c r="N12" s="76" t="n">
        <v>322.5</v>
      </c>
      <c r="O12" s="76" t="n">
        <v>317.55</v>
      </c>
      <c r="P12" s="76" t="n">
        <v>312.925</v>
      </c>
      <c r="Q12" s="76" t="n">
        <v>348.12</v>
      </c>
      <c r="R12" s="76" t="n">
        <v>369</v>
      </c>
      <c r="S12" s="76" t="n">
        <v>388.625</v>
      </c>
      <c r="T12" s="76" t="n">
        <v>437.18</v>
      </c>
      <c r="U12" s="76" t="n">
        <v>436.575</v>
      </c>
      <c r="V12" s="76" t="n">
        <v>402.075</v>
      </c>
      <c r="W12" s="76" t="n">
        <v>375.54</v>
      </c>
      <c r="X12" s="76" t="n">
        <v>332.85</v>
      </c>
      <c r="Y12" s="76" t="n">
        <v>243.7</v>
      </c>
      <c r="Z12" s="76" t="n">
        <v>182.66</v>
      </c>
      <c r="AA12" s="76" t="n">
        <v>197.15</v>
      </c>
      <c r="AB12" s="76" t="n">
        <v>218.05</v>
      </c>
      <c r="AC12" s="76" t="n">
        <v>216.2</v>
      </c>
      <c r="AD12" s="76" t="n">
        <v>226.875</v>
      </c>
      <c r="AE12" s="76" t="n">
        <v>242.325</v>
      </c>
      <c r="AF12" s="76" t="n">
        <v>284.54</v>
      </c>
      <c r="AG12" s="76" t="n">
        <v>281.125</v>
      </c>
      <c r="AH12" s="76" t="n">
        <v>293.06</v>
      </c>
      <c r="AI12" s="76" t="n">
        <v>301.5</v>
      </c>
      <c r="AJ12" s="76" t="n">
        <v>289.95</v>
      </c>
      <c r="AK12" s="76" t="n">
        <v>289.1</v>
      </c>
      <c r="AL12" s="76" t="n">
        <v>285.4</v>
      </c>
      <c r="AM12" s="76" t="n">
        <v>293.975</v>
      </c>
      <c r="AN12" s="76" t="n">
        <v>288.4</v>
      </c>
      <c r="AO12" s="76" t="n">
        <v>299.92</v>
      </c>
      <c r="AP12" s="76" t="n">
        <v>305.35</v>
      </c>
      <c r="AQ12" s="76" t="n">
        <v>304.62</v>
      </c>
      <c r="AR12" s="76" t="n">
        <v>302.2</v>
      </c>
      <c r="AS12" s="76" t="n">
        <v>305.75</v>
      </c>
      <c r="AT12" s="76" t="n">
        <v>308.04</v>
      </c>
      <c r="AU12" s="76" t="n">
        <v>297.2</v>
      </c>
      <c r="AV12" s="76" t="n">
        <v>303.825</v>
      </c>
      <c r="AW12" s="76" t="n">
        <v>309.48</v>
      </c>
      <c r="AX12" s="76" t="n">
        <v>318.625</v>
      </c>
      <c r="AY12" s="76" t="n">
        <v>327.5</v>
      </c>
      <c r="AZ12" s="76" t="n">
        <v>345.425</v>
      </c>
      <c r="BA12" s="76" t="n">
        <v>384.525</v>
      </c>
      <c r="BB12" s="76" t="n">
        <v>404.125</v>
      </c>
      <c r="BC12" s="76" t="n">
        <v>408.44</v>
      </c>
      <c r="BD12" s="76" t="n">
        <v>386.475</v>
      </c>
      <c r="BE12" s="76" t="n">
        <v>374.425</v>
      </c>
      <c r="BF12" s="76" t="n">
        <v>372.66</v>
      </c>
      <c r="BG12" s="77" t="n">
        <v>379.0166</v>
      </c>
      <c r="BH12" s="77" t="n">
        <v>378.7884</v>
      </c>
      <c r="BI12" s="77" t="n">
        <v>373.0687</v>
      </c>
      <c r="BJ12" s="77" t="n">
        <v>364.4479</v>
      </c>
      <c r="BK12" s="77" t="n">
        <v>368.5519</v>
      </c>
      <c r="BL12" s="77" t="n">
        <v>371.3324</v>
      </c>
      <c r="BM12" s="77" t="n">
        <v>381.0137</v>
      </c>
      <c r="BN12" s="77" t="n">
        <v>389.4954</v>
      </c>
      <c r="BO12" s="77" t="n">
        <v>389.5469</v>
      </c>
      <c r="BP12" s="77" t="n">
        <v>391.3798</v>
      </c>
      <c r="BQ12" s="77" t="n">
        <v>390.236</v>
      </c>
      <c r="BR12" s="77" t="n">
        <v>386.9724</v>
      </c>
      <c r="BS12" s="77" t="n">
        <v>386.1519</v>
      </c>
      <c r="BT12" s="77" t="n">
        <v>381.5538</v>
      </c>
      <c r="BU12" s="77" t="n">
        <v>376.577</v>
      </c>
      <c r="BV12" s="77" t="n">
        <v>368.4654</v>
      </c>
    </row>
    <row r="13" customFormat="false" ht="11.1" hidden="false" customHeight="true" outlineLevel="0" collapsed="false">
      <c r="A13" s="240" t="s">
        <v>135</v>
      </c>
      <c r="B13" s="192" t="s">
        <v>574</v>
      </c>
      <c r="C13" s="76" t="n">
        <v>223.98</v>
      </c>
      <c r="D13" s="76" t="n">
        <v>227.775</v>
      </c>
      <c r="E13" s="76" t="n">
        <v>256.275</v>
      </c>
      <c r="F13" s="76" t="n">
        <v>284.5</v>
      </c>
      <c r="G13" s="76" t="n">
        <v>314.6</v>
      </c>
      <c r="H13" s="76" t="n">
        <v>305.6</v>
      </c>
      <c r="I13" s="76" t="n">
        <v>296.46</v>
      </c>
      <c r="J13" s="76" t="n">
        <v>278.575</v>
      </c>
      <c r="K13" s="76" t="n">
        <v>280.325</v>
      </c>
      <c r="L13" s="76" t="n">
        <v>280.3</v>
      </c>
      <c r="M13" s="76" t="n">
        <v>308</v>
      </c>
      <c r="N13" s="76" t="n">
        <v>301.84</v>
      </c>
      <c r="O13" s="76" t="n">
        <v>304.275</v>
      </c>
      <c r="P13" s="76" t="n">
        <v>302.75</v>
      </c>
      <c r="Q13" s="76" t="n">
        <v>324.4</v>
      </c>
      <c r="R13" s="76" t="n">
        <v>345.8</v>
      </c>
      <c r="S13" s="76" t="n">
        <v>376.575</v>
      </c>
      <c r="T13" s="76" t="n">
        <v>405.42</v>
      </c>
      <c r="U13" s="76" t="n">
        <v>406.15</v>
      </c>
      <c r="V13" s="76" t="n">
        <v>377.85</v>
      </c>
      <c r="W13" s="76" t="n">
        <v>370.26</v>
      </c>
      <c r="X13" s="76" t="n">
        <v>305.125</v>
      </c>
      <c r="Y13" s="76" t="n">
        <v>214.7</v>
      </c>
      <c r="Z13" s="76" t="n">
        <v>168.7</v>
      </c>
      <c r="AA13" s="76" t="n">
        <v>178.825</v>
      </c>
      <c r="AB13" s="76" t="n">
        <v>192.275</v>
      </c>
      <c r="AC13" s="76" t="n">
        <v>195.86</v>
      </c>
      <c r="AD13" s="76" t="n">
        <v>204.9</v>
      </c>
      <c r="AE13" s="76" t="n">
        <v>226.55</v>
      </c>
      <c r="AF13" s="76" t="n">
        <v>263.06</v>
      </c>
      <c r="AG13" s="76" t="n">
        <v>252.65</v>
      </c>
      <c r="AH13" s="76" t="n">
        <v>261.64</v>
      </c>
      <c r="AI13" s="76" t="n">
        <v>255.4</v>
      </c>
      <c r="AJ13" s="76" t="n">
        <v>255.125</v>
      </c>
      <c r="AK13" s="76" t="n">
        <v>265.14</v>
      </c>
      <c r="AL13" s="76" t="n">
        <v>260.725</v>
      </c>
      <c r="AM13" s="76" t="n">
        <v>271.5</v>
      </c>
      <c r="AN13" s="76" t="n">
        <v>264.4</v>
      </c>
      <c r="AO13" s="76" t="n">
        <v>277.16</v>
      </c>
      <c r="AP13" s="76" t="n">
        <v>284.825</v>
      </c>
      <c r="AQ13" s="76" t="n">
        <v>283.62</v>
      </c>
      <c r="AR13" s="76" t="n">
        <v>273.15</v>
      </c>
      <c r="AS13" s="76" t="n">
        <v>272.875</v>
      </c>
      <c r="AT13" s="76" t="n">
        <v>272.98</v>
      </c>
      <c r="AU13" s="76" t="n">
        <v>270.5</v>
      </c>
      <c r="AV13" s="76" t="n">
        <v>280.05</v>
      </c>
      <c r="AW13" s="76" t="n">
        <v>285.9</v>
      </c>
      <c r="AX13" s="76" t="n">
        <v>299.3</v>
      </c>
      <c r="AY13" s="76" t="n">
        <v>309.48</v>
      </c>
      <c r="AZ13" s="76" t="n">
        <v>321.1</v>
      </c>
      <c r="BA13" s="76" t="n">
        <v>356.125</v>
      </c>
      <c r="BB13" s="76" t="n">
        <v>379.95</v>
      </c>
      <c r="BC13" s="76" t="n">
        <v>390.62</v>
      </c>
      <c r="BD13" s="76" t="n">
        <v>368</v>
      </c>
      <c r="BE13" s="76" t="n">
        <v>365.025</v>
      </c>
      <c r="BF13" s="76" t="n">
        <v>363.94</v>
      </c>
      <c r="BG13" s="77" t="n">
        <v>363.7404</v>
      </c>
      <c r="BH13" s="77" t="n">
        <v>352.9267</v>
      </c>
      <c r="BI13" s="77" t="n">
        <v>346.9279</v>
      </c>
      <c r="BJ13" s="77" t="n">
        <v>342.5444</v>
      </c>
      <c r="BK13" s="77" t="n">
        <v>346.8189</v>
      </c>
      <c r="BL13" s="77" t="n">
        <v>346.0238</v>
      </c>
      <c r="BM13" s="77" t="n">
        <v>349.5422</v>
      </c>
      <c r="BN13" s="77" t="n">
        <v>357.2264</v>
      </c>
      <c r="BO13" s="77" t="n">
        <v>360.4628</v>
      </c>
      <c r="BP13" s="77" t="n">
        <v>361.0135</v>
      </c>
      <c r="BQ13" s="77" t="n">
        <v>361.2971</v>
      </c>
      <c r="BR13" s="77" t="n">
        <v>359.8471</v>
      </c>
      <c r="BS13" s="77" t="n">
        <v>357.1193</v>
      </c>
      <c r="BT13" s="77" t="n">
        <v>350.8881</v>
      </c>
      <c r="BU13" s="77" t="n">
        <v>348.3135</v>
      </c>
      <c r="BV13" s="77" t="n">
        <v>344.5845</v>
      </c>
    </row>
    <row r="14" customFormat="false" ht="11.1" hidden="false" customHeight="true" outlineLevel="0" collapsed="false">
      <c r="A14" s="240" t="s">
        <v>137</v>
      </c>
      <c r="B14" s="199" t="s">
        <v>575</v>
      </c>
      <c r="C14" s="76" t="n">
        <v>228.9</v>
      </c>
      <c r="D14" s="76" t="n">
        <v>232.325</v>
      </c>
      <c r="E14" s="76" t="n">
        <v>260.85</v>
      </c>
      <c r="F14" s="76" t="n">
        <v>289.14</v>
      </c>
      <c r="G14" s="76" t="n">
        <v>318.7</v>
      </c>
      <c r="H14" s="76" t="n">
        <v>310.2</v>
      </c>
      <c r="I14" s="76" t="n">
        <v>301.08</v>
      </c>
      <c r="J14" s="76" t="n">
        <v>283.425</v>
      </c>
      <c r="K14" s="76" t="n">
        <v>284.925</v>
      </c>
      <c r="L14" s="76" t="n">
        <v>285.32</v>
      </c>
      <c r="M14" s="76" t="n">
        <v>312.825</v>
      </c>
      <c r="N14" s="76" t="n">
        <v>307.04</v>
      </c>
      <c r="O14" s="76" t="n">
        <v>309.45</v>
      </c>
      <c r="P14" s="76" t="n">
        <v>307.825</v>
      </c>
      <c r="Q14" s="76" t="n">
        <v>329.32</v>
      </c>
      <c r="R14" s="76" t="n">
        <v>350.725</v>
      </c>
      <c r="S14" s="76" t="n">
        <v>381.5</v>
      </c>
      <c r="T14" s="76" t="n">
        <v>410.54</v>
      </c>
      <c r="U14" s="76" t="n">
        <v>411.425</v>
      </c>
      <c r="V14" s="76" t="n">
        <v>383.275</v>
      </c>
      <c r="W14" s="76" t="n">
        <v>375.6</v>
      </c>
      <c r="X14" s="76" t="n">
        <v>311.2</v>
      </c>
      <c r="Y14" s="76" t="n">
        <v>220.75</v>
      </c>
      <c r="Z14" s="76" t="n">
        <v>174.48</v>
      </c>
      <c r="AA14" s="76" t="n">
        <v>184</v>
      </c>
      <c r="AB14" s="76" t="n">
        <v>197.525</v>
      </c>
      <c r="AC14" s="76" t="n">
        <v>201.12</v>
      </c>
      <c r="AD14" s="76" t="n">
        <v>210.2</v>
      </c>
      <c r="AE14" s="76" t="n">
        <v>231.6</v>
      </c>
      <c r="AF14" s="76" t="n">
        <v>268.1</v>
      </c>
      <c r="AG14" s="76" t="n">
        <v>258.15</v>
      </c>
      <c r="AH14" s="76" t="n">
        <v>267</v>
      </c>
      <c r="AI14" s="76" t="n">
        <v>260.875</v>
      </c>
      <c r="AJ14" s="76" t="n">
        <v>260.475</v>
      </c>
      <c r="AK14" s="76" t="n">
        <v>270.56</v>
      </c>
      <c r="AL14" s="76" t="n">
        <v>266.275</v>
      </c>
      <c r="AM14" s="76" t="n">
        <v>276.875</v>
      </c>
      <c r="AN14" s="76" t="n">
        <v>269.925</v>
      </c>
      <c r="AO14" s="76" t="n">
        <v>282.44</v>
      </c>
      <c r="AP14" s="76" t="n">
        <v>289.95</v>
      </c>
      <c r="AQ14" s="76" t="n">
        <v>289.04</v>
      </c>
      <c r="AR14" s="76" t="n">
        <v>278.5</v>
      </c>
      <c r="AS14" s="76" t="n">
        <v>278.15</v>
      </c>
      <c r="AT14" s="76" t="n">
        <v>278.32</v>
      </c>
      <c r="AU14" s="76" t="n">
        <v>275.725</v>
      </c>
      <c r="AV14" s="76" t="n">
        <v>285.3</v>
      </c>
      <c r="AW14" s="76" t="n">
        <v>291.3</v>
      </c>
      <c r="AX14" s="76" t="n">
        <v>304.775</v>
      </c>
      <c r="AY14" s="76" t="n">
        <v>314.84</v>
      </c>
      <c r="AZ14" s="76" t="n">
        <v>326.4</v>
      </c>
      <c r="BA14" s="76" t="n">
        <v>361.5</v>
      </c>
      <c r="BB14" s="76" t="n">
        <v>385.2</v>
      </c>
      <c r="BC14" s="76" t="n">
        <v>395.96</v>
      </c>
      <c r="BD14" s="76" t="n">
        <v>373.475</v>
      </c>
      <c r="BE14" s="76" t="n">
        <v>370.475</v>
      </c>
      <c r="BF14" s="76" t="n">
        <v>369.56</v>
      </c>
      <c r="BG14" s="77" t="n">
        <v>369.322</v>
      </c>
      <c r="BH14" s="77" t="n">
        <v>358.4984</v>
      </c>
      <c r="BI14" s="77" t="n">
        <v>352.5729</v>
      </c>
      <c r="BJ14" s="77" t="n">
        <v>348.2299</v>
      </c>
      <c r="BK14" s="77" t="n">
        <v>352.4426</v>
      </c>
      <c r="BL14" s="77" t="n">
        <v>351.5642</v>
      </c>
      <c r="BM14" s="77" t="n">
        <v>355.1082</v>
      </c>
      <c r="BN14" s="77" t="n">
        <v>362.8186</v>
      </c>
      <c r="BO14" s="77" t="n">
        <v>365.9311</v>
      </c>
      <c r="BP14" s="77" t="n">
        <v>366.5333</v>
      </c>
      <c r="BQ14" s="77" t="n">
        <v>366.9496</v>
      </c>
      <c r="BR14" s="77" t="n">
        <v>365.5006</v>
      </c>
      <c r="BS14" s="77" t="n">
        <v>362.8077</v>
      </c>
      <c r="BT14" s="77" t="n">
        <v>356.596</v>
      </c>
      <c r="BU14" s="77" t="n">
        <v>354.1064</v>
      </c>
      <c r="BV14" s="77" t="n">
        <v>350.4226</v>
      </c>
    </row>
    <row r="15" customFormat="false" ht="11.1" hidden="false" customHeight="true" outlineLevel="0" collapsed="false">
      <c r="A15" s="240"/>
      <c r="B15" s="199"/>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2"/>
      <c r="BH15" s="52"/>
      <c r="BI15" s="52"/>
      <c r="BJ15" s="52"/>
      <c r="BK15" s="52"/>
      <c r="BL15" s="52"/>
      <c r="BM15" s="52"/>
      <c r="BN15" s="52"/>
      <c r="BO15" s="52"/>
      <c r="BP15" s="52"/>
      <c r="BQ15" s="52"/>
      <c r="BR15" s="52"/>
      <c r="BS15" s="52"/>
      <c r="BT15" s="52"/>
      <c r="BU15" s="52"/>
      <c r="BV15" s="52"/>
    </row>
    <row r="16" customFormat="false" ht="11.1" hidden="false" customHeight="true" outlineLevel="0" collapsed="false">
      <c r="A16" s="240"/>
      <c r="B16" s="186" t="s">
        <v>234</v>
      </c>
      <c r="C16" s="243"/>
      <c r="D16" s="243"/>
      <c r="E16" s="243"/>
      <c r="F16" s="243"/>
      <c r="G16" s="243"/>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3"/>
      <c r="AQ16" s="243"/>
      <c r="AR16" s="243"/>
      <c r="AS16" s="243"/>
      <c r="AT16" s="243"/>
      <c r="AU16" s="243"/>
      <c r="AV16" s="243"/>
      <c r="AW16" s="243"/>
      <c r="AX16" s="243"/>
      <c r="AY16" s="243"/>
      <c r="AZ16" s="243"/>
      <c r="BA16" s="243"/>
      <c r="BB16" s="243"/>
      <c r="BC16" s="243"/>
      <c r="BD16" s="243"/>
      <c r="BE16" s="243"/>
      <c r="BF16" s="243"/>
      <c r="BG16" s="244"/>
      <c r="BH16" s="244"/>
      <c r="BI16" s="244"/>
      <c r="BJ16" s="244"/>
      <c r="BK16" s="244"/>
      <c r="BL16" s="244"/>
      <c r="BM16" s="244"/>
      <c r="BN16" s="244"/>
      <c r="BO16" s="244"/>
      <c r="BP16" s="244"/>
      <c r="BQ16" s="244"/>
      <c r="BR16" s="244"/>
      <c r="BS16" s="244"/>
      <c r="BT16" s="244"/>
      <c r="BU16" s="244"/>
      <c r="BV16" s="244"/>
    </row>
    <row r="17" customFormat="false" ht="11.1" hidden="false" customHeight="true" outlineLevel="0" collapsed="false">
      <c r="A17" s="240"/>
      <c r="B17" s="186" t="s">
        <v>576</v>
      </c>
      <c r="C17" s="245"/>
      <c r="D17" s="245"/>
      <c r="E17" s="245"/>
      <c r="F17" s="245"/>
      <c r="G17" s="245"/>
      <c r="H17" s="245"/>
      <c r="I17" s="245"/>
      <c r="J17" s="245"/>
      <c r="K17" s="245"/>
      <c r="L17" s="245"/>
      <c r="M17" s="245"/>
      <c r="N17" s="245"/>
      <c r="O17" s="245"/>
      <c r="P17" s="245"/>
      <c r="Q17" s="245"/>
      <c r="R17" s="245"/>
      <c r="S17" s="245"/>
      <c r="T17" s="245"/>
      <c r="U17" s="245"/>
      <c r="V17" s="245"/>
      <c r="W17" s="245"/>
      <c r="X17" s="245"/>
      <c r="Y17" s="245"/>
      <c r="Z17" s="245"/>
      <c r="AA17" s="245"/>
      <c r="AB17" s="245"/>
      <c r="AC17" s="245"/>
      <c r="AD17" s="245"/>
      <c r="AE17" s="245"/>
      <c r="AF17" s="245"/>
      <c r="AG17" s="245"/>
      <c r="AH17" s="245"/>
      <c r="AI17" s="245"/>
      <c r="AJ17" s="245"/>
      <c r="AK17" s="245"/>
      <c r="AL17" s="245"/>
      <c r="AM17" s="245"/>
      <c r="AN17" s="245"/>
      <c r="AO17" s="245"/>
      <c r="AP17" s="245"/>
      <c r="AQ17" s="245"/>
      <c r="AR17" s="245"/>
      <c r="AS17" s="245"/>
      <c r="AT17" s="245"/>
      <c r="AU17" s="245"/>
      <c r="AV17" s="245"/>
      <c r="AW17" s="245"/>
      <c r="AX17" s="245"/>
      <c r="AY17" s="245"/>
      <c r="AZ17" s="245"/>
      <c r="BA17" s="245"/>
      <c r="BB17" s="245"/>
      <c r="BC17" s="245"/>
      <c r="BD17" s="245"/>
      <c r="BE17" s="245"/>
      <c r="BF17" s="245"/>
      <c r="BG17" s="246"/>
      <c r="BH17" s="246"/>
      <c r="BI17" s="246"/>
      <c r="BJ17" s="246"/>
      <c r="BK17" s="246"/>
      <c r="BL17" s="246"/>
      <c r="BM17" s="246"/>
      <c r="BN17" s="246"/>
      <c r="BO17" s="246"/>
      <c r="BP17" s="246"/>
      <c r="BQ17" s="246"/>
      <c r="BR17" s="246"/>
      <c r="BS17" s="246"/>
      <c r="BT17" s="246"/>
      <c r="BU17" s="246"/>
      <c r="BV17" s="246"/>
    </row>
    <row r="18" customFormat="false" ht="11.1" hidden="false" customHeight="true" outlineLevel="0" collapsed="false">
      <c r="A18" s="240" t="s">
        <v>577</v>
      </c>
      <c r="B18" s="192" t="s">
        <v>565</v>
      </c>
      <c r="C18" s="54" t="n">
        <v>61.355</v>
      </c>
      <c r="D18" s="54" t="n">
        <v>56.313</v>
      </c>
      <c r="E18" s="54" t="n">
        <v>54.289</v>
      </c>
      <c r="F18" s="54" t="n">
        <v>53.306</v>
      </c>
      <c r="G18" s="54" t="n">
        <v>52.772</v>
      </c>
      <c r="H18" s="54" t="n">
        <v>53.473</v>
      </c>
      <c r="I18" s="54" t="n">
        <v>53.603</v>
      </c>
      <c r="J18" s="54" t="n">
        <v>49.396</v>
      </c>
      <c r="K18" s="54" t="n">
        <v>51.808</v>
      </c>
      <c r="L18" s="54" t="n">
        <v>49.764</v>
      </c>
      <c r="M18" s="54" t="n">
        <v>51.859</v>
      </c>
      <c r="N18" s="54" t="n">
        <v>59.858</v>
      </c>
      <c r="O18" s="54" t="n">
        <v>61.817</v>
      </c>
      <c r="P18" s="54" t="n">
        <v>64.395</v>
      </c>
      <c r="Q18" s="54" t="n">
        <v>59.434</v>
      </c>
      <c r="R18" s="54" t="n">
        <v>57.3</v>
      </c>
      <c r="S18" s="54" t="n">
        <v>55.341</v>
      </c>
      <c r="T18" s="54" t="n">
        <v>58.903</v>
      </c>
      <c r="U18" s="54" t="n">
        <v>56.839</v>
      </c>
      <c r="V18" s="54" t="n">
        <v>52.787</v>
      </c>
      <c r="W18" s="54" t="n">
        <v>45.368</v>
      </c>
      <c r="X18" s="54" t="n">
        <v>47.467</v>
      </c>
      <c r="Y18" s="54" t="n">
        <v>53.94</v>
      </c>
      <c r="Z18" s="54" t="n">
        <v>62.625</v>
      </c>
      <c r="AA18" s="54" t="n">
        <v>61.943</v>
      </c>
      <c r="AB18" s="54" t="n">
        <v>56.716</v>
      </c>
      <c r="AC18" s="54" t="n">
        <v>58.069</v>
      </c>
      <c r="AD18" s="54" t="n">
        <v>56.545</v>
      </c>
      <c r="AE18" s="54" t="n">
        <v>55.842</v>
      </c>
      <c r="AF18" s="54" t="n">
        <v>57.15</v>
      </c>
      <c r="AG18" s="54" t="n">
        <v>57.511</v>
      </c>
      <c r="AH18" s="54" t="n">
        <v>55.928</v>
      </c>
      <c r="AI18" s="54" t="n">
        <v>59.524</v>
      </c>
      <c r="AJ18" s="54" t="n">
        <v>58.115</v>
      </c>
      <c r="AK18" s="54" t="n">
        <v>60.051</v>
      </c>
      <c r="AL18" s="54" t="n">
        <v>61.681</v>
      </c>
      <c r="AM18" s="54" t="n">
        <v>60.743</v>
      </c>
      <c r="AN18" s="54" t="n">
        <v>62.535</v>
      </c>
      <c r="AO18" s="54" t="n">
        <v>56.808</v>
      </c>
      <c r="AP18" s="54" t="n">
        <v>58.419</v>
      </c>
      <c r="AQ18" s="54" t="n">
        <v>61.325</v>
      </c>
      <c r="AR18" s="54" t="n">
        <v>60.097</v>
      </c>
      <c r="AS18" s="54" t="n">
        <v>61.157</v>
      </c>
      <c r="AT18" s="54" t="n">
        <v>63.141</v>
      </c>
      <c r="AU18" s="54" t="n">
        <v>55.261</v>
      </c>
      <c r="AV18" s="54" t="n">
        <v>52.282</v>
      </c>
      <c r="AW18" s="54" t="n">
        <v>52.856</v>
      </c>
      <c r="AX18" s="54" t="n">
        <v>52.736</v>
      </c>
      <c r="AY18" s="54" t="n">
        <v>60.646</v>
      </c>
      <c r="AZ18" s="54" t="n">
        <v>63.352</v>
      </c>
      <c r="BA18" s="54" t="n">
        <v>54.966</v>
      </c>
      <c r="BB18" s="54" t="n">
        <v>50.474</v>
      </c>
      <c r="BC18" s="54" t="n">
        <v>54.191</v>
      </c>
      <c r="BD18" s="54" t="n">
        <v>55.146</v>
      </c>
      <c r="BE18" s="54" t="n">
        <v>55.4359727296825</v>
      </c>
      <c r="BF18" s="54" t="n">
        <v>53.9416776849699</v>
      </c>
      <c r="BG18" s="55" t="n">
        <v>55.52841</v>
      </c>
      <c r="BH18" s="55" t="n">
        <v>52.63489</v>
      </c>
      <c r="BI18" s="55" t="n">
        <v>54.64259</v>
      </c>
      <c r="BJ18" s="55" t="n">
        <v>56.89897</v>
      </c>
      <c r="BK18" s="55" t="n">
        <v>59.14537</v>
      </c>
      <c r="BL18" s="55" t="n">
        <v>59.90468</v>
      </c>
      <c r="BM18" s="55" t="n">
        <v>56.86613</v>
      </c>
      <c r="BN18" s="55" t="n">
        <v>56.68355</v>
      </c>
      <c r="BO18" s="55" t="n">
        <v>56.9317</v>
      </c>
      <c r="BP18" s="55" t="n">
        <v>57.54391</v>
      </c>
      <c r="BQ18" s="55" t="n">
        <v>55.89506</v>
      </c>
      <c r="BR18" s="55" t="n">
        <v>54.12769</v>
      </c>
      <c r="BS18" s="55" t="n">
        <v>55.79853</v>
      </c>
      <c r="BT18" s="55" t="n">
        <v>54.22317</v>
      </c>
      <c r="BU18" s="55" t="n">
        <v>56.28769</v>
      </c>
      <c r="BV18" s="55" t="n">
        <v>57.94734</v>
      </c>
    </row>
    <row r="19" customFormat="false" ht="11.1" hidden="false" customHeight="true" outlineLevel="0" collapsed="false">
      <c r="A19" s="240" t="s">
        <v>578</v>
      </c>
      <c r="B19" s="192" t="s">
        <v>567</v>
      </c>
      <c r="C19" s="54" t="n">
        <v>55.497</v>
      </c>
      <c r="D19" s="54" t="n">
        <v>54.171</v>
      </c>
      <c r="E19" s="54" t="n">
        <v>49.149</v>
      </c>
      <c r="F19" s="54" t="n">
        <v>47.125</v>
      </c>
      <c r="G19" s="54" t="n">
        <v>48.7</v>
      </c>
      <c r="H19" s="54" t="n">
        <v>49.758</v>
      </c>
      <c r="I19" s="54" t="n">
        <v>48.021</v>
      </c>
      <c r="J19" s="54" t="n">
        <v>47.267</v>
      </c>
      <c r="K19" s="54" t="n">
        <v>49.909</v>
      </c>
      <c r="L19" s="54" t="n">
        <v>46.655</v>
      </c>
      <c r="M19" s="54" t="n">
        <v>49.852</v>
      </c>
      <c r="N19" s="54" t="n">
        <v>52.719</v>
      </c>
      <c r="O19" s="54" t="n">
        <v>56.725</v>
      </c>
      <c r="P19" s="54" t="n">
        <v>59.41</v>
      </c>
      <c r="Q19" s="54" t="n">
        <v>52.713</v>
      </c>
      <c r="R19" s="54" t="n">
        <v>50.405</v>
      </c>
      <c r="S19" s="54" t="n">
        <v>50.962</v>
      </c>
      <c r="T19" s="54" t="n">
        <v>51.511</v>
      </c>
      <c r="U19" s="54" t="n">
        <v>49.758</v>
      </c>
      <c r="V19" s="54" t="n">
        <v>50.896</v>
      </c>
      <c r="W19" s="54" t="n">
        <v>48.951</v>
      </c>
      <c r="X19" s="54" t="n">
        <v>47.685</v>
      </c>
      <c r="Y19" s="54" t="n">
        <v>49.004</v>
      </c>
      <c r="Z19" s="54" t="n">
        <v>48.178</v>
      </c>
      <c r="AA19" s="54" t="n">
        <v>52.673</v>
      </c>
      <c r="AB19" s="54" t="n">
        <v>53.471</v>
      </c>
      <c r="AC19" s="54" t="n">
        <v>51.083</v>
      </c>
      <c r="AD19" s="54" t="n">
        <v>48.989</v>
      </c>
      <c r="AE19" s="54" t="n">
        <v>46.999</v>
      </c>
      <c r="AF19" s="54" t="n">
        <v>50.995</v>
      </c>
      <c r="AG19" s="54" t="n">
        <v>52.275</v>
      </c>
      <c r="AH19" s="54" t="n">
        <v>50.314</v>
      </c>
      <c r="AI19" s="54" t="n">
        <v>51.454</v>
      </c>
      <c r="AJ19" s="54" t="n">
        <v>50.15</v>
      </c>
      <c r="AK19" s="54" t="n">
        <v>51.331</v>
      </c>
      <c r="AL19" s="54" t="n">
        <v>52.513</v>
      </c>
      <c r="AM19" s="54" t="n">
        <v>58.577</v>
      </c>
      <c r="AN19" s="54" t="n">
        <v>58.318</v>
      </c>
      <c r="AO19" s="54" t="n">
        <v>55.233</v>
      </c>
      <c r="AP19" s="54" t="n">
        <v>51.745</v>
      </c>
      <c r="AQ19" s="54" t="n">
        <v>50.431</v>
      </c>
      <c r="AR19" s="54" t="n">
        <v>49.259</v>
      </c>
      <c r="AS19" s="54" t="n">
        <v>50.016</v>
      </c>
      <c r="AT19" s="54" t="n">
        <v>50.174</v>
      </c>
      <c r="AU19" s="54" t="n">
        <v>52.539</v>
      </c>
      <c r="AV19" s="54" t="n">
        <v>50.679</v>
      </c>
      <c r="AW19" s="54" t="n">
        <v>49.219</v>
      </c>
      <c r="AX19" s="54" t="n">
        <v>49.104</v>
      </c>
      <c r="AY19" s="54" t="n">
        <v>53.791</v>
      </c>
      <c r="AZ19" s="54" t="n">
        <v>54.645</v>
      </c>
      <c r="BA19" s="54" t="n">
        <v>50.459</v>
      </c>
      <c r="BB19" s="54" t="n">
        <v>47.953</v>
      </c>
      <c r="BC19" s="54" t="n">
        <v>48.581</v>
      </c>
      <c r="BD19" s="54" t="n">
        <v>49.527</v>
      </c>
      <c r="BE19" s="54" t="n">
        <v>49.4403733494685</v>
      </c>
      <c r="BF19" s="54" t="n">
        <v>46.5111094016185</v>
      </c>
      <c r="BG19" s="55" t="n">
        <v>48.67746</v>
      </c>
      <c r="BH19" s="55" t="n">
        <v>47.36483</v>
      </c>
      <c r="BI19" s="55" t="n">
        <v>48.99254</v>
      </c>
      <c r="BJ19" s="55" t="n">
        <v>49.70626</v>
      </c>
      <c r="BK19" s="55" t="n">
        <v>53.58073</v>
      </c>
      <c r="BL19" s="55" t="n">
        <v>54.27855</v>
      </c>
      <c r="BM19" s="55" t="n">
        <v>51.2642</v>
      </c>
      <c r="BN19" s="55" t="n">
        <v>48.81369</v>
      </c>
      <c r="BO19" s="55" t="n">
        <v>49.54482</v>
      </c>
      <c r="BP19" s="55" t="n">
        <v>50.49741</v>
      </c>
      <c r="BQ19" s="55" t="n">
        <v>49.39959</v>
      </c>
      <c r="BR19" s="55" t="n">
        <v>48.47511</v>
      </c>
      <c r="BS19" s="55" t="n">
        <v>49.92665</v>
      </c>
      <c r="BT19" s="55" t="n">
        <v>48.09706</v>
      </c>
      <c r="BU19" s="55" t="n">
        <v>50.54058</v>
      </c>
      <c r="BV19" s="55" t="n">
        <v>50.669</v>
      </c>
    </row>
    <row r="20" customFormat="false" ht="11.1" hidden="false" customHeight="true" outlineLevel="0" collapsed="false">
      <c r="A20" s="240" t="s">
        <v>579</v>
      </c>
      <c r="B20" s="192" t="s">
        <v>569</v>
      </c>
      <c r="C20" s="54" t="n">
        <v>71.626</v>
      </c>
      <c r="D20" s="54" t="n">
        <v>67.002</v>
      </c>
      <c r="E20" s="54" t="n">
        <v>63.684</v>
      </c>
      <c r="F20" s="54" t="n">
        <v>63.703</v>
      </c>
      <c r="G20" s="54" t="n">
        <v>66.415</v>
      </c>
      <c r="H20" s="54" t="n">
        <v>65.293</v>
      </c>
      <c r="I20" s="54" t="n">
        <v>65.679</v>
      </c>
      <c r="J20" s="54" t="n">
        <v>61.732</v>
      </c>
      <c r="K20" s="54" t="n">
        <v>63.295</v>
      </c>
      <c r="L20" s="54" t="n">
        <v>67.821</v>
      </c>
      <c r="M20" s="54" t="n">
        <v>68.886</v>
      </c>
      <c r="N20" s="54" t="n">
        <v>67.241</v>
      </c>
      <c r="O20" s="54" t="n">
        <v>71.983</v>
      </c>
      <c r="P20" s="54" t="n">
        <v>71.347</v>
      </c>
      <c r="Q20" s="54" t="n">
        <v>72.103</v>
      </c>
      <c r="R20" s="54" t="n">
        <v>68.616</v>
      </c>
      <c r="S20" s="54" t="n">
        <v>67.368</v>
      </c>
      <c r="T20" s="54" t="n">
        <v>65.799</v>
      </c>
      <c r="U20" s="54" t="n">
        <v>65.761</v>
      </c>
      <c r="V20" s="54" t="n">
        <v>59.756</v>
      </c>
      <c r="W20" s="54" t="n">
        <v>62.539</v>
      </c>
      <c r="X20" s="54" t="n">
        <v>66.676</v>
      </c>
      <c r="Y20" s="54" t="n">
        <v>65.588</v>
      </c>
      <c r="Z20" s="54" t="n">
        <v>68.709</v>
      </c>
      <c r="AA20" s="54" t="n">
        <v>69.861</v>
      </c>
      <c r="AB20" s="54" t="n">
        <v>69.763</v>
      </c>
      <c r="AC20" s="54" t="n">
        <v>72.591</v>
      </c>
      <c r="AD20" s="54" t="n">
        <v>71.679</v>
      </c>
      <c r="AE20" s="54" t="n">
        <v>67.798</v>
      </c>
      <c r="AF20" s="54" t="n">
        <v>70.427</v>
      </c>
      <c r="AG20" s="54" t="n">
        <v>70.041</v>
      </c>
      <c r="AH20" s="54" t="n">
        <v>69.092</v>
      </c>
      <c r="AI20" s="54" t="n">
        <v>68.662</v>
      </c>
      <c r="AJ20" s="54" t="n">
        <v>68.138</v>
      </c>
      <c r="AK20" s="54" t="n">
        <v>72.192</v>
      </c>
      <c r="AL20" s="54" t="n">
        <v>71.687</v>
      </c>
      <c r="AM20" s="54" t="n">
        <v>73.259</v>
      </c>
      <c r="AN20" s="54" t="n">
        <v>72.174</v>
      </c>
      <c r="AO20" s="54" t="n">
        <v>74.858</v>
      </c>
      <c r="AP20" s="54" t="n">
        <v>73.141</v>
      </c>
      <c r="AQ20" s="54" t="n">
        <v>72.387</v>
      </c>
      <c r="AR20" s="54" t="n">
        <v>72.515</v>
      </c>
      <c r="AS20" s="54" t="n">
        <v>75.816</v>
      </c>
      <c r="AT20" s="54" t="n">
        <v>71.497</v>
      </c>
      <c r="AU20" s="54" t="n">
        <v>73.876</v>
      </c>
      <c r="AV20" s="54" t="n">
        <v>72.478</v>
      </c>
      <c r="AW20" s="54" t="n">
        <v>74.496</v>
      </c>
      <c r="AX20" s="54" t="n">
        <v>78.35</v>
      </c>
      <c r="AY20" s="54" t="n">
        <v>80.163</v>
      </c>
      <c r="AZ20" s="54" t="n">
        <v>73.279</v>
      </c>
      <c r="BA20" s="54" t="n">
        <v>70.316</v>
      </c>
      <c r="BB20" s="54" t="n">
        <v>69.07</v>
      </c>
      <c r="BC20" s="54" t="n">
        <v>74.111</v>
      </c>
      <c r="BD20" s="54" t="n">
        <v>73.532</v>
      </c>
      <c r="BE20" s="54" t="n">
        <v>72.7294819239074</v>
      </c>
      <c r="BF20" s="54" t="n">
        <v>73.5932757356785</v>
      </c>
      <c r="BG20" s="55" t="n">
        <v>73.929</v>
      </c>
      <c r="BH20" s="55" t="n">
        <v>74.81913</v>
      </c>
      <c r="BI20" s="55" t="n">
        <v>74.66257</v>
      </c>
      <c r="BJ20" s="55" t="n">
        <v>74.8165</v>
      </c>
      <c r="BK20" s="55" t="n">
        <v>77.04584</v>
      </c>
      <c r="BL20" s="55" t="n">
        <v>75.93851</v>
      </c>
      <c r="BM20" s="55" t="n">
        <v>74.58117</v>
      </c>
      <c r="BN20" s="55" t="n">
        <v>74.17589</v>
      </c>
      <c r="BO20" s="55" t="n">
        <v>73.27552</v>
      </c>
      <c r="BP20" s="55" t="n">
        <v>73.39244</v>
      </c>
      <c r="BQ20" s="55" t="n">
        <v>73.57596</v>
      </c>
      <c r="BR20" s="55" t="n">
        <v>69.89155</v>
      </c>
      <c r="BS20" s="55" t="n">
        <v>71.22736</v>
      </c>
      <c r="BT20" s="55" t="n">
        <v>72.72551</v>
      </c>
      <c r="BU20" s="55" t="n">
        <v>73.72187</v>
      </c>
      <c r="BV20" s="55" t="n">
        <v>74.59125</v>
      </c>
    </row>
    <row r="21" customFormat="false" ht="11.1" hidden="false" customHeight="true" outlineLevel="0" collapsed="false">
      <c r="A21" s="240" t="s">
        <v>580</v>
      </c>
      <c r="B21" s="192" t="s">
        <v>571</v>
      </c>
      <c r="C21" s="54" t="n">
        <v>7.377</v>
      </c>
      <c r="D21" s="54" t="n">
        <v>7.15</v>
      </c>
      <c r="E21" s="54" t="n">
        <v>6.484</v>
      </c>
      <c r="F21" s="54" t="n">
        <v>5.542</v>
      </c>
      <c r="G21" s="54" t="n">
        <v>5.818</v>
      </c>
      <c r="H21" s="54" t="n">
        <v>6.277</v>
      </c>
      <c r="I21" s="54" t="n">
        <v>6.493</v>
      </c>
      <c r="J21" s="54" t="n">
        <v>6.131</v>
      </c>
      <c r="K21" s="54" t="n">
        <v>6.134</v>
      </c>
      <c r="L21" s="54" t="n">
        <v>5.616</v>
      </c>
      <c r="M21" s="54" t="n">
        <v>6.027</v>
      </c>
      <c r="N21" s="54" t="n">
        <v>6.529</v>
      </c>
      <c r="O21" s="54" t="n">
        <v>7.113</v>
      </c>
      <c r="P21" s="54" t="n">
        <v>7.105</v>
      </c>
      <c r="Q21" s="54" t="n">
        <v>6.65</v>
      </c>
      <c r="R21" s="54" t="n">
        <v>6.233</v>
      </c>
      <c r="S21" s="54" t="n">
        <v>6.297</v>
      </c>
      <c r="T21" s="54" t="n">
        <v>6.614</v>
      </c>
      <c r="U21" s="54" t="n">
        <v>6.09</v>
      </c>
      <c r="V21" s="54" t="n">
        <v>6.152</v>
      </c>
      <c r="W21" s="54" t="n">
        <v>6.594</v>
      </c>
      <c r="X21" s="54" t="n">
        <v>6.888</v>
      </c>
      <c r="Y21" s="54" t="n">
        <v>7.243</v>
      </c>
      <c r="Z21" s="54" t="n">
        <v>6.903</v>
      </c>
      <c r="AA21" s="54" t="n">
        <v>6.682</v>
      </c>
      <c r="AB21" s="54" t="n">
        <v>6.619</v>
      </c>
      <c r="AC21" s="54" t="n">
        <v>6.212</v>
      </c>
      <c r="AD21" s="54" t="n">
        <v>5.185</v>
      </c>
      <c r="AE21" s="54" t="n">
        <v>5.668</v>
      </c>
      <c r="AF21" s="54" t="n">
        <v>5.949</v>
      </c>
      <c r="AG21" s="54" t="n">
        <v>5.526</v>
      </c>
      <c r="AH21" s="54" t="n">
        <v>5.711</v>
      </c>
      <c r="AI21" s="54" t="n">
        <v>6.124</v>
      </c>
      <c r="AJ21" s="54" t="n">
        <v>5.613</v>
      </c>
      <c r="AK21" s="54" t="n">
        <v>6.748</v>
      </c>
      <c r="AL21" s="54" t="n">
        <v>5.767</v>
      </c>
      <c r="AM21" s="54" t="n">
        <v>5.96</v>
      </c>
      <c r="AN21" s="54" t="n">
        <v>6.039</v>
      </c>
      <c r="AO21" s="54" t="n">
        <v>5.882</v>
      </c>
      <c r="AP21" s="54" t="n">
        <v>6.33</v>
      </c>
      <c r="AQ21" s="54" t="n">
        <v>6.224</v>
      </c>
      <c r="AR21" s="54" t="n">
        <v>6.382</v>
      </c>
      <c r="AS21" s="54" t="n">
        <v>5.745</v>
      </c>
      <c r="AT21" s="54" t="n">
        <v>5.934</v>
      </c>
      <c r="AU21" s="54" t="n">
        <v>6.512</v>
      </c>
      <c r="AV21" s="54" t="n">
        <v>6.444</v>
      </c>
      <c r="AW21" s="54" t="n">
        <v>6.844</v>
      </c>
      <c r="AX21" s="54" t="n">
        <v>6.964</v>
      </c>
      <c r="AY21" s="54" t="n">
        <v>6.912</v>
      </c>
      <c r="AZ21" s="54" t="n">
        <v>6.85</v>
      </c>
      <c r="BA21" s="54" t="n">
        <v>6.457</v>
      </c>
      <c r="BB21" s="54" t="n">
        <v>5.739</v>
      </c>
      <c r="BC21" s="54" t="n">
        <v>6.528</v>
      </c>
      <c r="BD21" s="54" t="n">
        <v>6.611</v>
      </c>
      <c r="BE21" s="54" t="n">
        <v>6.20460035458206</v>
      </c>
      <c r="BF21" s="54" t="n">
        <v>5.97608446392646</v>
      </c>
      <c r="BG21" s="55" t="n">
        <v>6.389871</v>
      </c>
      <c r="BH21" s="55" t="n">
        <v>6.453274</v>
      </c>
      <c r="BI21" s="55" t="n">
        <v>6.772317</v>
      </c>
      <c r="BJ21" s="55" t="n">
        <v>6.907686</v>
      </c>
      <c r="BK21" s="55" t="n">
        <v>7.291952</v>
      </c>
      <c r="BL21" s="55" t="n">
        <v>7.208988</v>
      </c>
      <c r="BM21" s="55" t="n">
        <v>6.680951</v>
      </c>
      <c r="BN21" s="55" t="n">
        <v>5.830743</v>
      </c>
      <c r="BO21" s="55" t="n">
        <v>6.085974</v>
      </c>
      <c r="BP21" s="55" t="n">
        <v>6.239478</v>
      </c>
      <c r="BQ21" s="55" t="n">
        <v>5.932954</v>
      </c>
      <c r="BR21" s="55" t="n">
        <v>5.918932</v>
      </c>
      <c r="BS21" s="55" t="n">
        <v>6.335794</v>
      </c>
      <c r="BT21" s="55" t="n">
        <v>6.418905</v>
      </c>
      <c r="BU21" s="55" t="n">
        <v>6.778632</v>
      </c>
      <c r="BV21" s="55" t="n">
        <v>6.944054</v>
      </c>
    </row>
    <row r="22" customFormat="false" ht="11.1" hidden="false" customHeight="true" outlineLevel="0" collapsed="false">
      <c r="A22" s="240" t="s">
        <v>581</v>
      </c>
      <c r="B22" s="192" t="s">
        <v>573</v>
      </c>
      <c r="C22" s="54" t="n">
        <v>31.57</v>
      </c>
      <c r="D22" s="54" t="n">
        <v>30.691</v>
      </c>
      <c r="E22" s="54" t="n">
        <v>27.964</v>
      </c>
      <c r="F22" s="54" t="n">
        <v>27.245</v>
      </c>
      <c r="G22" s="54" t="n">
        <v>29.041</v>
      </c>
      <c r="H22" s="54" t="n">
        <v>30.745</v>
      </c>
      <c r="I22" s="54" t="n">
        <v>31.301</v>
      </c>
      <c r="J22" s="54" t="n">
        <v>29.442</v>
      </c>
      <c r="K22" s="54" t="n">
        <v>28.84</v>
      </c>
      <c r="L22" s="54" t="n">
        <v>28.736</v>
      </c>
      <c r="M22" s="54" t="n">
        <v>28.135</v>
      </c>
      <c r="N22" s="54" t="n">
        <v>31.76</v>
      </c>
      <c r="O22" s="54" t="n">
        <v>35.193</v>
      </c>
      <c r="P22" s="54" t="n">
        <v>32.9</v>
      </c>
      <c r="Q22" s="54" t="n">
        <v>31.298</v>
      </c>
      <c r="R22" s="54" t="n">
        <v>28.795</v>
      </c>
      <c r="S22" s="54" t="n">
        <v>28.377</v>
      </c>
      <c r="T22" s="54" t="n">
        <v>28.043</v>
      </c>
      <c r="U22" s="54" t="n">
        <v>28.231</v>
      </c>
      <c r="V22" s="54" t="n">
        <v>26.146</v>
      </c>
      <c r="W22" s="54" t="n">
        <v>26.568</v>
      </c>
      <c r="X22" s="54" t="n">
        <v>26.256</v>
      </c>
      <c r="Y22" s="54" t="n">
        <v>27.954</v>
      </c>
      <c r="Z22" s="54" t="n">
        <v>27.135</v>
      </c>
      <c r="AA22" s="54" t="n">
        <v>28.413</v>
      </c>
      <c r="AB22" s="54" t="n">
        <v>29.814</v>
      </c>
      <c r="AC22" s="54" t="n">
        <v>29.106</v>
      </c>
      <c r="AD22" s="54" t="n">
        <v>28.103</v>
      </c>
      <c r="AE22" s="54" t="n">
        <v>27.775</v>
      </c>
      <c r="AF22" s="54" t="n">
        <v>29.345</v>
      </c>
      <c r="AG22" s="54" t="n">
        <v>27.143</v>
      </c>
      <c r="AH22" s="54" t="n">
        <v>26.774</v>
      </c>
      <c r="AI22" s="54" t="n">
        <v>28.297</v>
      </c>
      <c r="AJ22" s="54" t="n">
        <v>29.121</v>
      </c>
      <c r="AK22" s="54" t="n">
        <v>29.418</v>
      </c>
      <c r="AL22" s="54" t="n">
        <v>31.634</v>
      </c>
      <c r="AM22" s="54" t="n">
        <v>33.709</v>
      </c>
      <c r="AN22" s="54" t="n">
        <v>35.492</v>
      </c>
      <c r="AO22" s="54" t="n">
        <v>32.261</v>
      </c>
      <c r="AP22" s="54" t="n">
        <v>30.837</v>
      </c>
      <c r="AQ22" s="54" t="n">
        <v>27.382</v>
      </c>
      <c r="AR22" s="54" t="n">
        <v>27.325</v>
      </c>
      <c r="AS22" s="54" t="n">
        <v>27.253</v>
      </c>
      <c r="AT22" s="54" t="n">
        <v>30.229</v>
      </c>
      <c r="AU22" s="54" t="n">
        <v>31.068</v>
      </c>
      <c r="AV22" s="54" t="n">
        <v>27.864</v>
      </c>
      <c r="AW22" s="54" t="n">
        <v>29.379</v>
      </c>
      <c r="AX22" s="54" t="n">
        <v>32.281</v>
      </c>
      <c r="AY22" s="54" t="n">
        <v>33.507</v>
      </c>
      <c r="AZ22" s="54" t="n">
        <v>31.372</v>
      </c>
      <c r="BA22" s="54" t="n">
        <v>32.702</v>
      </c>
      <c r="BB22" s="54" t="n">
        <v>31.48</v>
      </c>
      <c r="BC22" s="54" t="n">
        <v>30.475</v>
      </c>
      <c r="BD22" s="54" t="n">
        <v>30.377</v>
      </c>
      <c r="BE22" s="54" t="n">
        <v>30.6885716423596</v>
      </c>
      <c r="BF22" s="54" t="n">
        <v>27.5058304245247</v>
      </c>
      <c r="BG22" s="55" t="n">
        <v>27.80902</v>
      </c>
      <c r="BH22" s="55" t="n">
        <v>26.93628</v>
      </c>
      <c r="BI22" s="55" t="n">
        <v>27.73353</v>
      </c>
      <c r="BJ22" s="55" t="n">
        <v>30.23261</v>
      </c>
      <c r="BK22" s="55" t="n">
        <v>31.43308</v>
      </c>
      <c r="BL22" s="55" t="n">
        <v>31.28706</v>
      </c>
      <c r="BM22" s="55" t="n">
        <v>29.64733</v>
      </c>
      <c r="BN22" s="55" t="n">
        <v>28.76175</v>
      </c>
      <c r="BO22" s="55" t="n">
        <v>28.68143</v>
      </c>
      <c r="BP22" s="55" t="n">
        <v>30.21899</v>
      </c>
      <c r="BQ22" s="55" t="n">
        <v>29.86076</v>
      </c>
      <c r="BR22" s="55" t="n">
        <v>29.57989</v>
      </c>
      <c r="BS22" s="55" t="n">
        <v>28.99484</v>
      </c>
      <c r="BT22" s="55" t="n">
        <v>27.62084</v>
      </c>
      <c r="BU22" s="55" t="n">
        <v>28.02417</v>
      </c>
      <c r="BV22" s="55" t="n">
        <v>30.38748</v>
      </c>
    </row>
    <row r="23" customFormat="false" ht="11.1" hidden="false" customHeight="true" outlineLevel="0" collapsed="false">
      <c r="A23" s="240" t="s">
        <v>496</v>
      </c>
      <c r="B23" s="192" t="s">
        <v>582</v>
      </c>
      <c r="C23" s="54" t="n">
        <v>227.425</v>
      </c>
      <c r="D23" s="54" t="n">
        <v>215.327</v>
      </c>
      <c r="E23" s="54" t="n">
        <v>201.57</v>
      </c>
      <c r="F23" s="54" t="n">
        <v>196.921</v>
      </c>
      <c r="G23" s="54" t="n">
        <v>202.746</v>
      </c>
      <c r="H23" s="54" t="n">
        <v>205.546</v>
      </c>
      <c r="I23" s="54" t="n">
        <v>205.097</v>
      </c>
      <c r="J23" s="54" t="n">
        <v>193.968</v>
      </c>
      <c r="K23" s="54" t="n">
        <v>199.986</v>
      </c>
      <c r="L23" s="54" t="n">
        <v>198.592</v>
      </c>
      <c r="M23" s="54" t="n">
        <v>204.759</v>
      </c>
      <c r="N23" s="54" t="n">
        <v>218.107</v>
      </c>
      <c r="O23" s="54" t="n">
        <v>232.831</v>
      </c>
      <c r="P23" s="54" t="n">
        <v>235.157</v>
      </c>
      <c r="Q23" s="54" t="n">
        <v>222.198</v>
      </c>
      <c r="R23" s="54" t="n">
        <v>211.349</v>
      </c>
      <c r="S23" s="54" t="n">
        <v>208.345</v>
      </c>
      <c r="T23" s="54" t="n">
        <v>210.87</v>
      </c>
      <c r="U23" s="54" t="n">
        <v>206.679</v>
      </c>
      <c r="V23" s="54" t="n">
        <v>195.737</v>
      </c>
      <c r="W23" s="54" t="n">
        <v>190.02</v>
      </c>
      <c r="X23" s="54" t="n">
        <v>194.972</v>
      </c>
      <c r="Y23" s="54" t="n">
        <v>203.729</v>
      </c>
      <c r="Z23" s="54" t="n">
        <v>213.55</v>
      </c>
      <c r="AA23" s="54" t="n">
        <v>219.572</v>
      </c>
      <c r="AB23" s="54" t="n">
        <v>216.383</v>
      </c>
      <c r="AC23" s="54" t="n">
        <v>217.061</v>
      </c>
      <c r="AD23" s="54" t="n">
        <v>210.501</v>
      </c>
      <c r="AE23" s="54" t="n">
        <v>204.082</v>
      </c>
      <c r="AF23" s="54" t="n">
        <v>213.866</v>
      </c>
      <c r="AG23" s="54" t="n">
        <v>212.496</v>
      </c>
      <c r="AH23" s="54" t="n">
        <v>207.819</v>
      </c>
      <c r="AI23" s="54" t="n">
        <v>214.061</v>
      </c>
      <c r="AJ23" s="54" t="n">
        <v>211.137</v>
      </c>
      <c r="AK23" s="54" t="n">
        <v>219.74</v>
      </c>
      <c r="AL23" s="54" t="n">
        <v>223.282</v>
      </c>
      <c r="AM23" s="54" t="n">
        <v>232.248</v>
      </c>
      <c r="AN23" s="54" t="n">
        <v>234.558</v>
      </c>
      <c r="AO23" s="54" t="n">
        <v>225.042</v>
      </c>
      <c r="AP23" s="54" t="n">
        <v>220.472</v>
      </c>
      <c r="AQ23" s="54" t="n">
        <v>217.749</v>
      </c>
      <c r="AR23" s="54" t="n">
        <v>215.578</v>
      </c>
      <c r="AS23" s="54" t="n">
        <v>219.987</v>
      </c>
      <c r="AT23" s="54" t="n">
        <v>220.975</v>
      </c>
      <c r="AU23" s="54" t="n">
        <v>219.256</v>
      </c>
      <c r="AV23" s="54" t="n">
        <v>209.747</v>
      </c>
      <c r="AW23" s="54" t="n">
        <v>212.794</v>
      </c>
      <c r="AX23" s="54" t="n">
        <v>219.435</v>
      </c>
      <c r="AY23" s="54" t="n">
        <v>235.019</v>
      </c>
      <c r="AZ23" s="54" t="n">
        <v>229.498</v>
      </c>
      <c r="BA23" s="54" t="n">
        <v>214.9</v>
      </c>
      <c r="BB23" s="54" t="n">
        <v>204.716</v>
      </c>
      <c r="BC23" s="54" t="n">
        <v>213.886</v>
      </c>
      <c r="BD23" s="54" t="n">
        <v>215.193</v>
      </c>
      <c r="BE23" s="54" t="n">
        <v>214.499</v>
      </c>
      <c r="BF23" s="54" t="n">
        <v>207.527977710718</v>
      </c>
      <c r="BG23" s="55" t="n">
        <v>212.3338</v>
      </c>
      <c r="BH23" s="55" t="n">
        <v>208.2084</v>
      </c>
      <c r="BI23" s="55" t="n">
        <v>212.8035</v>
      </c>
      <c r="BJ23" s="55" t="n">
        <v>218.562</v>
      </c>
      <c r="BK23" s="55" t="n">
        <v>228.497</v>
      </c>
      <c r="BL23" s="55" t="n">
        <v>228.6178</v>
      </c>
      <c r="BM23" s="55" t="n">
        <v>219.0398</v>
      </c>
      <c r="BN23" s="55" t="n">
        <v>214.2656</v>
      </c>
      <c r="BO23" s="55" t="n">
        <v>214.5194</v>
      </c>
      <c r="BP23" s="55" t="n">
        <v>217.8922</v>
      </c>
      <c r="BQ23" s="55" t="n">
        <v>214.6643</v>
      </c>
      <c r="BR23" s="55" t="n">
        <v>207.9932</v>
      </c>
      <c r="BS23" s="55" t="n">
        <v>212.2832</v>
      </c>
      <c r="BT23" s="55" t="n">
        <v>209.0855</v>
      </c>
      <c r="BU23" s="55" t="n">
        <v>215.3529</v>
      </c>
      <c r="BV23" s="55" t="n">
        <v>220.5391</v>
      </c>
    </row>
    <row r="24" customFormat="false" ht="11.1" hidden="false" customHeight="true" outlineLevel="0" collapsed="false">
      <c r="A24" s="240"/>
      <c r="B24" s="186" t="s">
        <v>583</v>
      </c>
      <c r="C24" s="245"/>
      <c r="D24" s="245"/>
      <c r="E24" s="245"/>
      <c r="F24" s="245"/>
      <c r="G24" s="245"/>
      <c r="H24" s="245"/>
      <c r="I24" s="245"/>
      <c r="J24" s="245"/>
      <c r="K24" s="245"/>
      <c r="L24" s="245"/>
      <c r="M24" s="245"/>
      <c r="N24" s="245"/>
      <c r="O24" s="245"/>
      <c r="P24" s="245"/>
      <c r="Q24" s="245"/>
      <c r="R24" s="245"/>
      <c r="S24" s="245"/>
      <c r="T24" s="245"/>
      <c r="U24" s="245"/>
      <c r="V24" s="245"/>
      <c r="W24" s="245"/>
      <c r="X24" s="245"/>
      <c r="Y24" s="245"/>
      <c r="Z24" s="245"/>
      <c r="AA24" s="245"/>
      <c r="AB24" s="245"/>
      <c r="AC24" s="245"/>
      <c r="AD24" s="245"/>
      <c r="AE24" s="245"/>
      <c r="AF24" s="245"/>
      <c r="AG24" s="245"/>
      <c r="AH24" s="245"/>
      <c r="AI24" s="245"/>
      <c r="AJ24" s="245"/>
      <c r="AK24" s="245"/>
      <c r="AL24" s="245"/>
      <c r="AM24" s="245"/>
      <c r="AN24" s="245"/>
      <c r="AO24" s="245"/>
      <c r="AP24" s="245"/>
      <c r="AQ24" s="245"/>
      <c r="AR24" s="245"/>
      <c r="AS24" s="245"/>
      <c r="AT24" s="245"/>
      <c r="AU24" s="245"/>
      <c r="AV24" s="245"/>
      <c r="AW24" s="245"/>
      <c r="AX24" s="245"/>
      <c r="AY24" s="245"/>
      <c r="AZ24" s="245"/>
      <c r="BA24" s="245"/>
      <c r="BB24" s="245"/>
      <c r="BC24" s="245"/>
      <c r="BD24" s="245"/>
      <c r="BE24" s="245"/>
      <c r="BF24" s="245"/>
      <c r="BG24" s="246"/>
      <c r="BH24" s="246"/>
      <c r="BI24" s="246"/>
      <c r="BJ24" s="246"/>
      <c r="BK24" s="246"/>
      <c r="BL24" s="246"/>
      <c r="BM24" s="246"/>
      <c r="BN24" s="246"/>
      <c r="BO24" s="246"/>
      <c r="BP24" s="246"/>
      <c r="BQ24" s="246"/>
      <c r="BR24" s="246"/>
      <c r="BS24" s="246"/>
      <c r="BT24" s="246"/>
      <c r="BU24" s="246"/>
      <c r="BV24" s="246"/>
    </row>
    <row r="25" customFormat="false" ht="11.1" hidden="false" customHeight="true" outlineLevel="0" collapsed="false">
      <c r="A25" s="240" t="s">
        <v>498</v>
      </c>
      <c r="B25" s="192" t="s">
        <v>582</v>
      </c>
      <c r="C25" s="54" t="n">
        <v>124.256</v>
      </c>
      <c r="D25" s="54" t="n">
        <v>115.992</v>
      </c>
      <c r="E25" s="54" t="n">
        <v>109.169</v>
      </c>
      <c r="F25" s="54" t="n">
        <v>108.493</v>
      </c>
      <c r="G25" s="54" t="n">
        <v>114.519</v>
      </c>
      <c r="H25" s="54" t="n">
        <v>116.639</v>
      </c>
      <c r="I25" s="54" t="n">
        <v>114.241</v>
      </c>
      <c r="J25" s="54" t="n">
        <v>110.623</v>
      </c>
      <c r="K25" s="54" t="n">
        <v>113.215</v>
      </c>
      <c r="L25" s="54" t="n">
        <v>108.773</v>
      </c>
      <c r="M25" s="54" t="n">
        <v>110.535</v>
      </c>
      <c r="N25" s="54" t="n">
        <v>111.426</v>
      </c>
      <c r="O25" s="54" t="n">
        <v>117.418</v>
      </c>
      <c r="P25" s="54" t="n">
        <v>119.915</v>
      </c>
      <c r="Q25" s="54" t="n">
        <v>110.601</v>
      </c>
      <c r="R25" s="54" t="n">
        <v>106.202</v>
      </c>
      <c r="S25" s="54" t="n">
        <v>106.001</v>
      </c>
      <c r="T25" s="54" t="n">
        <v>107.316</v>
      </c>
      <c r="U25" s="54" t="n">
        <v>102.257</v>
      </c>
      <c r="V25" s="54" t="n">
        <v>97.765</v>
      </c>
      <c r="W25" s="54" t="n">
        <v>92.594</v>
      </c>
      <c r="X25" s="54" t="n">
        <v>95.868</v>
      </c>
      <c r="Y25" s="54" t="n">
        <v>96.85</v>
      </c>
      <c r="Z25" s="54" t="n">
        <v>98.314</v>
      </c>
      <c r="AA25" s="54" t="n">
        <v>95.266</v>
      </c>
      <c r="AB25" s="54" t="n">
        <v>86.907</v>
      </c>
      <c r="AC25" s="54" t="n">
        <v>85.864</v>
      </c>
      <c r="AD25" s="54" t="n">
        <v>86.034</v>
      </c>
      <c r="AE25" s="54" t="n">
        <v>83.542</v>
      </c>
      <c r="AF25" s="54" t="n">
        <v>88.643</v>
      </c>
      <c r="AG25" s="54" t="n">
        <v>86.143</v>
      </c>
      <c r="AH25" s="54" t="n">
        <v>86.729</v>
      </c>
      <c r="AI25" s="54" t="n">
        <v>84.658</v>
      </c>
      <c r="AJ25" s="54" t="n">
        <v>79.383</v>
      </c>
      <c r="AK25" s="54" t="n">
        <v>83.016</v>
      </c>
      <c r="AL25" s="54" t="n">
        <v>84.927</v>
      </c>
      <c r="AM25" s="54" t="n">
        <v>87.152</v>
      </c>
      <c r="AN25" s="54" t="n">
        <v>83.618</v>
      </c>
      <c r="AO25" s="54" t="n">
        <v>81.941</v>
      </c>
      <c r="AP25" s="54" t="n">
        <v>78.134</v>
      </c>
      <c r="AQ25" s="54" t="n">
        <v>75.189</v>
      </c>
      <c r="AR25" s="54" t="n">
        <v>71.787</v>
      </c>
      <c r="AS25" s="54" t="n">
        <v>71.882</v>
      </c>
      <c r="AT25" s="54" t="n">
        <v>72.412</v>
      </c>
      <c r="AU25" s="54" t="n">
        <v>70.207</v>
      </c>
      <c r="AV25" s="54" t="n">
        <v>65.103</v>
      </c>
      <c r="AW25" s="54" t="n">
        <v>65.537</v>
      </c>
      <c r="AX25" s="54" t="n">
        <v>63.257</v>
      </c>
      <c r="AY25" s="54" t="n">
        <v>69.368</v>
      </c>
      <c r="AZ25" s="54" t="n">
        <v>67.761</v>
      </c>
      <c r="BA25" s="54" t="n">
        <v>60.762</v>
      </c>
      <c r="BB25" s="54" t="n">
        <v>54.824</v>
      </c>
      <c r="BC25" s="54" t="n">
        <v>56.783</v>
      </c>
      <c r="BD25" s="54" t="n">
        <v>56.364</v>
      </c>
      <c r="BE25" s="54" t="n">
        <v>54.0152857142857</v>
      </c>
      <c r="BF25" s="54" t="n">
        <v>54.4121600208117</v>
      </c>
      <c r="BG25" s="55" t="n">
        <v>56.03767</v>
      </c>
      <c r="BH25" s="55" t="n">
        <v>53.74137</v>
      </c>
      <c r="BI25" s="55" t="n">
        <v>54.88024</v>
      </c>
      <c r="BJ25" s="55" t="n">
        <v>55.53496</v>
      </c>
      <c r="BK25" s="55" t="n">
        <v>59.61485</v>
      </c>
      <c r="BL25" s="55" t="n">
        <v>57.39659</v>
      </c>
      <c r="BM25" s="55" t="n">
        <v>53.09952</v>
      </c>
      <c r="BN25" s="55" t="n">
        <v>52.74137</v>
      </c>
      <c r="BO25" s="55" t="n">
        <v>54.15921</v>
      </c>
      <c r="BP25" s="55" t="n">
        <v>56.02438</v>
      </c>
      <c r="BQ25" s="55" t="n">
        <v>54.22159</v>
      </c>
      <c r="BR25" s="55" t="n">
        <v>53.11914</v>
      </c>
      <c r="BS25" s="55" t="n">
        <v>55.96742</v>
      </c>
      <c r="BT25" s="55" t="n">
        <v>54.2931</v>
      </c>
      <c r="BU25" s="55" t="n">
        <v>56.91054</v>
      </c>
      <c r="BV25" s="55" t="n">
        <v>56.24733</v>
      </c>
    </row>
    <row r="26" customFormat="false" ht="11.1" hidden="false" customHeight="true" outlineLevel="0" collapsed="false">
      <c r="A26" s="240"/>
      <c r="B26" s="186" t="s">
        <v>584</v>
      </c>
      <c r="C26" s="247"/>
      <c r="D26" s="247"/>
      <c r="E26" s="247"/>
      <c r="F26" s="247"/>
      <c r="G26" s="247"/>
      <c r="H26" s="247"/>
      <c r="I26" s="247"/>
      <c r="J26" s="247"/>
      <c r="K26" s="247"/>
      <c r="L26" s="247"/>
      <c r="M26" s="247"/>
      <c r="N26" s="247"/>
      <c r="O26" s="247"/>
      <c r="P26" s="247"/>
      <c r="Q26" s="247"/>
      <c r="R26" s="247"/>
      <c r="S26" s="247"/>
      <c r="T26" s="247"/>
      <c r="U26" s="247"/>
      <c r="V26" s="247"/>
      <c r="W26" s="247"/>
      <c r="X26" s="247"/>
      <c r="Y26" s="247"/>
      <c r="Z26" s="247"/>
      <c r="AA26" s="247"/>
      <c r="AB26" s="247"/>
      <c r="AC26" s="247"/>
      <c r="AD26" s="247"/>
      <c r="AE26" s="247"/>
      <c r="AF26" s="247"/>
      <c r="AG26" s="247"/>
      <c r="AH26" s="247"/>
      <c r="AI26" s="247"/>
      <c r="AJ26" s="247"/>
      <c r="AK26" s="247"/>
      <c r="AL26" s="247"/>
      <c r="AM26" s="247"/>
      <c r="AN26" s="247"/>
      <c r="AO26" s="247"/>
      <c r="AP26" s="247"/>
      <c r="AQ26" s="247"/>
      <c r="AR26" s="247"/>
      <c r="AS26" s="247"/>
      <c r="AT26" s="247"/>
      <c r="AU26" s="247"/>
      <c r="AV26" s="247"/>
      <c r="AW26" s="247"/>
      <c r="AX26" s="247"/>
      <c r="AY26" s="247"/>
      <c r="AZ26" s="247"/>
      <c r="BA26" s="247"/>
      <c r="BB26" s="247"/>
      <c r="BC26" s="247"/>
      <c r="BD26" s="247"/>
      <c r="BE26" s="247"/>
      <c r="BF26" s="247"/>
      <c r="BG26" s="248"/>
      <c r="BH26" s="248"/>
      <c r="BI26" s="248"/>
      <c r="BJ26" s="248"/>
      <c r="BK26" s="248"/>
      <c r="BL26" s="248"/>
      <c r="BM26" s="248"/>
      <c r="BN26" s="248"/>
      <c r="BO26" s="248"/>
      <c r="BP26" s="248"/>
      <c r="BQ26" s="248"/>
      <c r="BR26" s="248"/>
      <c r="BS26" s="248"/>
      <c r="BT26" s="248"/>
      <c r="BU26" s="248"/>
      <c r="BV26" s="248"/>
    </row>
    <row r="27" customFormat="false" ht="11.1" hidden="false" customHeight="true" outlineLevel="0" collapsed="false">
      <c r="A27" s="240" t="s">
        <v>499</v>
      </c>
      <c r="B27" s="200" t="s">
        <v>582</v>
      </c>
      <c r="C27" s="201" t="n">
        <v>103.169</v>
      </c>
      <c r="D27" s="201" t="n">
        <v>99.335</v>
      </c>
      <c r="E27" s="201" t="n">
        <v>92.401</v>
      </c>
      <c r="F27" s="201" t="n">
        <v>88.428</v>
      </c>
      <c r="G27" s="201" t="n">
        <v>88.227</v>
      </c>
      <c r="H27" s="201" t="n">
        <v>88.907</v>
      </c>
      <c r="I27" s="201" t="n">
        <v>90.856</v>
      </c>
      <c r="J27" s="201" t="n">
        <v>83.345</v>
      </c>
      <c r="K27" s="201" t="n">
        <v>86.771</v>
      </c>
      <c r="L27" s="201" t="n">
        <v>89.819</v>
      </c>
      <c r="M27" s="201" t="n">
        <v>94.224</v>
      </c>
      <c r="N27" s="201" t="n">
        <v>106.681</v>
      </c>
      <c r="O27" s="201" t="n">
        <v>115.413</v>
      </c>
      <c r="P27" s="201" t="n">
        <v>115.242</v>
      </c>
      <c r="Q27" s="201" t="n">
        <v>111.597</v>
      </c>
      <c r="R27" s="201" t="n">
        <v>105.147</v>
      </c>
      <c r="S27" s="201" t="n">
        <v>102.344</v>
      </c>
      <c r="T27" s="201" t="n">
        <v>103.554</v>
      </c>
      <c r="U27" s="201" t="n">
        <v>104.422</v>
      </c>
      <c r="V27" s="201" t="n">
        <v>97.972</v>
      </c>
      <c r="W27" s="201" t="n">
        <v>97.426</v>
      </c>
      <c r="X27" s="201" t="n">
        <v>99.104</v>
      </c>
      <c r="Y27" s="201" t="n">
        <v>106.879</v>
      </c>
      <c r="Z27" s="201" t="n">
        <v>115.236</v>
      </c>
      <c r="AA27" s="201" t="n">
        <v>124.306</v>
      </c>
      <c r="AB27" s="201" t="n">
        <v>129.476</v>
      </c>
      <c r="AC27" s="201" t="n">
        <v>131.197</v>
      </c>
      <c r="AD27" s="201" t="n">
        <v>124.467</v>
      </c>
      <c r="AE27" s="201" t="n">
        <v>120.54</v>
      </c>
      <c r="AF27" s="201" t="n">
        <v>125.223</v>
      </c>
      <c r="AG27" s="201" t="n">
        <v>126.353</v>
      </c>
      <c r="AH27" s="201" t="n">
        <v>121.09</v>
      </c>
      <c r="AI27" s="201" t="n">
        <v>129.403</v>
      </c>
      <c r="AJ27" s="201" t="n">
        <v>131.754</v>
      </c>
      <c r="AK27" s="201" t="n">
        <v>136.724</v>
      </c>
      <c r="AL27" s="201" t="n">
        <v>138.355</v>
      </c>
      <c r="AM27" s="201" t="n">
        <v>145.096</v>
      </c>
      <c r="AN27" s="201" t="n">
        <v>150.94</v>
      </c>
      <c r="AO27" s="201" t="n">
        <v>143.101</v>
      </c>
      <c r="AP27" s="201" t="n">
        <v>142.338</v>
      </c>
      <c r="AQ27" s="201" t="n">
        <v>142.56</v>
      </c>
      <c r="AR27" s="201" t="n">
        <v>143.791</v>
      </c>
      <c r="AS27" s="201" t="n">
        <v>148.105</v>
      </c>
      <c r="AT27" s="201" t="n">
        <v>148.563</v>
      </c>
      <c r="AU27" s="201" t="n">
        <v>149.049</v>
      </c>
      <c r="AV27" s="201" t="n">
        <v>144.644</v>
      </c>
      <c r="AW27" s="201" t="n">
        <v>147.257</v>
      </c>
      <c r="AX27" s="201" t="n">
        <v>156.178</v>
      </c>
      <c r="AY27" s="201" t="n">
        <v>165.651</v>
      </c>
      <c r="AZ27" s="201" t="n">
        <v>161.737</v>
      </c>
      <c r="BA27" s="201" t="n">
        <v>154.138</v>
      </c>
      <c r="BB27" s="201" t="n">
        <v>149.892</v>
      </c>
      <c r="BC27" s="201" t="n">
        <v>157.103</v>
      </c>
      <c r="BD27" s="201" t="n">
        <v>158.829</v>
      </c>
      <c r="BE27" s="201" t="n">
        <v>160.483714285714</v>
      </c>
      <c r="BF27" s="201" t="n">
        <v>153.115817689906</v>
      </c>
      <c r="BG27" s="202" t="n">
        <v>156.2961</v>
      </c>
      <c r="BH27" s="202" t="n">
        <v>154.467</v>
      </c>
      <c r="BI27" s="202" t="n">
        <v>157.9233</v>
      </c>
      <c r="BJ27" s="202" t="n">
        <v>163.0271</v>
      </c>
      <c r="BK27" s="202" t="n">
        <v>168.8821</v>
      </c>
      <c r="BL27" s="202" t="n">
        <v>171.2212</v>
      </c>
      <c r="BM27" s="202" t="n">
        <v>165.9403</v>
      </c>
      <c r="BN27" s="202" t="n">
        <v>161.5242</v>
      </c>
      <c r="BO27" s="202" t="n">
        <v>160.3602</v>
      </c>
      <c r="BP27" s="202" t="n">
        <v>161.8679</v>
      </c>
      <c r="BQ27" s="202" t="n">
        <v>160.4427</v>
      </c>
      <c r="BR27" s="202" t="n">
        <v>154.874</v>
      </c>
      <c r="BS27" s="202" t="n">
        <v>156.3158</v>
      </c>
      <c r="BT27" s="202" t="n">
        <v>154.7924</v>
      </c>
      <c r="BU27" s="202" t="n">
        <v>158.4424</v>
      </c>
      <c r="BV27" s="202" t="n">
        <v>164.2918</v>
      </c>
    </row>
    <row r="28" s="252" customFormat="true" ht="11.1" hidden="false" customHeight="true" outlineLevel="0" collapsed="false">
      <c r="A28" s="240"/>
      <c r="B28" s="249"/>
      <c r="C28" s="250"/>
      <c r="D28" s="250"/>
      <c r="E28" s="250"/>
      <c r="F28" s="250"/>
      <c r="G28" s="250"/>
      <c r="H28" s="250"/>
      <c r="I28" s="250"/>
      <c r="J28" s="250"/>
      <c r="K28" s="250"/>
      <c r="L28" s="250"/>
      <c r="M28" s="250"/>
      <c r="N28" s="250"/>
      <c r="O28" s="250"/>
      <c r="P28" s="250"/>
      <c r="Q28" s="250"/>
      <c r="R28" s="250"/>
      <c r="S28" s="250"/>
      <c r="T28" s="250"/>
      <c r="U28" s="250"/>
      <c r="V28" s="250"/>
      <c r="W28" s="250"/>
      <c r="X28" s="250"/>
      <c r="Y28" s="250"/>
      <c r="Z28" s="250"/>
      <c r="AA28" s="250"/>
      <c r="AB28" s="250"/>
      <c r="AC28" s="250"/>
      <c r="AD28" s="250"/>
      <c r="AE28" s="250"/>
      <c r="AF28" s="250"/>
      <c r="AG28" s="250"/>
      <c r="AH28" s="250"/>
      <c r="AI28" s="250"/>
      <c r="AJ28" s="250"/>
      <c r="AK28" s="250"/>
      <c r="AL28" s="250"/>
      <c r="AM28" s="250"/>
      <c r="AN28" s="250"/>
      <c r="AO28" s="250"/>
      <c r="AP28" s="250"/>
      <c r="AQ28" s="250"/>
      <c r="AR28" s="250"/>
      <c r="AS28" s="250"/>
      <c r="AT28" s="250"/>
      <c r="AU28" s="250"/>
      <c r="AV28" s="250"/>
      <c r="AW28" s="250"/>
      <c r="AX28" s="250"/>
      <c r="AY28" s="250"/>
      <c r="AZ28" s="250"/>
      <c r="BA28" s="250"/>
      <c r="BB28" s="250"/>
      <c r="BC28" s="250"/>
      <c r="BD28" s="250"/>
      <c r="BE28" s="250"/>
      <c r="BF28" s="250"/>
      <c r="BG28" s="251"/>
      <c r="BH28" s="251"/>
      <c r="BI28" s="251"/>
      <c r="BJ28" s="251"/>
      <c r="BK28" s="251"/>
      <c r="BL28" s="251"/>
      <c r="BM28" s="251"/>
      <c r="BN28" s="251"/>
      <c r="BO28" s="251"/>
      <c r="BP28" s="251"/>
      <c r="BQ28" s="251"/>
      <c r="BR28" s="251"/>
      <c r="BS28" s="251"/>
      <c r="BT28" s="251"/>
      <c r="BU28" s="251"/>
      <c r="BV28" s="251"/>
    </row>
    <row r="29" s="252" customFormat="true" ht="12" hidden="false" customHeight="true" outlineLevel="0" collapsed="false">
      <c r="A29" s="240"/>
      <c r="B29" s="87" t="s">
        <v>98</v>
      </c>
      <c r="C29" s="87"/>
      <c r="D29" s="87"/>
      <c r="E29" s="87"/>
      <c r="F29" s="87"/>
      <c r="G29" s="87"/>
      <c r="H29" s="87"/>
      <c r="I29" s="87"/>
      <c r="J29" s="87"/>
      <c r="K29" s="87"/>
      <c r="L29" s="87"/>
      <c r="M29" s="87"/>
      <c r="N29" s="87"/>
      <c r="O29" s="87"/>
      <c r="P29" s="87"/>
      <c r="Q29" s="87"/>
    </row>
    <row r="30" s="252" customFormat="true" ht="12" hidden="false" customHeight="true" outlineLevel="0" collapsed="false">
      <c r="A30" s="240"/>
      <c r="B30" s="87" t="s">
        <v>99</v>
      </c>
      <c r="C30" s="87"/>
      <c r="D30" s="87"/>
      <c r="E30" s="87"/>
      <c r="F30" s="87"/>
      <c r="G30" s="87"/>
      <c r="H30" s="87"/>
      <c r="I30" s="87"/>
      <c r="J30" s="87"/>
      <c r="K30" s="87"/>
      <c r="L30" s="87"/>
      <c r="M30" s="87"/>
      <c r="N30" s="87"/>
      <c r="O30" s="87"/>
      <c r="P30" s="87"/>
      <c r="Q30" s="87"/>
    </row>
    <row r="31" s="254" customFormat="true" ht="12" hidden="false" customHeight="true" outlineLevel="0" collapsed="false">
      <c r="A31" s="253"/>
      <c r="B31" s="93" t="s">
        <v>107</v>
      </c>
      <c r="C31" s="93"/>
      <c r="D31" s="93"/>
      <c r="E31" s="93"/>
      <c r="F31" s="93"/>
      <c r="G31" s="93"/>
      <c r="H31" s="93"/>
      <c r="I31" s="93"/>
      <c r="J31" s="93"/>
      <c r="K31" s="93"/>
      <c r="L31" s="93"/>
      <c r="M31" s="93"/>
      <c r="N31" s="93"/>
      <c r="O31" s="93"/>
      <c r="P31" s="93"/>
      <c r="Q31" s="93"/>
    </row>
    <row r="32" s="254" customFormat="true" ht="12" hidden="false" customHeight="true" outlineLevel="0" collapsed="false">
      <c r="A32" s="253"/>
      <c r="B32" s="95" t="s">
        <v>585</v>
      </c>
      <c r="C32" s="95"/>
      <c r="D32" s="95"/>
      <c r="E32" s="95"/>
      <c r="F32" s="95"/>
      <c r="G32" s="95"/>
      <c r="H32" s="95"/>
      <c r="I32" s="95"/>
      <c r="J32" s="95"/>
      <c r="K32" s="95"/>
      <c r="L32" s="95"/>
      <c r="M32" s="95"/>
      <c r="N32" s="95"/>
      <c r="O32" s="95"/>
      <c r="P32" s="95"/>
      <c r="Q32" s="95"/>
    </row>
    <row r="33" s="254" customFormat="true" ht="12" hidden="false" customHeight="true" outlineLevel="0" collapsed="false">
      <c r="A33" s="253"/>
      <c r="B33" s="255" t="s">
        <v>586</v>
      </c>
      <c r="C33" s="255"/>
      <c r="D33" s="255"/>
      <c r="E33" s="255"/>
      <c r="F33" s="255"/>
      <c r="G33" s="255"/>
      <c r="H33" s="255"/>
      <c r="I33" s="255"/>
      <c r="J33" s="255"/>
      <c r="K33" s="255"/>
      <c r="L33" s="255"/>
      <c r="M33" s="255"/>
      <c r="N33" s="255"/>
      <c r="O33" s="255"/>
      <c r="P33" s="255"/>
      <c r="Q33" s="255"/>
    </row>
    <row r="34" s="254" customFormat="true" ht="12" hidden="false" customHeight="true" outlineLevel="0" collapsed="false">
      <c r="A34" s="253"/>
      <c r="B34" s="93" t="s">
        <v>587</v>
      </c>
      <c r="C34" s="93"/>
      <c r="D34" s="93"/>
      <c r="E34" s="93"/>
      <c r="F34" s="93"/>
      <c r="G34" s="93"/>
      <c r="H34" s="93"/>
      <c r="I34" s="93"/>
      <c r="J34" s="93"/>
      <c r="K34" s="93"/>
      <c r="L34" s="93"/>
      <c r="M34" s="93"/>
      <c r="N34" s="93"/>
      <c r="O34" s="93"/>
      <c r="P34" s="93"/>
      <c r="Q34" s="93"/>
    </row>
    <row r="35" s="254" customFormat="true" ht="12" hidden="false" customHeight="true" outlineLevel="0" collapsed="false">
      <c r="A35" s="253"/>
      <c r="B35" s="94" t="s">
        <v>588</v>
      </c>
      <c r="C35" s="94"/>
      <c r="D35" s="94"/>
      <c r="E35" s="94"/>
      <c r="F35" s="94"/>
      <c r="G35" s="94"/>
      <c r="H35" s="94"/>
      <c r="I35" s="94"/>
      <c r="J35" s="94"/>
      <c r="K35" s="94"/>
      <c r="L35" s="94"/>
      <c r="M35" s="94"/>
      <c r="N35" s="94"/>
      <c r="O35" s="94"/>
      <c r="P35" s="94"/>
      <c r="Q35" s="94"/>
    </row>
    <row r="36" s="254" customFormat="true" ht="12" hidden="false" customHeight="true" outlineLevel="0" collapsed="false">
      <c r="A36" s="253"/>
      <c r="B36" s="95" t="s">
        <v>111</v>
      </c>
      <c r="C36" s="95"/>
      <c r="D36" s="95"/>
      <c r="E36" s="95"/>
      <c r="F36" s="95"/>
      <c r="G36" s="95"/>
      <c r="H36" s="95"/>
      <c r="I36" s="95"/>
      <c r="J36" s="95"/>
      <c r="K36" s="95"/>
      <c r="L36" s="95"/>
      <c r="M36" s="95"/>
      <c r="N36" s="95"/>
      <c r="O36" s="95"/>
      <c r="P36" s="95"/>
      <c r="Q36" s="95"/>
    </row>
    <row r="37" s="256" customFormat="true" ht="12" hidden="false" customHeight="true" outlineLevel="0" collapsed="false">
      <c r="A37" s="138"/>
      <c r="B37" s="139" t="s">
        <v>173</v>
      </c>
      <c r="C37" s="139"/>
      <c r="D37" s="139"/>
      <c r="E37" s="139"/>
      <c r="F37" s="139"/>
      <c r="G37" s="139"/>
      <c r="H37" s="139"/>
      <c r="I37" s="139"/>
      <c r="J37" s="139"/>
      <c r="K37" s="139"/>
      <c r="L37" s="139"/>
      <c r="M37" s="139"/>
      <c r="N37" s="139"/>
      <c r="O37" s="139"/>
      <c r="P37" s="139"/>
      <c r="Q37" s="139"/>
    </row>
    <row r="38" customFormat="false" ht="12" hidden="false" customHeight="false" outlineLevel="0" collapsed="false">
      <c r="BG38" s="257"/>
      <c r="BH38" s="257"/>
      <c r="BI38" s="257"/>
      <c r="BJ38" s="257"/>
      <c r="BK38" s="257"/>
      <c r="BL38" s="257"/>
      <c r="BM38" s="257"/>
      <c r="BN38" s="257"/>
      <c r="BO38" s="257"/>
      <c r="BP38" s="257"/>
      <c r="BQ38" s="257"/>
      <c r="BR38" s="257"/>
      <c r="BS38" s="257"/>
      <c r="BT38" s="257"/>
      <c r="BU38" s="257"/>
      <c r="BV38" s="257"/>
    </row>
    <row r="39" customFormat="false" ht="12" hidden="false" customHeight="false" outlineLevel="0" collapsed="false">
      <c r="BG39" s="257"/>
      <c r="BH39" s="257"/>
      <c r="BI39" s="257"/>
      <c r="BJ39" s="257"/>
      <c r="BK39" s="257"/>
      <c r="BL39" s="257"/>
      <c r="BM39" s="257"/>
      <c r="BN39" s="257"/>
      <c r="BO39" s="257"/>
      <c r="BP39" s="257"/>
      <c r="BQ39" s="257"/>
      <c r="BR39" s="257"/>
      <c r="BS39" s="257"/>
      <c r="BT39" s="257"/>
      <c r="BU39" s="257"/>
      <c r="BV39" s="257"/>
    </row>
    <row r="40" customFormat="false" ht="12" hidden="false" customHeight="false" outlineLevel="0" collapsed="false">
      <c r="BG40" s="257"/>
      <c r="BH40" s="257"/>
      <c r="BI40" s="257"/>
      <c r="BJ40" s="257"/>
      <c r="BK40" s="257"/>
      <c r="BL40" s="257"/>
      <c r="BM40" s="257"/>
      <c r="BN40" s="257"/>
      <c r="BO40" s="257"/>
      <c r="BP40" s="257"/>
      <c r="BQ40" s="257"/>
      <c r="BR40" s="257"/>
      <c r="BS40" s="257"/>
      <c r="BT40" s="257"/>
      <c r="BU40" s="257"/>
      <c r="BV40" s="257"/>
    </row>
    <row r="41" customFormat="false" ht="12" hidden="false" customHeight="false" outlineLevel="0" collapsed="false">
      <c r="BG41" s="257"/>
      <c r="BH41" s="257"/>
      <c r="BI41" s="257"/>
      <c r="BJ41" s="257"/>
      <c r="BK41" s="257"/>
      <c r="BL41" s="257"/>
      <c r="BM41" s="257"/>
      <c r="BN41" s="257"/>
      <c r="BO41" s="257"/>
      <c r="BP41" s="257"/>
      <c r="BQ41" s="257"/>
      <c r="BR41" s="257"/>
      <c r="BS41" s="257"/>
      <c r="BT41" s="257"/>
      <c r="BU41" s="257"/>
      <c r="BV41" s="257"/>
    </row>
    <row r="42" customFormat="false" ht="12" hidden="false" customHeight="false" outlineLevel="0" collapsed="false">
      <c r="BG42" s="257"/>
      <c r="BH42" s="257"/>
      <c r="BI42" s="257"/>
      <c r="BJ42" s="257"/>
      <c r="BK42" s="257"/>
      <c r="BL42" s="257"/>
      <c r="BM42" s="257"/>
      <c r="BN42" s="257"/>
      <c r="BO42" s="257"/>
      <c r="BP42" s="257"/>
      <c r="BQ42" s="257"/>
      <c r="BR42" s="257"/>
      <c r="BS42" s="257"/>
      <c r="BT42" s="257"/>
      <c r="BU42" s="257"/>
      <c r="BV42" s="257"/>
    </row>
    <row r="43" customFormat="false" ht="12" hidden="false" customHeight="false" outlineLevel="0" collapsed="false">
      <c r="BG43" s="257"/>
      <c r="BH43" s="257"/>
      <c r="BI43" s="257"/>
      <c r="BJ43" s="257"/>
      <c r="BK43" s="257"/>
      <c r="BL43" s="257"/>
      <c r="BM43" s="257"/>
      <c r="BN43" s="257"/>
      <c r="BO43" s="257"/>
      <c r="BP43" s="257"/>
      <c r="BQ43" s="257"/>
      <c r="BR43" s="257"/>
      <c r="BS43" s="257"/>
      <c r="BT43" s="257"/>
      <c r="BU43" s="257"/>
      <c r="BV43" s="257"/>
    </row>
    <row r="44" customFormat="false" ht="12" hidden="false" customHeight="false" outlineLevel="0" collapsed="false">
      <c r="BG44" s="257"/>
      <c r="BH44" s="257"/>
      <c r="BI44" s="257"/>
      <c r="BJ44" s="257"/>
      <c r="BK44" s="257"/>
      <c r="BL44" s="257"/>
      <c r="BM44" s="257"/>
      <c r="BN44" s="257"/>
      <c r="BO44" s="257"/>
      <c r="BP44" s="257"/>
      <c r="BQ44" s="257"/>
      <c r="BR44" s="257"/>
      <c r="BS44" s="257"/>
      <c r="BT44" s="257"/>
      <c r="BU44" s="257"/>
      <c r="BV44" s="257"/>
    </row>
    <row r="45" customFormat="false" ht="12" hidden="false" customHeight="false" outlineLevel="0" collapsed="false">
      <c r="BG45" s="257"/>
      <c r="BH45" s="257"/>
      <c r="BI45" s="257"/>
      <c r="BJ45" s="257"/>
      <c r="BK45" s="257"/>
      <c r="BL45" s="257"/>
      <c r="BM45" s="257"/>
      <c r="BN45" s="257"/>
      <c r="BO45" s="257"/>
      <c r="BP45" s="257"/>
      <c r="BQ45" s="257"/>
      <c r="BR45" s="257"/>
      <c r="BS45" s="257"/>
      <c r="BT45" s="257"/>
      <c r="BU45" s="257"/>
      <c r="BV45" s="257"/>
    </row>
    <row r="46" customFormat="false" ht="12" hidden="false" customHeight="false" outlineLevel="0" collapsed="false">
      <c r="BG46" s="257"/>
      <c r="BH46" s="257"/>
      <c r="BI46" s="257"/>
      <c r="BJ46" s="257"/>
      <c r="BK46" s="257"/>
      <c r="BL46" s="257"/>
      <c r="BM46" s="257"/>
      <c r="BN46" s="257"/>
      <c r="BO46" s="257"/>
      <c r="BP46" s="257"/>
      <c r="BQ46" s="257"/>
      <c r="BR46" s="257"/>
      <c r="BS46" s="257"/>
      <c r="BT46" s="257"/>
      <c r="BU46" s="257"/>
      <c r="BV46" s="257"/>
    </row>
    <row r="47" customFormat="false" ht="12" hidden="false" customHeight="false" outlineLevel="0" collapsed="false">
      <c r="BG47" s="257"/>
      <c r="BH47" s="257"/>
      <c r="BI47" s="257"/>
      <c r="BJ47" s="257"/>
      <c r="BK47" s="257"/>
      <c r="BL47" s="257"/>
      <c r="BM47" s="257"/>
      <c r="BN47" s="257"/>
      <c r="BO47" s="257"/>
      <c r="BP47" s="257"/>
      <c r="BQ47" s="257"/>
      <c r="BR47" s="257"/>
      <c r="BS47" s="257"/>
      <c r="BT47" s="257"/>
      <c r="BU47" s="257"/>
      <c r="BV47" s="257"/>
    </row>
    <row r="48" customFormat="false" ht="12" hidden="false" customHeight="false" outlineLevel="0" collapsed="false">
      <c r="BG48" s="257"/>
      <c r="BH48" s="257"/>
      <c r="BI48" s="257"/>
      <c r="BJ48" s="257"/>
      <c r="BK48" s="257"/>
      <c r="BL48" s="257"/>
      <c r="BM48" s="257"/>
      <c r="BN48" s="257"/>
      <c r="BO48" s="257"/>
      <c r="BP48" s="257"/>
      <c r="BQ48" s="257"/>
      <c r="BR48" s="257"/>
      <c r="BS48" s="257"/>
      <c r="BT48" s="257"/>
      <c r="BU48" s="257"/>
      <c r="BV48" s="257"/>
    </row>
    <row r="49" customFormat="false" ht="12" hidden="false" customHeight="false" outlineLevel="0" collapsed="false">
      <c r="BG49" s="257"/>
      <c r="BH49" s="257"/>
      <c r="BI49" s="257"/>
      <c r="BJ49" s="257"/>
      <c r="BK49" s="257"/>
      <c r="BL49" s="257"/>
      <c r="BM49" s="257"/>
      <c r="BN49" s="257"/>
      <c r="BO49" s="257"/>
      <c r="BP49" s="257"/>
      <c r="BQ49" s="257"/>
      <c r="BR49" s="257"/>
      <c r="BS49" s="257"/>
      <c r="BT49" s="257"/>
      <c r="BU49" s="257"/>
      <c r="BV49" s="257"/>
    </row>
    <row r="50" customFormat="false" ht="12" hidden="false" customHeight="false" outlineLevel="0" collapsed="false">
      <c r="BG50" s="257"/>
      <c r="BH50" s="257"/>
      <c r="BI50" s="257"/>
      <c r="BJ50" s="257"/>
      <c r="BK50" s="257"/>
      <c r="BL50" s="257"/>
      <c r="BM50" s="257"/>
      <c r="BN50" s="257"/>
      <c r="BO50" s="257"/>
      <c r="BP50" s="257"/>
      <c r="BQ50" s="257"/>
      <c r="BR50" s="257"/>
      <c r="BS50" s="257"/>
      <c r="BT50" s="257"/>
      <c r="BU50" s="257"/>
      <c r="BV50" s="257"/>
    </row>
    <row r="51" customFormat="false" ht="12" hidden="false" customHeight="false" outlineLevel="0" collapsed="false">
      <c r="BG51" s="257"/>
      <c r="BH51" s="257"/>
      <c r="BI51" s="257"/>
      <c r="BJ51" s="257"/>
      <c r="BK51" s="257"/>
      <c r="BL51" s="257"/>
      <c r="BM51" s="257"/>
      <c r="BN51" s="257"/>
      <c r="BO51" s="257"/>
      <c r="BP51" s="257"/>
      <c r="BQ51" s="257"/>
      <c r="BR51" s="257"/>
      <c r="BS51" s="257"/>
      <c r="BT51" s="257"/>
      <c r="BU51" s="257"/>
      <c r="BV51" s="257"/>
    </row>
    <row r="52" customFormat="false" ht="12" hidden="false" customHeight="false" outlineLevel="0" collapsed="false">
      <c r="BG52" s="257"/>
      <c r="BH52" s="257"/>
      <c r="BI52" s="257"/>
      <c r="BJ52" s="257"/>
      <c r="BK52" s="257"/>
      <c r="BL52" s="257"/>
      <c r="BM52" s="257"/>
      <c r="BN52" s="257"/>
      <c r="BO52" s="257"/>
      <c r="BP52" s="257"/>
      <c r="BQ52" s="257"/>
      <c r="BR52" s="257"/>
      <c r="BS52" s="257"/>
      <c r="BT52" s="257"/>
      <c r="BU52" s="257"/>
      <c r="BV52" s="257"/>
    </row>
    <row r="53" customFormat="false" ht="12" hidden="false" customHeight="false" outlineLevel="0" collapsed="false">
      <c r="BG53" s="257"/>
      <c r="BH53" s="257"/>
      <c r="BI53" s="257"/>
      <c r="BJ53" s="257"/>
      <c r="BK53" s="257"/>
      <c r="BL53" s="257"/>
      <c r="BM53" s="257"/>
      <c r="BN53" s="257"/>
      <c r="BO53" s="257"/>
      <c r="BP53" s="257"/>
      <c r="BQ53" s="257"/>
      <c r="BR53" s="257"/>
      <c r="BS53" s="257"/>
      <c r="BT53" s="257"/>
      <c r="BU53" s="257"/>
      <c r="BV53" s="257"/>
    </row>
    <row r="54" customFormat="false" ht="12" hidden="false" customHeight="false" outlineLevel="0" collapsed="false">
      <c r="BG54" s="257"/>
      <c r="BH54" s="257"/>
      <c r="BI54" s="257"/>
      <c r="BJ54" s="257"/>
      <c r="BK54" s="257"/>
      <c r="BL54" s="257"/>
      <c r="BM54" s="257"/>
      <c r="BN54" s="257"/>
      <c r="BO54" s="257"/>
      <c r="BP54" s="257"/>
      <c r="BQ54" s="257"/>
      <c r="BR54" s="257"/>
      <c r="BS54" s="257"/>
      <c r="BT54" s="257"/>
      <c r="BU54" s="257"/>
      <c r="BV54" s="257"/>
    </row>
    <row r="55" customFormat="false" ht="12" hidden="false" customHeight="false" outlineLevel="0" collapsed="false">
      <c r="BG55" s="257"/>
      <c r="BH55" s="257"/>
      <c r="BI55" s="257"/>
      <c r="BJ55" s="257"/>
      <c r="BK55" s="257"/>
      <c r="BL55" s="257"/>
      <c r="BM55" s="257"/>
      <c r="BN55" s="257"/>
      <c r="BO55" s="257"/>
      <c r="BP55" s="257"/>
      <c r="BQ55" s="257"/>
      <c r="BR55" s="257"/>
      <c r="BS55" s="257"/>
      <c r="BT55" s="257"/>
      <c r="BU55" s="257"/>
      <c r="BV55" s="257"/>
    </row>
    <row r="56" customFormat="false" ht="12" hidden="false" customHeight="false" outlineLevel="0" collapsed="false">
      <c r="BG56" s="257"/>
      <c r="BH56" s="257"/>
      <c r="BI56" s="257"/>
      <c r="BJ56" s="257"/>
      <c r="BK56" s="257"/>
      <c r="BL56" s="257"/>
      <c r="BM56" s="257"/>
      <c r="BN56" s="257"/>
      <c r="BO56" s="257"/>
      <c r="BP56" s="257"/>
      <c r="BQ56" s="257"/>
      <c r="BR56" s="257"/>
      <c r="BS56" s="257"/>
      <c r="BT56" s="257"/>
      <c r="BU56" s="257"/>
      <c r="BV56" s="257"/>
    </row>
    <row r="57" customFormat="false" ht="12" hidden="false" customHeight="false" outlineLevel="0" collapsed="false">
      <c r="BG57" s="257"/>
      <c r="BH57" s="257"/>
      <c r="BI57" s="257"/>
      <c r="BJ57" s="257"/>
      <c r="BK57" s="257"/>
      <c r="BL57" s="257"/>
      <c r="BM57" s="257"/>
      <c r="BN57" s="257"/>
      <c r="BO57" s="257"/>
      <c r="BP57" s="257"/>
      <c r="BQ57" s="257"/>
      <c r="BR57" s="257"/>
      <c r="BS57" s="257"/>
      <c r="BT57" s="257"/>
      <c r="BU57" s="257"/>
      <c r="BV57" s="257"/>
    </row>
    <row r="58" customFormat="false" ht="12" hidden="false" customHeight="false" outlineLevel="0" collapsed="false">
      <c r="BG58" s="257"/>
      <c r="BH58" s="257"/>
      <c r="BI58" s="257"/>
      <c r="BJ58" s="257"/>
      <c r="BK58" s="257"/>
      <c r="BL58" s="257"/>
      <c r="BM58" s="257"/>
      <c r="BN58" s="257"/>
      <c r="BO58" s="257"/>
      <c r="BP58" s="257"/>
      <c r="BQ58" s="257"/>
      <c r="BR58" s="257"/>
      <c r="BS58" s="257"/>
      <c r="BT58" s="257"/>
      <c r="BU58" s="257"/>
      <c r="BV58" s="257"/>
    </row>
    <row r="59" customFormat="false" ht="12" hidden="false" customHeight="false" outlineLevel="0" collapsed="false">
      <c r="BG59" s="257"/>
      <c r="BH59" s="257"/>
      <c r="BI59" s="257"/>
      <c r="BJ59" s="257"/>
      <c r="BK59" s="257"/>
      <c r="BL59" s="257"/>
      <c r="BM59" s="257"/>
      <c r="BN59" s="257"/>
      <c r="BO59" s="257"/>
      <c r="BP59" s="257"/>
      <c r="BQ59" s="257"/>
      <c r="BR59" s="257"/>
      <c r="BS59" s="257"/>
      <c r="BT59" s="257"/>
      <c r="BU59" s="257"/>
      <c r="BV59" s="257"/>
    </row>
    <row r="60" customFormat="false" ht="12" hidden="false" customHeight="false" outlineLevel="0" collapsed="false">
      <c r="BG60" s="257"/>
      <c r="BH60" s="257"/>
      <c r="BI60" s="257"/>
      <c r="BJ60" s="257"/>
      <c r="BK60" s="257"/>
      <c r="BL60" s="257"/>
      <c r="BM60" s="257"/>
      <c r="BN60" s="257"/>
      <c r="BO60" s="257"/>
      <c r="BP60" s="257"/>
      <c r="BQ60" s="257"/>
      <c r="BR60" s="257"/>
      <c r="BS60" s="257"/>
      <c r="BT60" s="257"/>
      <c r="BU60" s="257"/>
      <c r="BV60" s="257"/>
    </row>
    <row r="61" customFormat="false" ht="12" hidden="false" customHeight="false" outlineLevel="0" collapsed="false">
      <c r="BG61" s="257"/>
      <c r="BH61" s="257"/>
      <c r="BI61" s="257"/>
      <c r="BJ61" s="257"/>
      <c r="BK61" s="257"/>
      <c r="BL61" s="257"/>
      <c r="BM61" s="257"/>
      <c r="BN61" s="257"/>
      <c r="BO61" s="257"/>
      <c r="BP61" s="257"/>
      <c r="BQ61" s="257"/>
      <c r="BR61" s="257"/>
      <c r="BS61" s="257"/>
      <c r="BT61" s="257"/>
      <c r="BU61" s="257"/>
      <c r="BV61" s="257"/>
    </row>
    <row r="62" customFormat="false" ht="12" hidden="false" customHeight="false" outlineLevel="0" collapsed="false">
      <c r="BG62" s="257"/>
      <c r="BH62" s="257"/>
      <c r="BI62" s="257"/>
      <c r="BJ62" s="257"/>
      <c r="BK62" s="257"/>
      <c r="BL62" s="257"/>
      <c r="BM62" s="257"/>
      <c r="BN62" s="257"/>
      <c r="BO62" s="257"/>
      <c r="BP62" s="257"/>
      <c r="BQ62" s="257"/>
      <c r="BR62" s="257"/>
      <c r="BS62" s="257"/>
      <c r="BT62" s="257"/>
      <c r="BU62" s="257"/>
      <c r="BV62" s="257"/>
    </row>
    <row r="63" customFormat="false" ht="12" hidden="false" customHeight="false" outlineLevel="0" collapsed="false">
      <c r="BG63" s="257"/>
      <c r="BH63" s="257"/>
      <c r="BI63" s="257"/>
      <c r="BJ63" s="257"/>
      <c r="BK63" s="257"/>
      <c r="BL63" s="257"/>
      <c r="BM63" s="257"/>
      <c r="BN63" s="257"/>
      <c r="BO63" s="257"/>
      <c r="BP63" s="257"/>
      <c r="BQ63" s="257"/>
      <c r="BR63" s="257"/>
      <c r="BS63" s="257"/>
      <c r="BT63" s="257"/>
      <c r="BU63" s="257"/>
      <c r="BV63" s="257"/>
    </row>
    <row r="64" customFormat="false" ht="12" hidden="false" customHeight="false" outlineLevel="0" collapsed="false">
      <c r="BG64" s="257"/>
      <c r="BH64" s="257"/>
      <c r="BI64" s="257"/>
      <c r="BJ64" s="257"/>
      <c r="BK64" s="257"/>
      <c r="BL64" s="257"/>
      <c r="BM64" s="257"/>
      <c r="BN64" s="257"/>
      <c r="BO64" s="257"/>
      <c r="BP64" s="257"/>
      <c r="BQ64" s="257"/>
      <c r="BR64" s="257"/>
      <c r="BS64" s="257"/>
      <c r="BT64" s="257"/>
      <c r="BU64" s="257"/>
      <c r="BV64" s="257"/>
    </row>
    <row r="65" customFormat="false" ht="12" hidden="false" customHeight="false" outlineLevel="0" collapsed="false">
      <c r="BG65" s="257"/>
      <c r="BH65" s="257"/>
      <c r="BI65" s="257"/>
      <c r="BJ65" s="257"/>
      <c r="BK65" s="257"/>
      <c r="BL65" s="257"/>
      <c r="BM65" s="257"/>
      <c r="BN65" s="257"/>
      <c r="BO65" s="257"/>
      <c r="BP65" s="257"/>
      <c r="BQ65" s="257"/>
      <c r="BR65" s="257"/>
      <c r="BS65" s="257"/>
      <c r="BT65" s="257"/>
      <c r="BU65" s="257"/>
      <c r="BV65" s="257"/>
    </row>
    <row r="66" customFormat="false" ht="12" hidden="false" customHeight="false" outlineLevel="0" collapsed="false">
      <c r="BG66" s="257"/>
      <c r="BH66" s="257"/>
      <c r="BI66" s="257"/>
      <c r="BJ66" s="257"/>
      <c r="BK66" s="257"/>
      <c r="BL66" s="257"/>
      <c r="BM66" s="257"/>
      <c r="BN66" s="257"/>
      <c r="BO66" s="257"/>
      <c r="BP66" s="257"/>
      <c r="BQ66" s="257"/>
      <c r="BR66" s="257"/>
      <c r="BS66" s="257"/>
      <c r="BT66" s="257"/>
      <c r="BU66" s="257"/>
      <c r="BV66" s="257"/>
    </row>
    <row r="67" customFormat="false" ht="12" hidden="false" customHeight="false" outlineLevel="0" collapsed="false">
      <c r="BG67" s="257"/>
      <c r="BH67" s="257"/>
      <c r="BI67" s="257"/>
      <c r="BJ67" s="257"/>
      <c r="BK67" s="257"/>
      <c r="BL67" s="257"/>
      <c r="BM67" s="257"/>
      <c r="BN67" s="257"/>
      <c r="BO67" s="257"/>
      <c r="BP67" s="257"/>
      <c r="BQ67" s="257"/>
      <c r="BR67" s="257"/>
      <c r="BS67" s="257"/>
      <c r="BT67" s="257"/>
      <c r="BU67" s="257"/>
      <c r="BV67" s="257"/>
    </row>
    <row r="68" customFormat="false" ht="12" hidden="false" customHeight="false" outlineLevel="0" collapsed="false">
      <c r="BG68" s="257"/>
      <c r="BH68" s="257"/>
      <c r="BI68" s="257"/>
      <c r="BJ68" s="257"/>
      <c r="BK68" s="257"/>
      <c r="BL68" s="257"/>
      <c r="BM68" s="257"/>
      <c r="BN68" s="257"/>
      <c r="BO68" s="257"/>
      <c r="BP68" s="257"/>
      <c r="BQ68" s="257"/>
      <c r="BR68" s="257"/>
      <c r="BS68" s="257"/>
      <c r="BT68" s="257"/>
      <c r="BU68" s="257"/>
      <c r="BV68" s="257"/>
    </row>
    <row r="69" customFormat="false" ht="12" hidden="false" customHeight="false" outlineLevel="0" collapsed="false">
      <c r="BG69" s="257"/>
      <c r="BH69" s="257"/>
      <c r="BI69" s="257"/>
      <c r="BJ69" s="257"/>
      <c r="BK69" s="257"/>
      <c r="BL69" s="257"/>
      <c r="BM69" s="257"/>
      <c r="BN69" s="257"/>
      <c r="BO69" s="257"/>
      <c r="BP69" s="257"/>
      <c r="BQ69" s="257"/>
      <c r="BR69" s="257"/>
      <c r="BS69" s="257"/>
      <c r="BT69" s="257"/>
      <c r="BU69" s="257"/>
      <c r="BV69" s="257"/>
    </row>
    <row r="70" customFormat="false" ht="12" hidden="false" customHeight="false" outlineLevel="0" collapsed="false">
      <c r="BG70" s="257"/>
      <c r="BH70" s="257"/>
      <c r="BI70" s="257"/>
      <c r="BJ70" s="257"/>
      <c r="BK70" s="257"/>
      <c r="BL70" s="257"/>
      <c r="BM70" s="257"/>
      <c r="BN70" s="257"/>
      <c r="BO70" s="257"/>
      <c r="BP70" s="257"/>
      <c r="BQ70" s="257"/>
      <c r="BR70" s="257"/>
      <c r="BS70" s="257"/>
      <c r="BT70" s="257"/>
      <c r="BU70" s="257"/>
      <c r="BV70" s="257"/>
    </row>
    <row r="71" customFormat="false" ht="12" hidden="false" customHeight="false" outlineLevel="0" collapsed="false">
      <c r="BG71" s="257"/>
      <c r="BH71" s="257"/>
      <c r="BI71" s="257"/>
      <c r="BJ71" s="257"/>
      <c r="BK71" s="257"/>
      <c r="BL71" s="257"/>
      <c r="BM71" s="257"/>
      <c r="BN71" s="257"/>
      <c r="BO71" s="257"/>
      <c r="BP71" s="257"/>
      <c r="BQ71" s="257"/>
      <c r="BR71" s="257"/>
      <c r="BS71" s="257"/>
      <c r="BT71" s="257"/>
      <c r="BU71" s="257"/>
      <c r="BV71" s="257"/>
    </row>
    <row r="72" customFormat="false" ht="12" hidden="false" customHeight="false" outlineLevel="0" collapsed="false">
      <c r="BG72" s="257"/>
      <c r="BH72" s="257"/>
      <c r="BI72" s="257"/>
      <c r="BJ72" s="257"/>
      <c r="BK72" s="257"/>
      <c r="BL72" s="257"/>
      <c r="BM72" s="257"/>
      <c r="BN72" s="257"/>
      <c r="BO72" s="257"/>
      <c r="BP72" s="257"/>
      <c r="BQ72" s="257"/>
      <c r="BR72" s="257"/>
      <c r="BS72" s="257"/>
      <c r="BT72" s="257"/>
      <c r="BU72" s="257"/>
      <c r="BV72" s="257"/>
    </row>
    <row r="73" customFormat="false" ht="12" hidden="false" customHeight="false" outlineLevel="0" collapsed="false">
      <c r="BG73" s="257"/>
      <c r="BH73" s="257"/>
      <c r="BI73" s="257"/>
      <c r="BJ73" s="257"/>
      <c r="BK73" s="257"/>
      <c r="BL73" s="257"/>
      <c r="BM73" s="257"/>
      <c r="BN73" s="257"/>
      <c r="BO73" s="257"/>
      <c r="BP73" s="257"/>
      <c r="BQ73" s="257"/>
      <c r="BR73" s="257"/>
      <c r="BS73" s="257"/>
      <c r="BT73" s="257"/>
      <c r="BU73" s="257"/>
      <c r="BV73" s="257"/>
    </row>
    <row r="74" customFormat="false" ht="12" hidden="false" customHeight="false" outlineLevel="0" collapsed="false">
      <c r="BG74" s="257"/>
      <c r="BH74" s="257"/>
      <c r="BI74" s="257"/>
      <c r="BJ74" s="257"/>
      <c r="BK74" s="257"/>
      <c r="BL74" s="257"/>
      <c r="BM74" s="257"/>
      <c r="BN74" s="257"/>
      <c r="BO74" s="257"/>
      <c r="BP74" s="257"/>
      <c r="BQ74" s="257"/>
      <c r="BR74" s="257"/>
      <c r="BS74" s="257"/>
      <c r="BT74" s="257"/>
      <c r="BU74" s="257"/>
      <c r="BV74" s="257"/>
    </row>
    <row r="75" customFormat="false" ht="12" hidden="false" customHeight="false" outlineLevel="0" collapsed="false">
      <c r="BG75" s="257"/>
      <c r="BH75" s="257"/>
      <c r="BI75" s="257"/>
      <c r="BJ75" s="257"/>
      <c r="BK75" s="257"/>
      <c r="BL75" s="257"/>
      <c r="BM75" s="257"/>
      <c r="BN75" s="257"/>
      <c r="BO75" s="257"/>
      <c r="BP75" s="257"/>
      <c r="BQ75" s="257"/>
      <c r="BR75" s="257"/>
      <c r="BS75" s="257"/>
      <c r="BT75" s="257"/>
      <c r="BU75" s="257"/>
      <c r="BV75" s="257"/>
    </row>
    <row r="76" customFormat="false" ht="12" hidden="false" customHeight="false" outlineLevel="0" collapsed="false">
      <c r="BG76" s="257"/>
      <c r="BH76" s="257"/>
      <c r="BI76" s="257"/>
      <c r="BJ76" s="257"/>
      <c r="BK76" s="257"/>
      <c r="BL76" s="257"/>
      <c r="BM76" s="257"/>
      <c r="BN76" s="257"/>
      <c r="BO76" s="257"/>
      <c r="BP76" s="257"/>
      <c r="BQ76" s="257"/>
      <c r="BR76" s="257"/>
      <c r="BS76" s="257"/>
      <c r="BT76" s="257"/>
      <c r="BU76" s="257"/>
      <c r="BV76" s="257"/>
    </row>
    <row r="77" customFormat="false" ht="12" hidden="false" customHeight="false" outlineLevel="0" collapsed="false">
      <c r="BG77" s="257"/>
      <c r="BH77" s="257"/>
      <c r="BI77" s="257"/>
      <c r="BJ77" s="257"/>
      <c r="BK77" s="257"/>
      <c r="BL77" s="257"/>
      <c r="BM77" s="257"/>
      <c r="BN77" s="257"/>
      <c r="BO77" s="257"/>
      <c r="BP77" s="257"/>
      <c r="BQ77" s="257"/>
      <c r="BR77" s="257"/>
      <c r="BS77" s="257"/>
      <c r="BT77" s="257"/>
      <c r="BU77" s="257"/>
      <c r="BV77" s="257"/>
    </row>
    <row r="78" customFormat="false" ht="12" hidden="false" customHeight="false" outlineLevel="0" collapsed="false">
      <c r="BG78" s="257"/>
      <c r="BH78" s="257"/>
      <c r="BI78" s="257"/>
      <c r="BJ78" s="257"/>
      <c r="BK78" s="257"/>
      <c r="BL78" s="257"/>
      <c r="BM78" s="257"/>
      <c r="BN78" s="257"/>
      <c r="BO78" s="257"/>
      <c r="BP78" s="257"/>
      <c r="BQ78" s="257"/>
      <c r="BR78" s="257"/>
      <c r="BS78" s="257"/>
      <c r="BT78" s="257"/>
      <c r="BU78" s="257"/>
      <c r="BV78" s="257"/>
    </row>
    <row r="79" customFormat="false" ht="12" hidden="false" customHeight="false" outlineLevel="0" collapsed="false">
      <c r="BG79" s="257"/>
      <c r="BH79" s="257"/>
      <c r="BI79" s="257"/>
      <c r="BJ79" s="257"/>
      <c r="BK79" s="257"/>
      <c r="BL79" s="257"/>
      <c r="BM79" s="257"/>
      <c r="BN79" s="257"/>
      <c r="BO79" s="257"/>
      <c r="BP79" s="257"/>
      <c r="BQ79" s="257"/>
      <c r="BR79" s="257"/>
      <c r="BS79" s="257"/>
      <c r="BT79" s="257"/>
      <c r="BU79" s="257"/>
      <c r="BV79" s="257"/>
    </row>
    <row r="80" customFormat="false" ht="12" hidden="false" customHeight="false" outlineLevel="0" collapsed="false">
      <c r="BG80" s="257"/>
      <c r="BH80" s="257"/>
      <c r="BI80" s="257"/>
      <c r="BJ80" s="257"/>
      <c r="BK80" s="257"/>
      <c r="BL80" s="257"/>
      <c r="BM80" s="257"/>
      <c r="BN80" s="257"/>
      <c r="BO80" s="257"/>
      <c r="BP80" s="257"/>
      <c r="BQ80" s="257"/>
      <c r="BR80" s="257"/>
      <c r="BS80" s="257"/>
      <c r="BT80" s="257"/>
      <c r="BU80" s="257"/>
      <c r="BV80" s="257"/>
    </row>
    <row r="81" customFormat="false" ht="12" hidden="false" customHeight="false" outlineLevel="0" collapsed="false">
      <c r="BG81" s="257"/>
      <c r="BH81" s="257"/>
      <c r="BI81" s="257"/>
      <c r="BJ81" s="257"/>
      <c r="BK81" s="257"/>
      <c r="BL81" s="257"/>
      <c r="BM81" s="257"/>
      <c r="BN81" s="257"/>
      <c r="BO81" s="257"/>
      <c r="BP81" s="257"/>
      <c r="BQ81" s="257"/>
      <c r="BR81" s="257"/>
      <c r="BS81" s="257"/>
      <c r="BT81" s="257"/>
      <c r="BU81" s="257"/>
      <c r="BV81" s="257"/>
    </row>
    <row r="82" customFormat="false" ht="12" hidden="false" customHeight="false" outlineLevel="0" collapsed="false">
      <c r="BG82" s="257"/>
      <c r="BH82" s="257"/>
      <c r="BI82" s="257"/>
      <c r="BJ82" s="257"/>
      <c r="BK82" s="257"/>
      <c r="BL82" s="257"/>
      <c r="BM82" s="257"/>
      <c r="BN82" s="257"/>
      <c r="BO82" s="257"/>
      <c r="BP82" s="257"/>
      <c r="BQ82" s="257"/>
      <c r="BR82" s="257"/>
      <c r="BS82" s="257"/>
      <c r="BT82" s="257"/>
      <c r="BU82" s="257"/>
      <c r="BV82" s="257"/>
    </row>
    <row r="83" customFormat="false" ht="12" hidden="false" customHeight="false" outlineLevel="0" collapsed="false">
      <c r="BG83" s="257"/>
      <c r="BH83" s="257"/>
      <c r="BI83" s="257"/>
      <c r="BJ83" s="257"/>
      <c r="BK83" s="257"/>
      <c r="BL83" s="257"/>
      <c r="BM83" s="257"/>
      <c r="BN83" s="257"/>
      <c r="BO83" s="257"/>
      <c r="BP83" s="257"/>
      <c r="BQ83" s="257"/>
      <c r="BR83" s="257"/>
      <c r="BS83" s="257"/>
      <c r="BT83" s="257"/>
      <c r="BU83" s="257"/>
      <c r="BV83" s="257"/>
    </row>
    <row r="84" customFormat="false" ht="12" hidden="false" customHeight="false" outlineLevel="0" collapsed="false">
      <c r="BG84" s="257"/>
      <c r="BH84" s="257"/>
      <c r="BI84" s="257"/>
      <c r="BJ84" s="257"/>
      <c r="BK84" s="257"/>
      <c r="BL84" s="257"/>
      <c r="BM84" s="257"/>
      <c r="BN84" s="257"/>
      <c r="BO84" s="257"/>
      <c r="BP84" s="257"/>
      <c r="BQ84" s="257"/>
      <c r="BR84" s="257"/>
      <c r="BS84" s="257"/>
      <c r="BT84" s="257"/>
      <c r="BU84" s="257"/>
      <c r="BV84" s="257"/>
    </row>
    <row r="85" customFormat="false" ht="12" hidden="false" customHeight="false" outlineLevel="0" collapsed="false">
      <c r="BG85" s="257"/>
      <c r="BH85" s="257"/>
      <c r="BI85" s="257"/>
      <c r="BJ85" s="257"/>
      <c r="BK85" s="257"/>
      <c r="BL85" s="257"/>
      <c r="BM85" s="257"/>
      <c r="BN85" s="257"/>
      <c r="BO85" s="257"/>
      <c r="BP85" s="257"/>
      <c r="BQ85" s="257"/>
      <c r="BR85" s="257"/>
      <c r="BS85" s="257"/>
      <c r="BT85" s="257"/>
      <c r="BU85" s="257"/>
      <c r="BV85" s="257"/>
    </row>
    <row r="86" customFormat="false" ht="12" hidden="false" customHeight="false" outlineLevel="0" collapsed="false">
      <c r="BG86" s="257"/>
      <c r="BH86" s="257"/>
      <c r="BI86" s="257"/>
      <c r="BJ86" s="257"/>
      <c r="BK86" s="257"/>
      <c r="BL86" s="257"/>
      <c r="BM86" s="257"/>
      <c r="BN86" s="257"/>
      <c r="BO86" s="257"/>
      <c r="BP86" s="257"/>
      <c r="BQ86" s="257"/>
      <c r="BR86" s="257"/>
      <c r="BS86" s="257"/>
      <c r="BT86" s="257"/>
      <c r="BU86" s="257"/>
      <c r="BV86" s="257"/>
    </row>
    <row r="87" customFormat="false" ht="12" hidden="false" customHeight="false" outlineLevel="0" collapsed="false">
      <c r="BG87" s="257"/>
      <c r="BH87" s="257"/>
      <c r="BI87" s="257"/>
      <c r="BJ87" s="257"/>
      <c r="BK87" s="257"/>
      <c r="BL87" s="257"/>
      <c r="BM87" s="257"/>
      <c r="BN87" s="257"/>
      <c r="BO87" s="257"/>
      <c r="BP87" s="257"/>
      <c r="BQ87" s="257"/>
      <c r="BR87" s="257"/>
      <c r="BS87" s="257"/>
      <c r="BT87" s="257"/>
      <c r="BU87" s="257"/>
      <c r="BV87" s="257"/>
    </row>
    <row r="88" customFormat="false" ht="12" hidden="false" customHeight="false" outlineLevel="0" collapsed="false">
      <c r="BG88" s="257"/>
      <c r="BH88" s="257"/>
      <c r="BI88" s="257"/>
      <c r="BJ88" s="257"/>
      <c r="BK88" s="257"/>
      <c r="BL88" s="257"/>
      <c r="BM88" s="257"/>
      <c r="BN88" s="257"/>
      <c r="BO88" s="257"/>
      <c r="BP88" s="257"/>
      <c r="BQ88" s="257"/>
      <c r="BR88" s="257"/>
      <c r="BS88" s="257"/>
      <c r="BT88" s="257"/>
      <c r="BU88" s="257"/>
      <c r="BV88" s="257"/>
    </row>
    <row r="89" customFormat="false" ht="12" hidden="false" customHeight="false" outlineLevel="0" collapsed="false">
      <c r="BG89" s="257"/>
      <c r="BH89" s="257"/>
      <c r="BI89" s="257"/>
      <c r="BJ89" s="257"/>
      <c r="BK89" s="257"/>
      <c r="BL89" s="257"/>
      <c r="BM89" s="257"/>
      <c r="BN89" s="257"/>
      <c r="BO89" s="257"/>
      <c r="BP89" s="257"/>
      <c r="BQ89" s="257"/>
      <c r="BR89" s="257"/>
      <c r="BS89" s="257"/>
      <c r="BT89" s="257"/>
      <c r="BU89" s="257"/>
      <c r="BV89" s="257"/>
    </row>
    <row r="90" customFormat="false" ht="12" hidden="false" customHeight="false" outlineLevel="0" collapsed="false">
      <c r="BG90" s="257"/>
      <c r="BH90" s="257"/>
      <c r="BI90" s="257"/>
      <c r="BJ90" s="257"/>
      <c r="BK90" s="257"/>
      <c r="BL90" s="257"/>
      <c r="BM90" s="257"/>
      <c r="BN90" s="257"/>
      <c r="BO90" s="257"/>
      <c r="BP90" s="257"/>
      <c r="BQ90" s="257"/>
      <c r="BR90" s="257"/>
      <c r="BS90" s="257"/>
      <c r="BT90" s="257"/>
      <c r="BU90" s="257"/>
      <c r="BV90" s="257"/>
    </row>
    <row r="91" customFormat="false" ht="12" hidden="false" customHeight="false" outlineLevel="0" collapsed="false">
      <c r="BG91" s="257"/>
      <c r="BH91" s="257"/>
      <c r="BI91" s="257"/>
      <c r="BJ91" s="257"/>
      <c r="BK91" s="257"/>
      <c r="BL91" s="257"/>
      <c r="BM91" s="257"/>
      <c r="BN91" s="257"/>
      <c r="BO91" s="257"/>
      <c r="BP91" s="257"/>
      <c r="BQ91" s="257"/>
      <c r="BR91" s="257"/>
      <c r="BS91" s="257"/>
      <c r="BT91" s="257"/>
      <c r="BU91" s="257"/>
      <c r="BV91" s="257"/>
    </row>
    <row r="92" customFormat="false" ht="12" hidden="false" customHeight="false" outlineLevel="0" collapsed="false">
      <c r="BG92" s="257"/>
      <c r="BH92" s="257"/>
      <c r="BI92" s="257"/>
      <c r="BJ92" s="257"/>
      <c r="BK92" s="257"/>
      <c r="BL92" s="257"/>
      <c r="BM92" s="257"/>
      <c r="BN92" s="257"/>
      <c r="BO92" s="257"/>
      <c r="BP92" s="257"/>
      <c r="BQ92" s="257"/>
      <c r="BR92" s="257"/>
      <c r="BS92" s="257"/>
      <c r="BT92" s="257"/>
      <c r="BU92" s="257"/>
      <c r="BV92" s="257"/>
    </row>
    <row r="93" customFormat="false" ht="12" hidden="false" customHeight="false" outlineLevel="0" collapsed="false">
      <c r="BG93" s="257"/>
      <c r="BH93" s="257"/>
      <c r="BI93" s="257"/>
      <c r="BJ93" s="257"/>
      <c r="BK93" s="257"/>
      <c r="BL93" s="257"/>
      <c r="BM93" s="257"/>
      <c r="BN93" s="257"/>
      <c r="BO93" s="257"/>
      <c r="BP93" s="257"/>
      <c r="BQ93" s="257"/>
      <c r="BR93" s="257"/>
      <c r="BS93" s="257"/>
      <c r="BT93" s="257"/>
      <c r="BU93" s="257"/>
      <c r="BV93" s="257"/>
    </row>
    <row r="94" customFormat="false" ht="12" hidden="false" customHeight="false" outlineLevel="0" collapsed="false">
      <c r="BG94" s="257"/>
      <c r="BH94" s="257"/>
      <c r="BI94" s="257"/>
      <c r="BJ94" s="257"/>
      <c r="BK94" s="257"/>
      <c r="BL94" s="257"/>
      <c r="BM94" s="257"/>
      <c r="BN94" s="257"/>
      <c r="BO94" s="257"/>
      <c r="BP94" s="257"/>
      <c r="BQ94" s="257"/>
      <c r="BR94" s="257"/>
      <c r="BS94" s="257"/>
      <c r="BT94" s="257"/>
      <c r="BU94" s="257"/>
      <c r="BV94" s="257"/>
    </row>
    <row r="95" customFormat="false" ht="12" hidden="false" customHeight="false" outlineLevel="0" collapsed="false">
      <c r="BG95" s="257"/>
      <c r="BH95" s="257"/>
      <c r="BI95" s="257"/>
      <c r="BJ95" s="257"/>
      <c r="BK95" s="257"/>
      <c r="BL95" s="257"/>
      <c r="BM95" s="257"/>
      <c r="BN95" s="257"/>
      <c r="BO95" s="257"/>
      <c r="BP95" s="257"/>
      <c r="BQ95" s="257"/>
      <c r="BR95" s="257"/>
      <c r="BS95" s="257"/>
      <c r="BT95" s="257"/>
      <c r="BU95" s="257"/>
      <c r="BV95" s="257"/>
    </row>
    <row r="96" customFormat="false" ht="12" hidden="false" customHeight="false" outlineLevel="0" collapsed="false">
      <c r="BG96" s="257"/>
      <c r="BH96" s="257"/>
      <c r="BI96" s="257"/>
      <c r="BJ96" s="257"/>
      <c r="BK96" s="257"/>
      <c r="BL96" s="257"/>
      <c r="BM96" s="257"/>
      <c r="BN96" s="257"/>
      <c r="BO96" s="257"/>
      <c r="BP96" s="257"/>
      <c r="BQ96" s="257"/>
      <c r="BR96" s="257"/>
      <c r="BS96" s="257"/>
      <c r="BT96" s="257"/>
      <c r="BU96" s="257"/>
      <c r="BV96" s="257"/>
    </row>
    <row r="97" customFormat="false" ht="12" hidden="false" customHeight="false" outlineLevel="0" collapsed="false">
      <c r="BG97" s="257"/>
      <c r="BH97" s="257"/>
      <c r="BI97" s="257"/>
      <c r="BJ97" s="257"/>
      <c r="BK97" s="257"/>
      <c r="BL97" s="257"/>
      <c r="BM97" s="257"/>
      <c r="BN97" s="257"/>
      <c r="BO97" s="257"/>
      <c r="BP97" s="257"/>
      <c r="BQ97" s="257"/>
      <c r="BR97" s="257"/>
      <c r="BS97" s="257"/>
      <c r="BT97" s="257"/>
      <c r="BU97" s="257"/>
      <c r="BV97" s="257"/>
    </row>
    <row r="98" customFormat="false" ht="12" hidden="false" customHeight="false" outlineLevel="0" collapsed="false">
      <c r="BG98" s="257"/>
      <c r="BH98" s="257"/>
      <c r="BI98" s="257"/>
      <c r="BJ98" s="257"/>
      <c r="BK98" s="257"/>
      <c r="BL98" s="257"/>
      <c r="BM98" s="257"/>
      <c r="BN98" s="257"/>
      <c r="BO98" s="257"/>
      <c r="BP98" s="257"/>
      <c r="BQ98" s="257"/>
      <c r="BR98" s="257"/>
      <c r="BS98" s="257"/>
      <c r="BT98" s="257"/>
      <c r="BU98" s="257"/>
      <c r="BV98" s="257"/>
    </row>
    <row r="99" customFormat="false" ht="12" hidden="false" customHeight="false" outlineLevel="0" collapsed="false">
      <c r="BG99" s="257"/>
      <c r="BH99" s="257"/>
      <c r="BI99" s="257"/>
      <c r="BJ99" s="257"/>
      <c r="BK99" s="257"/>
      <c r="BL99" s="257"/>
      <c r="BM99" s="257"/>
      <c r="BN99" s="257"/>
      <c r="BO99" s="257"/>
      <c r="BP99" s="257"/>
      <c r="BQ99" s="257"/>
      <c r="BR99" s="257"/>
      <c r="BS99" s="257"/>
      <c r="BT99" s="257"/>
      <c r="BU99" s="257"/>
      <c r="BV99" s="257"/>
    </row>
    <row r="100" customFormat="false" ht="12" hidden="false" customHeight="false" outlineLevel="0" collapsed="false">
      <c r="BG100" s="257"/>
      <c r="BH100" s="257"/>
      <c r="BI100" s="257"/>
      <c r="BJ100" s="257"/>
      <c r="BK100" s="257"/>
      <c r="BL100" s="257"/>
      <c r="BM100" s="257"/>
      <c r="BN100" s="257"/>
      <c r="BO100" s="257"/>
      <c r="BP100" s="257"/>
      <c r="BQ100" s="257"/>
      <c r="BR100" s="257"/>
      <c r="BS100" s="257"/>
      <c r="BT100" s="257"/>
      <c r="BU100" s="257"/>
      <c r="BV100" s="257"/>
    </row>
    <row r="101" customFormat="false" ht="12" hidden="false" customHeight="false" outlineLevel="0" collapsed="false">
      <c r="BG101" s="257"/>
      <c r="BH101" s="257"/>
      <c r="BI101" s="257"/>
      <c r="BJ101" s="257"/>
      <c r="BK101" s="257"/>
      <c r="BL101" s="257"/>
      <c r="BM101" s="257"/>
      <c r="BN101" s="257"/>
      <c r="BO101" s="257"/>
      <c r="BP101" s="257"/>
      <c r="BQ101" s="257"/>
      <c r="BR101" s="257"/>
      <c r="BS101" s="257"/>
      <c r="BT101" s="257"/>
      <c r="BU101" s="257"/>
      <c r="BV101" s="257"/>
    </row>
    <row r="102" customFormat="false" ht="12" hidden="false" customHeight="false" outlineLevel="0" collapsed="false">
      <c r="BG102" s="257"/>
      <c r="BH102" s="257"/>
      <c r="BI102" s="257"/>
      <c r="BJ102" s="257"/>
      <c r="BK102" s="257"/>
      <c r="BL102" s="257"/>
      <c r="BM102" s="257"/>
      <c r="BN102" s="257"/>
      <c r="BO102" s="257"/>
      <c r="BP102" s="257"/>
      <c r="BQ102" s="257"/>
      <c r="BR102" s="257"/>
      <c r="BS102" s="257"/>
      <c r="BT102" s="257"/>
      <c r="BU102" s="257"/>
      <c r="BV102" s="257"/>
    </row>
    <row r="103" customFormat="false" ht="12" hidden="false" customHeight="false" outlineLevel="0" collapsed="false">
      <c r="BG103" s="257"/>
      <c r="BH103" s="257"/>
      <c r="BI103" s="257"/>
      <c r="BJ103" s="257"/>
      <c r="BK103" s="257"/>
      <c r="BL103" s="257"/>
      <c r="BM103" s="257"/>
      <c r="BN103" s="257"/>
      <c r="BO103" s="257"/>
      <c r="BP103" s="257"/>
      <c r="BQ103" s="257"/>
      <c r="BR103" s="257"/>
      <c r="BS103" s="257"/>
      <c r="BT103" s="257"/>
      <c r="BU103" s="257"/>
      <c r="BV103" s="257"/>
    </row>
    <row r="104" customFormat="false" ht="12" hidden="false" customHeight="false" outlineLevel="0" collapsed="false">
      <c r="BG104" s="257"/>
      <c r="BH104" s="257"/>
      <c r="BI104" s="257"/>
      <c r="BJ104" s="257"/>
      <c r="BK104" s="257"/>
      <c r="BL104" s="257"/>
      <c r="BM104" s="257"/>
      <c r="BN104" s="257"/>
      <c r="BO104" s="257"/>
      <c r="BP104" s="257"/>
      <c r="BQ104" s="257"/>
      <c r="BR104" s="257"/>
      <c r="BS104" s="257"/>
      <c r="BT104" s="257"/>
      <c r="BU104" s="257"/>
      <c r="BV104" s="257"/>
    </row>
    <row r="105" customFormat="false" ht="12" hidden="false" customHeight="false" outlineLevel="0" collapsed="false">
      <c r="BG105" s="257"/>
      <c r="BH105" s="257"/>
      <c r="BI105" s="257"/>
      <c r="BJ105" s="257"/>
      <c r="BK105" s="257"/>
      <c r="BL105" s="257"/>
      <c r="BM105" s="257"/>
      <c r="BN105" s="257"/>
      <c r="BO105" s="257"/>
      <c r="BP105" s="257"/>
      <c r="BQ105" s="257"/>
      <c r="BR105" s="257"/>
      <c r="BS105" s="257"/>
      <c r="BT105" s="257"/>
      <c r="BU105" s="257"/>
      <c r="BV105" s="257"/>
    </row>
    <row r="106" customFormat="false" ht="12" hidden="false" customHeight="false" outlineLevel="0" collapsed="false">
      <c r="BG106" s="257"/>
      <c r="BH106" s="257"/>
      <c r="BI106" s="257"/>
      <c r="BJ106" s="257"/>
      <c r="BK106" s="257"/>
      <c r="BL106" s="257"/>
      <c r="BM106" s="257"/>
      <c r="BN106" s="257"/>
      <c r="BO106" s="257"/>
      <c r="BP106" s="257"/>
      <c r="BQ106" s="257"/>
      <c r="BR106" s="257"/>
      <c r="BS106" s="257"/>
      <c r="BT106" s="257"/>
      <c r="BU106" s="257"/>
      <c r="BV106" s="257"/>
    </row>
    <row r="107" customFormat="false" ht="12" hidden="false" customHeight="false" outlineLevel="0" collapsed="false">
      <c r="BG107" s="257"/>
      <c r="BH107" s="257"/>
      <c r="BI107" s="257"/>
      <c r="BJ107" s="257"/>
      <c r="BK107" s="257"/>
      <c r="BL107" s="257"/>
      <c r="BM107" s="257"/>
      <c r="BN107" s="257"/>
      <c r="BO107" s="257"/>
      <c r="BP107" s="257"/>
      <c r="BQ107" s="257"/>
      <c r="BR107" s="257"/>
      <c r="BS107" s="257"/>
      <c r="BT107" s="257"/>
      <c r="BU107" s="257"/>
      <c r="BV107" s="257"/>
    </row>
    <row r="108" customFormat="false" ht="12" hidden="false" customHeight="false" outlineLevel="0" collapsed="false">
      <c r="BG108" s="257"/>
      <c r="BH108" s="257"/>
      <c r="BI108" s="257"/>
      <c r="BJ108" s="257"/>
      <c r="BK108" s="257"/>
      <c r="BL108" s="257"/>
      <c r="BM108" s="257"/>
      <c r="BN108" s="257"/>
      <c r="BO108" s="257"/>
      <c r="BP108" s="257"/>
      <c r="BQ108" s="257"/>
      <c r="BR108" s="257"/>
      <c r="BS108" s="257"/>
      <c r="BT108" s="257"/>
      <c r="BU108" s="257"/>
      <c r="BV108" s="257"/>
    </row>
    <row r="109" customFormat="false" ht="12" hidden="false" customHeight="false" outlineLevel="0" collapsed="false">
      <c r="BG109" s="257"/>
      <c r="BH109" s="257"/>
      <c r="BI109" s="257"/>
      <c r="BJ109" s="257"/>
      <c r="BK109" s="257"/>
      <c r="BL109" s="257"/>
      <c r="BM109" s="257"/>
      <c r="BN109" s="257"/>
      <c r="BO109" s="257"/>
      <c r="BP109" s="257"/>
      <c r="BQ109" s="257"/>
      <c r="BR109" s="257"/>
      <c r="BS109" s="257"/>
      <c r="BT109" s="257"/>
      <c r="BU109" s="257"/>
      <c r="BV109" s="257"/>
    </row>
    <row r="110" customFormat="false" ht="12" hidden="false" customHeight="false" outlineLevel="0" collapsed="false">
      <c r="BG110" s="257"/>
      <c r="BH110" s="257"/>
      <c r="BI110" s="257"/>
      <c r="BJ110" s="257"/>
      <c r="BK110" s="257"/>
      <c r="BL110" s="257"/>
      <c r="BM110" s="257"/>
      <c r="BN110" s="257"/>
      <c r="BO110" s="257"/>
      <c r="BP110" s="257"/>
      <c r="BQ110" s="257"/>
      <c r="BR110" s="257"/>
      <c r="BS110" s="257"/>
      <c r="BT110" s="257"/>
      <c r="BU110" s="257"/>
      <c r="BV110" s="257"/>
    </row>
    <row r="111" customFormat="false" ht="12" hidden="false" customHeight="false" outlineLevel="0" collapsed="false">
      <c r="BG111" s="257"/>
      <c r="BH111" s="257"/>
      <c r="BI111" s="257"/>
      <c r="BJ111" s="257"/>
      <c r="BK111" s="257"/>
      <c r="BL111" s="257"/>
      <c r="BM111" s="257"/>
      <c r="BN111" s="257"/>
      <c r="BO111" s="257"/>
      <c r="BP111" s="257"/>
      <c r="BQ111" s="257"/>
      <c r="BR111" s="257"/>
      <c r="BS111" s="257"/>
      <c r="BT111" s="257"/>
      <c r="BU111" s="257"/>
      <c r="BV111" s="257"/>
    </row>
    <row r="112" customFormat="false" ht="12" hidden="false" customHeight="false" outlineLevel="0" collapsed="false">
      <c r="BG112" s="257"/>
      <c r="BH112" s="257"/>
      <c r="BI112" s="257"/>
      <c r="BJ112" s="257"/>
      <c r="BK112" s="257"/>
      <c r="BL112" s="257"/>
      <c r="BM112" s="257"/>
      <c r="BN112" s="257"/>
      <c r="BO112" s="257"/>
      <c r="BP112" s="257"/>
      <c r="BQ112" s="257"/>
      <c r="BR112" s="257"/>
      <c r="BS112" s="257"/>
      <c r="BT112" s="257"/>
      <c r="BU112" s="257"/>
      <c r="BV112" s="257"/>
    </row>
    <row r="113" customFormat="false" ht="12" hidden="false" customHeight="false" outlineLevel="0" collapsed="false">
      <c r="BG113" s="257"/>
      <c r="BH113" s="257"/>
      <c r="BI113" s="257"/>
      <c r="BJ113" s="257"/>
      <c r="BK113" s="257"/>
      <c r="BL113" s="257"/>
      <c r="BM113" s="257"/>
      <c r="BN113" s="257"/>
      <c r="BO113" s="257"/>
      <c r="BP113" s="257"/>
      <c r="BQ113" s="257"/>
      <c r="BR113" s="257"/>
      <c r="BS113" s="257"/>
      <c r="BT113" s="257"/>
      <c r="BU113" s="257"/>
      <c r="BV113" s="257"/>
    </row>
    <row r="114" customFormat="false" ht="12" hidden="false" customHeight="false" outlineLevel="0" collapsed="false">
      <c r="BG114" s="257"/>
      <c r="BH114" s="257"/>
      <c r="BI114" s="257"/>
      <c r="BJ114" s="257"/>
      <c r="BK114" s="257"/>
      <c r="BL114" s="257"/>
      <c r="BM114" s="257"/>
      <c r="BN114" s="257"/>
      <c r="BO114" s="257"/>
      <c r="BP114" s="257"/>
      <c r="BQ114" s="257"/>
      <c r="BR114" s="257"/>
      <c r="BS114" s="257"/>
      <c r="BT114" s="257"/>
      <c r="BU114" s="257"/>
      <c r="BV114" s="257"/>
    </row>
    <row r="115" customFormat="false" ht="12" hidden="false" customHeight="false" outlineLevel="0" collapsed="false">
      <c r="BG115" s="257"/>
      <c r="BH115" s="257"/>
      <c r="BI115" s="257"/>
      <c r="BJ115" s="257"/>
      <c r="BK115" s="257"/>
      <c r="BL115" s="257"/>
      <c r="BM115" s="257"/>
      <c r="BN115" s="257"/>
      <c r="BO115" s="257"/>
      <c r="BP115" s="257"/>
      <c r="BQ115" s="257"/>
      <c r="BR115" s="257"/>
      <c r="BS115" s="257"/>
      <c r="BT115" s="257"/>
      <c r="BU115" s="257"/>
      <c r="BV115" s="257"/>
    </row>
    <row r="116" customFormat="false" ht="12" hidden="false" customHeight="false" outlineLevel="0" collapsed="false">
      <c r="BG116" s="257"/>
      <c r="BH116" s="257"/>
      <c r="BI116" s="257"/>
      <c r="BJ116" s="257"/>
      <c r="BK116" s="257"/>
      <c r="BL116" s="257"/>
      <c r="BM116" s="257"/>
      <c r="BN116" s="257"/>
      <c r="BO116" s="257"/>
      <c r="BP116" s="257"/>
      <c r="BQ116" s="257"/>
      <c r="BR116" s="257"/>
      <c r="BS116" s="257"/>
      <c r="BT116" s="257"/>
      <c r="BU116" s="257"/>
      <c r="BV116" s="257"/>
    </row>
    <row r="117" customFormat="false" ht="12" hidden="false" customHeight="false" outlineLevel="0" collapsed="false">
      <c r="BG117" s="257"/>
      <c r="BH117" s="257"/>
      <c r="BI117" s="257"/>
      <c r="BJ117" s="257"/>
      <c r="BK117" s="257"/>
      <c r="BL117" s="257"/>
      <c r="BM117" s="257"/>
      <c r="BN117" s="257"/>
      <c r="BO117" s="257"/>
      <c r="BP117" s="257"/>
      <c r="BQ117" s="257"/>
      <c r="BR117" s="257"/>
      <c r="BS117" s="257"/>
      <c r="BT117" s="257"/>
      <c r="BU117" s="257"/>
      <c r="BV117" s="257"/>
    </row>
    <row r="118" customFormat="false" ht="12" hidden="false" customHeight="false" outlineLevel="0" collapsed="false">
      <c r="BG118" s="257"/>
      <c r="BH118" s="257"/>
      <c r="BI118" s="257"/>
      <c r="BJ118" s="257"/>
      <c r="BK118" s="257"/>
      <c r="BL118" s="257"/>
      <c r="BM118" s="257"/>
      <c r="BN118" s="257"/>
      <c r="BO118" s="257"/>
      <c r="BP118" s="257"/>
      <c r="BQ118" s="257"/>
      <c r="BR118" s="257"/>
      <c r="BS118" s="257"/>
      <c r="BT118" s="257"/>
      <c r="BU118" s="257"/>
      <c r="BV118" s="257"/>
    </row>
    <row r="119" customFormat="false" ht="12" hidden="false" customHeight="false" outlineLevel="0" collapsed="false">
      <c r="BG119" s="257"/>
      <c r="BH119" s="257"/>
      <c r="BI119" s="257"/>
      <c r="BJ119" s="257"/>
      <c r="BK119" s="257"/>
      <c r="BL119" s="257"/>
      <c r="BM119" s="257"/>
      <c r="BN119" s="257"/>
      <c r="BO119" s="257"/>
      <c r="BP119" s="257"/>
      <c r="BQ119" s="257"/>
      <c r="BR119" s="257"/>
      <c r="BS119" s="257"/>
      <c r="BT119" s="257"/>
      <c r="BU119" s="257"/>
      <c r="BV119" s="257"/>
    </row>
    <row r="120" customFormat="false" ht="12" hidden="false" customHeight="false" outlineLevel="0" collapsed="false">
      <c r="BG120" s="257"/>
      <c r="BH120" s="257"/>
      <c r="BI120" s="257"/>
      <c r="BJ120" s="257"/>
      <c r="BK120" s="257"/>
      <c r="BL120" s="257"/>
      <c r="BM120" s="257"/>
      <c r="BN120" s="257"/>
      <c r="BO120" s="257"/>
      <c r="BP120" s="257"/>
      <c r="BQ120" s="257"/>
      <c r="BR120" s="257"/>
      <c r="BS120" s="257"/>
      <c r="BT120" s="257"/>
      <c r="BU120" s="257"/>
      <c r="BV120" s="257"/>
    </row>
    <row r="121" customFormat="false" ht="12" hidden="false" customHeight="false" outlineLevel="0" collapsed="false">
      <c r="BG121" s="257"/>
      <c r="BH121" s="257"/>
      <c r="BI121" s="257"/>
      <c r="BJ121" s="257"/>
      <c r="BK121" s="257"/>
      <c r="BL121" s="257"/>
      <c r="BM121" s="257"/>
      <c r="BN121" s="257"/>
      <c r="BO121" s="257"/>
      <c r="BP121" s="257"/>
      <c r="BQ121" s="257"/>
      <c r="BR121" s="257"/>
      <c r="BS121" s="257"/>
      <c r="BT121" s="257"/>
      <c r="BU121" s="257"/>
      <c r="BV121" s="257"/>
    </row>
    <row r="122" customFormat="false" ht="12" hidden="false" customHeight="false" outlineLevel="0" collapsed="false">
      <c r="BG122" s="257"/>
      <c r="BH122" s="257"/>
      <c r="BI122" s="257"/>
      <c r="BJ122" s="257"/>
      <c r="BK122" s="257"/>
      <c r="BL122" s="257"/>
      <c r="BM122" s="257"/>
      <c r="BN122" s="257"/>
      <c r="BO122" s="257"/>
      <c r="BP122" s="257"/>
      <c r="BQ122" s="257"/>
      <c r="BR122" s="257"/>
      <c r="BS122" s="257"/>
      <c r="BT122" s="257"/>
      <c r="BU122" s="257"/>
      <c r="BV122" s="257"/>
    </row>
    <row r="123" customFormat="false" ht="12" hidden="false" customHeight="false" outlineLevel="0" collapsed="false">
      <c r="BG123" s="257"/>
      <c r="BH123" s="257"/>
      <c r="BI123" s="257"/>
      <c r="BJ123" s="257"/>
      <c r="BK123" s="257"/>
      <c r="BL123" s="257"/>
      <c r="BM123" s="257"/>
      <c r="BN123" s="257"/>
      <c r="BO123" s="257"/>
      <c r="BP123" s="257"/>
      <c r="BQ123" s="257"/>
      <c r="BR123" s="257"/>
      <c r="BS123" s="257"/>
      <c r="BT123" s="257"/>
      <c r="BU123" s="257"/>
      <c r="BV123" s="257"/>
    </row>
    <row r="124" customFormat="false" ht="12" hidden="false" customHeight="false" outlineLevel="0" collapsed="false">
      <c r="BG124" s="257"/>
      <c r="BH124" s="257"/>
      <c r="BI124" s="257"/>
      <c r="BJ124" s="257"/>
      <c r="BK124" s="257"/>
      <c r="BL124" s="257"/>
      <c r="BM124" s="257"/>
      <c r="BN124" s="257"/>
      <c r="BO124" s="257"/>
      <c r="BP124" s="257"/>
      <c r="BQ124" s="257"/>
      <c r="BR124" s="257"/>
      <c r="BS124" s="257"/>
      <c r="BT124" s="257"/>
      <c r="BU124" s="257"/>
      <c r="BV124" s="257"/>
    </row>
    <row r="125" customFormat="false" ht="12" hidden="false" customHeight="false" outlineLevel="0" collapsed="false">
      <c r="BG125" s="257"/>
      <c r="BH125" s="257"/>
      <c r="BI125" s="257"/>
      <c r="BJ125" s="257"/>
      <c r="BK125" s="257"/>
      <c r="BL125" s="257"/>
      <c r="BM125" s="257"/>
      <c r="BN125" s="257"/>
      <c r="BO125" s="257"/>
      <c r="BP125" s="257"/>
      <c r="BQ125" s="257"/>
      <c r="BR125" s="257"/>
      <c r="BS125" s="257"/>
      <c r="BT125" s="257"/>
      <c r="BU125" s="257"/>
      <c r="BV125" s="257"/>
    </row>
    <row r="126" customFormat="false" ht="12" hidden="false" customHeight="false" outlineLevel="0" collapsed="false">
      <c r="BG126" s="257"/>
      <c r="BH126" s="257"/>
      <c r="BI126" s="257"/>
      <c r="BJ126" s="257"/>
      <c r="BK126" s="257"/>
      <c r="BL126" s="257"/>
      <c r="BM126" s="257"/>
      <c r="BN126" s="257"/>
      <c r="BO126" s="257"/>
      <c r="BP126" s="257"/>
      <c r="BQ126" s="257"/>
      <c r="BR126" s="257"/>
      <c r="BS126" s="257"/>
      <c r="BT126" s="257"/>
      <c r="BU126" s="257"/>
      <c r="BV126" s="257"/>
    </row>
    <row r="127" customFormat="false" ht="12" hidden="false" customHeight="false" outlineLevel="0" collapsed="false">
      <c r="BG127" s="257"/>
      <c r="BH127" s="257"/>
      <c r="BI127" s="257"/>
      <c r="BJ127" s="257"/>
      <c r="BK127" s="257"/>
      <c r="BL127" s="257"/>
      <c r="BM127" s="257"/>
      <c r="BN127" s="257"/>
      <c r="BO127" s="257"/>
      <c r="BP127" s="257"/>
      <c r="BQ127" s="257"/>
      <c r="BR127" s="257"/>
      <c r="BS127" s="257"/>
      <c r="BT127" s="257"/>
      <c r="BU127" s="257"/>
      <c r="BV127" s="257"/>
    </row>
  </sheetData>
  <mergeCells count="18">
    <mergeCell ref="A1:A2"/>
    <mergeCell ref="B1:AL1"/>
    <mergeCell ref="B2:AL2"/>
    <mergeCell ref="C3:N3"/>
    <mergeCell ref="O3:Z3"/>
    <mergeCell ref="AA3:AL3"/>
    <mergeCell ref="AM3:AX3"/>
    <mergeCell ref="AY3:BJ3"/>
    <mergeCell ref="BK3:BV3"/>
    <mergeCell ref="B29:Q29"/>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14" activePane="bottomRight" state="frozen"/>
      <selection pane="topLeft" activeCell="A1" activeCellId="0" sqref="A1"/>
      <selection pane="topRight" activeCell="AX1" activeCellId="0" sqref="AX1"/>
      <selection pane="bottomLeft" activeCell="A14" activeCellId="0" sqref="A14"/>
      <selection pane="bottomRight" activeCell="BG39" activeCellId="0" sqref="BG39"/>
    </sheetView>
  </sheetViews>
  <sheetFormatPr defaultColWidth="9.84765625" defaultRowHeight="11.25" zeroHeight="false" outlineLevelRow="0" outlineLevelCol="0"/>
  <cols>
    <col collapsed="false" customWidth="true" hidden="false" outlineLevel="0" max="1" min="1" style="258" width="14.28"/>
    <col collapsed="false" customWidth="true" hidden="false" outlineLevel="0" max="2" min="2" style="258" width="23.99"/>
    <col collapsed="false" customWidth="true" hidden="false" outlineLevel="0" max="74" min="3" style="258" width="6.7"/>
    <col collapsed="false" customWidth="false" hidden="false" outlineLevel="0" max="257" min="75" style="258" width="9.85"/>
  </cols>
  <sheetData>
    <row r="1" customFormat="false" ht="13.15" hidden="false" customHeight="true" outlineLevel="0" collapsed="false">
      <c r="A1" s="28" t="s">
        <v>28</v>
      </c>
      <c r="B1" s="259" t="s">
        <v>16</v>
      </c>
      <c r="C1" s="259"/>
      <c r="D1" s="259"/>
      <c r="E1" s="259"/>
      <c r="F1" s="259"/>
      <c r="G1" s="259"/>
      <c r="H1" s="259"/>
      <c r="I1" s="259"/>
      <c r="J1" s="259"/>
      <c r="K1" s="259"/>
      <c r="L1" s="259"/>
      <c r="M1" s="259"/>
      <c r="N1" s="259"/>
      <c r="O1" s="259"/>
      <c r="P1" s="259"/>
      <c r="Q1" s="259"/>
      <c r="R1" s="259"/>
      <c r="S1" s="259"/>
      <c r="T1" s="259"/>
      <c r="U1" s="259"/>
      <c r="V1" s="259"/>
      <c r="W1" s="259"/>
      <c r="X1" s="259"/>
      <c r="Y1" s="259"/>
      <c r="Z1" s="259"/>
      <c r="AA1" s="259"/>
      <c r="AB1" s="259"/>
      <c r="AC1" s="259"/>
      <c r="AD1" s="259"/>
      <c r="AE1" s="259"/>
      <c r="AF1" s="259"/>
      <c r="AG1" s="259"/>
      <c r="AH1" s="259"/>
      <c r="AI1" s="259"/>
      <c r="AJ1" s="259"/>
      <c r="AK1" s="259"/>
      <c r="AL1" s="259"/>
      <c r="AM1" s="260"/>
    </row>
    <row r="2" customFormat="false" ht="12.75" hidden="false" customHeight="false" outlineLevel="0" collapsed="false">
      <c r="A2" s="28"/>
      <c r="B2" s="32" t="str">
        <f aca="false">"Energy Information Administration/Short-Term Energy Outlook - "&amp;Dates!D1</f>
        <v>Energy Information Administration/Short-Term Energy Outlook - Sept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6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261"/>
      <c r="B5" s="262" t="s">
        <v>589</v>
      </c>
      <c r="C5" s="263"/>
      <c r="D5" s="263"/>
      <c r="E5" s="263"/>
      <c r="F5" s="263"/>
      <c r="G5" s="263"/>
      <c r="H5" s="263"/>
      <c r="I5" s="263"/>
      <c r="J5" s="263"/>
      <c r="K5" s="263"/>
      <c r="L5" s="263"/>
      <c r="M5" s="263"/>
      <c r="N5" s="263"/>
      <c r="O5" s="263"/>
      <c r="P5" s="263"/>
      <c r="Q5" s="263"/>
      <c r="R5" s="263"/>
      <c r="S5" s="263"/>
      <c r="T5" s="263"/>
      <c r="U5" s="263"/>
      <c r="V5" s="263"/>
      <c r="W5" s="263"/>
      <c r="X5" s="263"/>
      <c r="Y5" s="263"/>
      <c r="Z5" s="263"/>
      <c r="AA5" s="263"/>
      <c r="AB5" s="263"/>
      <c r="AC5" s="263"/>
      <c r="AD5" s="263"/>
      <c r="AE5" s="263"/>
      <c r="AF5" s="263"/>
      <c r="AG5" s="263"/>
      <c r="AH5" s="263"/>
      <c r="AI5" s="263"/>
      <c r="AJ5" s="263"/>
      <c r="AK5" s="263"/>
      <c r="AL5" s="263"/>
      <c r="AM5" s="263"/>
      <c r="AN5" s="263"/>
      <c r="AO5" s="263"/>
      <c r="AP5" s="263"/>
      <c r="AQ5" s="263"/>
      <c r="AR5" s="263"/>
      <c r="AS5" s="263"/>
      <c r="AT5" s="263"/>
      <c r="AU5" s="263"/>
      <c r="AV5" s="263"/>
      <c r="AW5" s="263"/>
      <c r="AX5" s="263"/>
      <c r="AY5" s="263"/>
      <c r="AZ5" s="263"/>
      <c r="BA5" s="263"/>
      <c r="BB5" s="263"/>
      <c r="BC5" s="263"/>
      <c r="BD5" s="263"/>
      <c r="BE5" s="263"/>
      <c r="BF5" s="263"/>
      <c r="BG5" s="264"/>
      <c r="BH5" s="264"/>
      <c r="BI5" s="264"/>
      <c r="BJ5" s="264"/>
      <c r="BK5" s="264"/>
      <c r="BL5" s="264"/>
      <c r="BM5" s="264"/>
      <c r="BN5" s="264"/>
      <c r="BO5" s="264"/>
      <c r="BP5" s="264"/>
      <c r="BQ5" s="264"/>
      <c r="BR5" s="264"/>
      <c r="BS5" s="264"/>
      <c r="BT5" s="264"/>
      <c r="BU5" s="264"/>
      <c r="BV5" s="264"/>
    </row>
    <row r="6" customFormat="false" ht="11.1" hidden="false" customHeight="true" outlineLevel="0" collapsed="false">
      <c r="A6" s="265" t="s">
        <v>590</v>
      </c>
      <c r="B6" s="266" t="s">
        <v>591</v>
      </c>
      <c r="C6" s="218" t="n">
        <v>53.3054700967742</v>
      </c>
      <c r="D6" s="218" t="n">
        <v>54.0521967857143</v>
      </c>
      <c r="E6" s="218" t="n">
        <v>54.9382166129032</v>
      </c>
      <c r="F6" s="218" t="n">
        <v>54.2224592</v>
      </c>
      <c r="G6" s="218" t="n">
        <v>55.5660963225807</v>
      </c>
      <c r="H6" s="218" t="n">
        <v>55.5488215</v>
      </c>
      <c r="I6" s="218" t="n">
        <v>54.943123516129</v>
      </c>
      <c r="J6" s="218" t="n">
        <v>55.2506807741936</v>
      </c>
      <c r="K6" s="218" t="n">
        <v>55.8248376666667</v>
      </c>
      <c r="L6" s="218" t="n">
        <v>55.915275</v>
      </c>
      <c r="M6" s="218" t="n">
        <v>57.0771110333333</v>
      </c>
      <c r="N6" s="218" t="n">
        <v>57.2646026774194</v>
      </c>
      <c r="O6" s="218" t="n">
        <v>56.9498987741936</v>
      </c>
      <c r="P6" s="218" t="n">
        <v>57.4515356206897</v>
      </c>
      <c r="Q6" s="218" t="n">
        <v>58.1956359677419</v>
      </c>
      <c r="R6" s="218" t="n">
        <v>58.0076226666667</v>
      </c>
      <c r="S6" s="218" t="n">
        <v>57.9973133225806</v>
      </c>
      <c r="T6" s="218" t="n">
        <v>58.6999258333333</v>
      </c>
      <c r="U6" s="218" t="n">
        <v>59.765296</v>
      </c>
      <c r="V6" s="218" t="n">
        <v>58.9158623225807</v>
      </c>
      <c r="W6" s="218" t="n">
        <v>51.9675841333333</v>
      </c>
      <c r="X6" s="218" t="n">
        <v>56.5887551290323</v>
      </c>
      <c r="Y6" s="218" t="n">
        <v>58.5980796</v>
      </c>
      <c r="Z6" s="218" t="n">
        <v>58.934392</v>
      </c>
      <c r="AA6" s="218" t="n">
        <v>60.2396043225807</v>
      </c>
      <c r="AB6" s="218" t="n">
        <v>60.7601427142857</v>
      </c>
      <c r="AC6" s="218" t="n">
        <v>60.2994732903226</v>
      </c>
      <c r="AD6" s="218" t="n">
        <v>59.2854909666667</v>
      </c>
      <c r="AE6" s="218" t="n">
        <v>59.3046737096774</v>
      </c>
      <c r="AF6" s="218" t="n">
        <v>59.6036564666667</v>
      </c>
      <c r="AG6" s="218" t="n">
        <v>58.8175626774194</v>
      </c>
      <c r="AH6" s="218" t="n">
        <v>59.3158197096774</v>
      </c>
      <c r="AI6" s="218" t="n">
        <v>57.7019978666667</v>
      </c>
      <c r="AJ6" s="218" t="n">
        <v>58.4805880645161</v>
      </c>
      <c r="AK6" s="218" t="n">
        <v>58.4166474666667</v>
      </c>
      <c r="AL6" s="218" t="n">
        <v>58.1435671935484</v>
      </c>
      <c r="AM6" s="218" t="n">
        <v>59.6875352580645</v>
      </c>
      <c r="AN6" s="218" t="n">
        <v>60.6192259285714</v>
      </c>
      <c r="AO6" s="218" t="n">
        <v>61.478478</v>
      </c>
      <c r="AP6" s="218" t="n">
        <v>61.5510472666667</v>
      </c>
      <c r="AQ6" s="218" t="n">
        <v>61.5799019354839</v>
      </c>
      <c r="AR6" s="218" t="n">
        <v>60.6584858666667</v>
      </c>
      <c r="AS6" s="218" t="n">
        <v>60.9888888064516</v>
      </c>
      <c r="AT6" s="218" t="n">
        <v>62.1875603548387</v>
      </c>
      <c r="AU6" s="218" t="n">
        <v>62.7711648333333</v>
      </c>
      <c r="AV6" s="218" t="n">
        <v>62.8245326129032</v>
      </c>
      <c r="AW6" s="218" t="n">
        <v>63.5713842666667</v>
      </c>
      <c r="AX6" s="218" t="n">
        <v>63.9938319677419</v>
      </c>
      <c r="AY6" s="218" t="n">
        <v>63.6264256129032</v>
      </c>
      <c r="AZ6" s="218" t="n">
        <v>62.5821335714286</v>
      </c>
      <c r="BA6" s="218" t="n">
        <v>65.1472452258064</v>
      </c>
      <c r="BB6" s="218" t="n">
        <v>65.9716114666667</v>
      </c>
      <c r="BC6" s="218" t="n">
        <v>66.0132668387097</v>
      </c>
      <c r="BD6" s="218" t="n">
        <v>65.9803256</v>
      </c>
      <c r="BE6" s="218" t="n">
        <v>66.40706</v>
      </c>
      <c r="BF6" s="218" t="n">
        <v>66.62538</v>
      </c>
      <c r="BG6" s="219" t="n">
        <v>66.37655</v>
      </c>
      <c r="BH6" s="219" t="n">
        <v>66.82021</v>
      </c>
      <c r="BI6" s="219" t="n">
        <v>67.03092</v>
      </c>
      <c r="BJ6" s="219" t="n">
        <v>66.69749</v>
      </c>
      <c r="BK6" s="219" t="n">
        <v>66.32395</v>
      </c>
      <c r="BL6" s="219" t="n">
        <v>65.97853</v>
      </c>
      <c r="BM6" s="219" t="n">
        <v>66.59764</v>
      </c>
      <c r="BN6" s="219" t="n">
        <v>66.74432</v>
      </c>
      <c r="BO6" s="219" t="n">
        <v>66.73696</v>
      </c>
      <c r="BP6" s="219" t="n">
        <v>66.93358</v>
      </c>
      <c r="BQ6" s="219" t="n">
        <v>66.97355</v>
      </c>
      <c r="BR6" s="219" t="n">
        <v>67.10064</v>
      </c>
      <c r="BS6" s="219" t="n">
        <v>67.0125</v>
      </c>
      <c r="BT6" s="219" t="n">
        <v>67.25603</v>
      </c>
      <c r="BU6" s="219" t="n">
        <v>67.62292</v>
      </c>
      <c r="BV6" s="219" t="n">
        <v>67.82413</v>
      </c>
    </row>
    <row r="7" customFormat="false" ht="11.1" hidden="false" customHeight="true" outlineLevel="0" collapsed="false">
      <c r="A7" s="265" t="s">
        <v>592</v>
      </c>
      <c r="B7" s="266" t="s">
        <v>593</v>
      </c>
      <c r="C7" s="218" t="n">
        <v>1.26714396774194</v>
      </c>
      <c r="D7" s="218" t="n">
        <v>1.28727796428571</v>
      </c>
      <c r="E7" s="218" t="n">
        <v>1.32865493548387</v>
      </c>
      <c r="F7" s="218" t="n">
        <v>1.1421059</v>
      </c>
      <c r="G7" s="218" t="n">
        <v>0.963550129032258</v>
      </c>
      <c r="H7" s="218" t="n">
        <v>1.14313106666667</v>
      </c>
      <c r="I7" s="218" t="n">
        <v>1.08218790322581</v>
      </c>
      <c r="J7" s="218" t="n">
        <v>1.11150596774194</v>
      </c>
      <c r="K7" s="218" t="n">
        <v>1.2106903</v>
      </c>
      <c r="L7" s="218" t="n">
        <v>1.20430635483871</v>
      </c>
      <c r="M7" s="218" t="n">
        <v>1.2292286</v>
      </c>
      <c r="N7" s="218" t="n">
        <v>1.29059758064516</v>
      </c>
      <c r="O7" s="218" t="n">
        <v>1.1594224516129</v>
      </c>
      <c r="P7" s="218" t="n">
        <v>1.14179951724138</v>
      </c>
      <c r="Q7" s="218" t="n">
        <v>1.230893</v>
      </c>
      <c r="R7" s="218" t="n">
        <v>1.04457936666667</v>
      </c>
      <c r="S7" s="218" t="n">
        <v>0.874336516129032</v>
      </c>
      <c r="T7" s="218" t="n">
        <v>1.05202673333333</v>
      </c>
      <c r="U7" s="218" t="n">
        <v>0.991950935483871</v>
      </c>
      <c r="V7" s="218" t="n">
        <v>1.02619306451613</v>
      </c>
      <c r="W7" s="218" t="n">
        <v>1.12168706666667</v>
      </c>
      <c r="X7" s="218" t="n">
        <v>1.106093</v>
      </c>
      <c r="Y7" s="218" t="n">
        <v>1.13061036666667</v>
      </c>
      <c r="Z7" s="218" t="n">
        <v>1.18734322580645</v>
      </c>
      <c r="AA7" s="218" t="n">
        <v>1.15398829032258</v>
      </c>
      <c r="AB7" s="218" t="n">
        <v>1.17879164285714</v>
      </c>
      <c r="AC7" s="218" t="n">
        <v>1.22185058064516</v>
      </c>
      <c r="AD7" s="218" t="n">
        <v>1.04388646666667</v>
      </c>
      <c r="AE7" s="218" t="n">
        <v>0.878323612903226</v>
      </c>
      <c r="AF7" s="218" t="n">
        <v>1.04841596666667</v>
      </c>
      <c r="AG7" s="218" t="n">
        <v>0.989505129032258</v>
      </c>
      <c r="AH7" s="218" t="n">
        <v>1.023234</v>
      </c>
      <c r="AI7" s="218" t="n">
        <v>1.1180173</v>
      </c>
      <c r="AJ7" s="218" t="n">
        <v>1.10105493548387</v>
      </c>
      <c r="AK7" s="218" t="n">
        <v>1.1260556</v>
      </c>
      <c r="AL7" s="218" t="n">
        <v>1.17976206451613</v>
      </c>
      <c r="AM7" s="218" t="n">
        <v>1.18306683870968</v>
      </c>
      <c r="AN7" s="218" t="n">
        <v>1.15525417857143</v>
      </c>
      <c r="AO7" s="218" t="n">
        <v>1.13113003225806</v>
      </c>
      <c r="AP7" s="218" t="n">
        <v>1.0709636</v>
      </c>
      <c r="AQ7" s="218" t="n">
        <v>0.98027</v>
      </c>
      <c r="AR7" s="218" t="n">
        <v>0.875426733333333</v>
      </c>
      <c r="AS7" s="218" t="n">
        <v>0.840127322580645</v>
      </c>
      <c r="AT7" s="218" t="n">
        <v>0.850505322580645</v>
      </c>
      <c r="AU7" s="218" t="n">
        <v>0.980467666666667</v>
      </c>
      <c r="AV7" s="218" t="n">
        <v>1.07635858064516</v>
      </c>
      <c r="AW7" s="218" t="n">
        <v>1.11447393333333</v>
      </c>
      <c r="AX7" s="218" t="n">
        <v>1.14394632258065</v>
      </c>
      <c r="AY7" s="218" t="n">
        <v>1.06904129032258</v>
      </c>
      <c r="AZ7" s="218" t="n">
        <v>1.17192378571429</v>
      </c>
      <c r="BA7" s="218" t="n">
        <v>1.12638490322581</v>
      </c>
      <c r="BB7" s="218" t="n">
        <v>1.08148096666667</v>
      </c>
      <c r="BC7" s="218" t="n">
        <v>1.01383312903226</v>
      </c>
      <c r="BD7" s="218" t="n">
        <v>0.896112566666667</v>
      </c>
      <c r="BE7" s="218" t="n">
        <v>0.93</v>
      </c>
      <c r="BF7" s="218" t="n">
        <v>0.9</v>
      </c>
      <c r="BG7" s="219" t="n">
        <v>1.01</v>
      </c>
      <c r="BH7" s="219" t="n">
        <v>1.01</v>
      </c>
      <c r="BI7" s="219" t="n">
        <v>1.11</v>
      </c>
      <c r="BJ7" s="219" t="n">
        <v>1.09</v>
      </c>
      <c r="BK7" s="219" t="n">
        <v>1.12</v>
      </c>
      <c r="BL7" s="219" t="n">
        <v>1.13</v>
      </c>
      <c r="BM7" s="219" t="n">
        <v>1.18</v>
      </c>
      <c r="BN7" s="219" t="n">
        <v>1.02</v>
      </c>
      <c r="BO7" s="219" t="n">
        <v>0.85</v>
      </c>
      <c r="BP7" s="219" t="n">
        <v>0.94</v>
      </c>
      <c r="BQ7" s="219" t="n">
        <v>0.94</v>
      </c>
      <c r="BR7" s="219" t="n">
        <v>0.95</v>
      </c>
      <c r="BS7" s="219" t="n">
        <v>1.01</v>
      </c>
      <c r="BT7" s="219" t="n">
        <v>1.03</v>
      </c>
      <c r="BU7" s="219" t="n">
        <v>1.07</v>
      </c>
      <c r="BV7" s="219" t="n">
        <v>1.16</v>
      </c>
    </row>
    <row r="8" customFormat="false" ht="11.1" hidden="false" customHeight="true" outlineLevel="0" collapsed="false">
      <c r="A8" s="265" t="s">
        <v>594</v>
      </c>
      <c r="B8" s="266" t="s">
        <v>595</v>
      </c>
      <c r="C8" s="218" t="n">
        <v>7.59343306451613</v>
      </c>
      <c r="D8" s="218" t="n">
        <v>7.63845203571429</v>
      </c>
      <c r="E8" s="218" t="n">
        <v>7.70608464516129</v>
      </c>
      <c r="F8" s="218" t="n">
        <v>7.74524273333333</v>
      </c>
      <c r="G8" s="218" t="n">
        <v>7.81604906451613</v>
      </c>
      <c r="H8" s="218" t="n">
        <v>7.63026373333333</v>
      </c>
      <c r="I8" s="218" t="n">
        <v>7.4531745483871</v>
      </c>
      <c r="J8" s="218" t="n">
        <v>7.35657864516129</v>
      </c>
      <c r="K8" s="218" t="n">
        <v>7.37317946666667</v>
      </c>
      <c r="L8" s="218" t="n">
        <v>7.68049677419355</v>
      </c>
      <c r="M8" s="218" t="n">
        <v>7.73097603333333</v>
      </c>
      <c r="N8" s="218" t="n">
        <v>8.27972296774194</v>
      </c>
      <c r="O8" s="218" t="n">
        <v>7.77627364516129</v>
      </c>
      <c r="P8" s="218" t="n">
        <v>7.87955310344828</v>
      </c>
      <c r="Q8" s="218" t="n">
        <v>7.71816432258065</v>
      </c>
      <c r="R8" s="218" t="n">
        <v>6.97215423333333</v>
      </c>
      <c r="S8" s="218" t="n">
        <v>6.72347012903226</v>
      </c>
      <c r="T8" s="218" t="n">
        <v>7.30148126666667</v>
      </c>
      <c r="U8" s="218" t="n">
        <v>7.42557916129032</v>
      </c>
      <c r="V8" s="218" t="n">
        <v>6.83508629032258</v>
      </c>
      <c r="W8" s="218" t="n">
        <v>2.06535456666667</v>
      </c>
      <c r="X8" s="218" t="n">
        <v>4.30899048387097</v>
      </c>
      <c r="Y8" s="218" t="n">
        <v>5.24589056666667</v>
      </c>
      <c r="Z8" s="218" t="n">
        <v>5.60884803225806</v>
      </c>
      <c r="AA8" s="218" t="n">
        <v>6.3072674516129</v>
      </c>
      <c r="AB8" s="218" t="n">
        <v>6.59627975</v>
      </c>
      <c r="AC8" s="218" t="n">
        <v>6.6882214516129</v>
      </c>
      <c r="AD8" s="218" t="n">
        <v>6.50000343333333</v>
      </c>
      <c r="AE8" s="218" t="n">
        <v>6.55801174193548</v>
      </c>
      <c r="AF8" s="218" t="n">
        <v>7.03203863333333</v>
      </c>
      <c r="AG8" s="218" t="n">
        <v>7.22323648387097</v>
      </c>
      <c r="AH8" s="218" t="n">
        <v>6.8236155483871</v>
      </c>
      <c r="AI8" s="218" t="n">
        <v>6.6906955</v>
      </c>
      <c r="AJ8" s="218" t="n">
        <v>6.69159470967742</v>
      </c>
      <c r="AK8" s="218" t="n">
        <v>6.34066223333333</v>
      </c>
      <c r="AL8" s="218" t="n">
        <v>6.39574148387097</v>
      </c>
      <c r="AM8" s="218" t="n">
        <v>6.50447164516129</v>
      </c>
      <c r="AN8" s="218" t="n">
        <v>6.76532225</v>
      </c>
      <c r="AO8" s="218" t="n">
        <v>6.73504151612903</v>
      </c>
      <c r="AP8" s="218" t="n">
        <v>6.44907916666667</v>
      </c>
      <c r="AQ8" s="218" t="n">
        <v>6.24726641935484</v>
      </c>
      <c r="AR8" s="218" t="n">
        <v>5.9600013</v>
      </c>
      <c r="AS8" s="218" t="n">
        <v>5.78641748387097</v>
      </c>
      <c r="AT8" s="218" t="n">
        <v>6.131262</v>
      </c>
      <c r="AU8" s="218" t="n">
        <v>5.90219133333333</v>
      </c>
      <c r="AV8" s="218" t="n">
        <v>5.92234116129032</v>
      </c>
      <c r="AW8" s="218" t="n">
        <v>5.69352473333333</v>
      </c>
      <c r="AX8" s="218" t="n">
        <v>5.82552187096774</v>
      </c>
      <c r="AY8" s="218" t="n">
        <v>5.80885083870968</v>
      </c>
      <c r="AZ8" s="218" t="n">
        <v>5.49372360714286</v>
      </c>
      <c r="BA8" s="218" t="n">
        <v>5.48712583870968</v>
      </c>
      <c r="BB8" s="218" t="n">
        <v>5.4113707</v>
      </c>
      <c r="BC8" s="218" t="n">
        <v>5.26652374193548</v>
      </c>
      <c r="BD8" s="218" t="n">
        <v>5.04304186666667</v>
      </c>
      <c r="BE8" s="218" t="n">
        <v>5.237057</v>
      </c>
      <c r="BF8" s="218" t="n">
        <v>5.207992</v>
      </c>
      <c r="BG8" s="219" t="n">
        <v>4.77878</v>
      </c>
      <c r="BH8" s="219" t="n">
        <v>5.192337</v>
      </c>
      <c r="BI8" s="219" t="n">
        <v>5.280359</v>
      </c>
      <c r="BJ8" s="219" t="n">
        <v>5.371252</v>
      </c>
      <c r="BK8" s="219" t="n">
        <v>5.241252</v>
      </c>
      <c r="BL8" s="219" t="n">
        <v>5.311251</v>
      </c>
      <c r="BM8" s="219" t="n">
        <v>5.481251</v>
      </c>
      <c r="BN8" s="219" t="n">
        <v>5.451251</v>
      </c>
      <c r="BO8" s="219" t="n">
        <v>5.408409</v>
      </c>
      <c r="BP8" s="219" t="n">
        <v>5.328812</v>
      </c>
      <c r="BQ8" s="219" t="n">
        <v>5.24631</v>
      </c>
      <c r="BR8" s="219" t="n">
        <v>5.175851</v>
      </c>
      <c r="BS8" s="219" t="n">
        <v>4.850986</v>
      </c>
      <c r="BT8" s="219" t="n">
        <v>5.012515</v>
      </c>
      <c r="BU8" s="219" t="n">
        <v>5.268926</v>
      </c>
      <c r="BV8" s="219" t="n">
        <v>5.322474</v>
      </c>
    </row>
    <row r="9" customFormat="false" ht="11.1" hidden="false" customHeight="true" outlineLevel="0" collapsed="false">
      <c r="A9" s="265" t="s">
        <v>596</v>
      </c>
      <c r="B9" s="266" t="s">
        <v>597</v>
      </c>
      <c r="C9" s="218" t="n">
        <v>44.4448930645161</v>
      </c>
      <c r="D9" s="218" t="n">
        <v>45.1264667857143</v>
      </c>
      <c r="E9" s="218" t="n">
        <v>45.9034770322581</v>
      </c>
      <c r="F9" s="218" t="n">
        <v>45.3351105666667</v>
      </c>
      <c r="G9" s="218" t="n">
        <v>46.7864971290323</v>
      </c>
      <c r="H9" s="218" t="n">
        <v>46.7754267</v>
      </c>
      <c r="I9" s="218" t="n">
        <v>46.4077610645161</v>
      </c>
      <c r="J9" s="218" t="n">
        <v>46.7825961612903</v>
      </c>
      <c r="K9" s="218" t="n">
        <v>47.2409679</v>
      </c>
      <c r="L9" s="218" t="n">
        <v>47.0304718709677</v>
      </c>
      <c r="M9" s="218" t="n">
        <v>48.1169064</v>
      </c>
      <c r="N9" s="218" t="n">
        <v>47.6942821290323</v>
      </c>
      <c r="O9" s="218" t="n">
        <v>48.0142026774194</v>
      </c>
      <c r="P9" s="218" t="n">
        <v>48.430183</v>
      </c>
      <c r="Q9" s="218" t="n">
        <v>49.2465786451613</v>
      </c>
      <c r="R9" s="218" t="n">
        <v>49.9908890666667</v>
      </c>
      <c r="S9" s="218" t="n">
        <v>50.3995066774194</v>
      </c>
      <c r="T9" s="218" t="n">
        <v>50.3464178333333</v>
      </c>
      <c r="U9" s="218" t="n">
        <v>51.3477659032258</v>
      </c>
      <c r="V9" s="218" t="n">
        <v>51.0545829677419</v>
      </c>
      <c r="W9" s="218" t="n">
        <v>48.7805425</v>
      </c>
      <c r="X9" s="218" t="n">
        <v>51.1736716451613</v>
      </c>
      <c r="Y9" s="218" t="n">
        <v>52.2215786666667</v>
      </c>
      <c r="Z9" s="218" t="n">
        <v>52.1382007419355</v>
      </c>
      <c r="AA9" s="218" t="n">
        <v>52.7783485806452</v>
      </c>
      <c r="AB9" s="218" t="n">
        <v>52.9850713214286</v>
      </c>
      <c r="AC9" s="218" t="n">
        <v>52.3894012580645</v>
      </c>
      <c r="AD9" s="218" t="n">
        <v>51.7416010666667</v>
      </c>
      <c r="AE9" s="218" t="n">
        <v>51.8683383548387</v>
      </c>
      <c r="AF9" s="218" t="n">
        <v>51.5232018666667</v>
      </c>
      <c r="AG9" s="218" t="n">
        <v>50.6048210645161</v>
      </c>
      <c r="AH9" s="218" t="n">
        <v>51.4689701612903</v>
      </c>
      <c r="AI9" s="218" t="n">
        <v>49.8932850666667</v>
      </c>
      <c r="AJ9" s="218" t="n">
        <v>50.6879384193548</v>
      </c>
      <c r="AK9" s="218" t="n">
        <v>50.9499296333333</v>
      </c>
      <c r="AL9" s="218" t="n">
        <v>50.5680636451613</v>
      </c>
      <c r="AM9" s="218" t="n">
        <v>51.9999967741936</v>
      </c>
      <c r="AN9" s="218" t="n">
        <v>52.6986495</v>
      </c>
      <c r="AO9" s="218" t="n">
        <v>53.6123064516129</v>
      </c>
      <c r="AP9" s="218" t="n">
        <v>54.0310045</v>
      </c>
      <c r="AQ9" s="218" t="n">
        <v>54.352365516129</v>
      </c>
      <c r="AR9" s="218" t="n">
        <v>53.8230578333333</v>
      </c>
      <c r="AS9" s="218" t="n">
        <v>54.362344</v>
      </c>
      <c r="AT9" s="218" t="n">
        <v>55.2057930322581</v>
      </c>
      <c r="AU9" s="218" t="n">
        <v>55.8885058333333</v>
      </c>
      <c r="AV9" s="218" t="n">
        <v>55.8258328709677</v>
      </c>
      <c r="AW9" s="218" t="n">
        <v>56.7633856</v>
      </c>
      <c r="AX9" s="218" t="n">
        <v>57.0243637741935</v>
      </c>
      <c r="AY9" s="218" t="n">
        <v>56.748533483871</v>
      </c>
      <c r="AZ9" s="218" t="n">
        <v>55.9164861785714</v>
      </c>
      <c r="BA9" s="218" t="n">
        <v>58.533734483871</v>
      </c>
      <c r="BB9" s="218" t="n">
        <v>59.4787598</v>
      </c>
      <c r="BC9" s="218" t="n">
        <v>59.7329099677419</v>
      </c>
      <c r="BD9" s="218" t="n">
        <v>60.0411711666667</v>
      </c>
      <c r="BE9" s="218" t="n">
        <v>60.24</v>
      </c>
      <c r="BF9" s="218" t="n">
        <v>60.51738</v>
      </c>
      <c r="BG9" s="219" t="n">
        <v>60.58777</v>
      </c>
      <c r="BH9" s="219" t="n">
        <v>60.61787</v>
      </c>
      <c r="BI9" s="219" t="n">
        <v>60.64056</v>
      </c>
      <c r="BJ9" s="219" t="n">
        <v>60.23624</v>
      </c>
      <c r="BK9" s="219" t="n">
        <v>59.9627</v>
      </c>
      <c r="BL9" s="219" t="n">
        <v>59.53728</v>
      </c>
      <c r="BM9" s="219" t="n">
        <v>59.93639</v>
      </c>
      <c r="BN9" s="219" t="n">
        <v>60.27307</v>
      </c>
      <c r="BO9" s="219" t="n">
        <v>60.47855</v>
      </c>
      <c r="BP9" s="219" t="n">
        <v>60.66476</v>
      </c>
      <c r="BQ9" s="219" t="n">
        <v>60.78724</v>
      </c>
      <c r="BR9" s="219" t="n">
        <v>60.97479</v>
      </c>
      <c r="BS9" s="219" t="n">
        <v>61.15151</v>
      </c>
      <c r="BT9" s="219" t="n">
        <v>61.21352</v>
      </c>
      <c r="BU9" s="219" t="n">
        <v>61.284</v>
      </c>
      <c r="BV9" s="219" t="n">
        <v>61.34166</v>
      </c>
    </row>
    <row r="10" customFormat="false" ht="11.1" hidden="false" customHeight="true" outlineLevel="0" collapsed="false">
      <c r="A10" s="265" t="s">
        <v>46</v>
      </c>
      <c r="B10" s="266" t="s">
        <v>598</v>
      </c>
      <c r="C10" s="218" t="n">
        <v>50.8500322580645</v>
      </c>
      <c r="D10" s="218" t="n">
        <v>51.5623571428571</v>
      </c>
      <c r="E10" s="218" t="n">
        <v>52.4075483870968</v>
      </c>
      <c r="F10" s="218" t="n">
        <v>51.7247666666667</v>
      </c>
      <c r="G10" s="218" t="n">
        <v>53.0065161290323</v>
      </c>
      <c r="H10" s="218" t="n">
        <v>52.9900333333333</v>
      </c>
      <c r="I10" s="218" t="n">
        <v>52.4122258064516</v>
      </c>
      <c r="J10" s="218" t="n">
        <v>52.7056129032258</v>
      </c>
      <c r="K10" s="218" t="n">
        <v>53.2533333333333</v>
      </c>
      <c r="L10" s="218" t="n">
        <v>53.3396129032258</v>
      </c>
      <c r="M10" s="218" t="n">
        <v>54.4479333333333</v>
      </c>
      <c r="N10" s="218" t="n">
        <v>54.6267741935484</v>
      </c>
      <c r="O10" s="218" t="n">
        <v>54.3779677419355</v>
      </c>
      <c r="P10" s="218" t="n">
        <v>54.8569310344828</v>
      </c>
      <c r="Q10" s="218" t="n">
        <v>55.5674516129032</v>
      </c>
      <c r="R10" s="218" t="n">
        <v>55.3879</v>
      </c>
      <c r="S10" s="218" t="n">
        <v>55.378064516129</v>
      </c>
      <c r="T10" s="218" t="n">
        <v>56.0489666666667</v>
      </c>
      <c r="U10" s="218" t="n">
        <v>57.0661935483871</v>
      </c>
      <c r="V10" s="218" t="n">
        <v>56.2551290322581</v>
      </c>
      <c r="W10" s="218" t="n">
        <v>49.6206666666667</v>
      </c>
      <c r="X10" s="218" t="n">
        <v>54.0331290322581</v>
      </c>
      <c r="Y10" s="218" t="n">
        <v>55.9517</v>
      </c>
      <c r="Z10" s="218" t="n">
        <v>56.2728387096774</v>
      </c>
      <c r="AA10" s="218" t="n">
        <v>57.3841290322581</v>
      </c>
      <c r="AB10" s="218" t="n">
        <v>57.88</v>
      </c>
      <c r="AC10" s="218" t="n">
        <v>57.4411612903226</v>
      </c>
      <c r="AD10" s="218" t="n">
        <v>56.4752333333333</v>
      </c>
      <c r="AE10" s="218" t="n">
        <v>56.4935161290323</v>
      </c>
      <c r="AF10" s="218" t="n">
        <v>56.7783333333333</v>
      </c>
      <c r="AG10" s="218" t="n">
        <v>56.0294838709677</v>
      </c>
      <c r="AH10" s="218" t="n">
        <v>56.5041290322581</v>
      </c>
      <c r="AI10" s="218" t="n">
        <v>54.9668</v>
      </c>
      <c r="AJ10" s="218" t="n">
        <v>55.7084838709677</v>
      </c>
      <c r="AK10" s="218" t="n">
        <v>55.6475666666667</v>
      </c>
      <c r="AL10" s="218" t="n">
        <v>55.3874516129032</v>
      </c>
      <c r="AM10" s="218" t="n">
        <v>57.0922580645161</v>
      </c>
      <c r="AN10" s="218" t="n">
        <v>57.9317857142857</v>
      </c>
      <c r="AO10" s="218" t="n">
        <v>58.7574516129032</v>
      </c>
      <c r="AP10" s="218" t="n">
        <v>58.854</v>
      </c>
      <c r="AQ10" s="218" t="n">
        <v>58.8272580645161</v>
      </c>
      <c r="AR10" s="218" t="n">
        <v>57.9967</v>
      </c>
      <c r="AS10" s="218" t="n">
        <v>58.392064516129</v>
      </c>
      <c r="AT10" s="218" t="n">
        <v>59.4736451612903</v>
      </c>
      <c r="AU10" s="218" t="n">
        <v>60.0070666666667</v>
      </c>
      <c r="AV10" s="218" t="n">
        <v>60.036935483871</v>
      </c>
      <c r="AW10" s="218" t="n">
        <v>60.7584</v>
      </c>
      <c r="AX10" s="218" t="n">
        <v>61.1829032258065</v>
      </c>
      <c r="AY10" s="218" t="n">
        <v>60.8706451612903</v>
      </c>
      <c r="AZ10" s="218" t="n">
        <v>59.9813571428571</v>
      </c>
      <c r="BA10" s="218" t="n">
        <v>62.2007741935484</v>
      </c>
      <c r="BB10" s="218" t="n">
        <v>63.0258666666667</v>
      </c>
      <c r="BC10" s="218" t="n">
        <v>62.9877096774194</v>
      </c>
      <c r="BD10" s="218" t="n">
        <v>63.0302333333333</v>
      </c>
      <c r="BE10" s="218" t="n">
        <v>63.4144</v>
      </c>
      <c r="BF10" s="218" t="n">
        <v>63.6137</v>
      </c>
      <c r="BG10" s="219" t="n">
        <v>63.39004</v>
      </c>
      <c r="BH10" s="219" t="n">
        <v>63.80746</v>
      </c>
      <c r="BI10" s="219" t="n">
        <v>64.00818</v>
      </c>
      <c r="BJ10" s="219" t="n">
        <v>63.6922</v>
      </c>
      <c r="BK10" s="219" t="n">
        <v>63.33406</v>
      </c>
      <c r="BL10" s="219" t="n">
        <v>63.00436</v>
      </c>
      <c r="BM10" s="219" t="n">
        <v>63.59595</v>
      </c>
      <c r="BN10" s="219" t="n">
        <v>63.73571</v>
      </c>
      <c r="BO10" s="219" t="n">
        <v>63.72875</v>
      </c>
      <c r="BP10" s="219" t="n">
        <v>63.91656</v>
      </c>
      <c r="BQ10" s="219" t="n">
        <v>63.95467</v>
      </c>
      <c r="BR10" s="219" t="n">
        <v>64.07606</v>
      </c>
      <c r="BS10" s="219" t="n">
        <v>63.99189</v>
      </c>
      <c r="BT10" s="219" t="n">
        <v>64.22444</v>
      </c>
      <c r="BU10" s="219" t="n">
        <v>64.5748</v>
      </c>
      <c r="BV10" s="219" t="n">
        <v>64.76694</v>
      </c>
    </row>
    <row r="11" customFormat="false" ht="11.1" hidden="false" customHeight="true" outlineLevel="0" collapsed="false">
      <c r="A11" s="265" t="s">
        <v>599</v>
      </c>
      <c r="B11" s="266" t="s">
        <v>600</v>
      </c>
      <c r="C11" s="218" t="n">
        <v>12.6819320967742</v>
      </c>
      <c r="D11" s="218" t="n">
        <v>13.3169391785714</v>
      </c>
      <c r="E11" s="218" t="n">
        <v>12.9606201612903</v>
      </c>
      <c r="F11" s="218" t="n">
        <v>12.8945646666667</v>
      </c>
      <c r="G11" s="218" t="n">
        <v>12.2649208064516</v>
      </c>
      <c r="H11" s="218" t="n">
        <v>12.7156674333333</v>
      </c>
      <c r="I11" s="218" t="n">
        <v>13.5024388387097</v>
      </c>
      <c r="J11" s="218" t="n">
        <v>13.7591478064516</v>
      </c>
      <c r="K11" s="218" t="n">
        <v>12.0461136666667</v>
      </c>
      <c r="L11" s="218" t="n">
        <v>11.2007867419355</v>
      </c>
      <c r="M11" s="218" t="n">
        <v>11.3535721666667</v>
      </c>
      <c r="N11" s="218" t="n">
        <v>12.804664</v>
      </c>
      <c r="O11" s="218" t="n">
        <v>12.5693972580645</v>
      </c>
      <c r="P11" s="218" t="n">
        <v>12.0572421724138</v>
      </c>
      <c r="Q11" s="218" t="n">
        <v>11.8325956451613</v>
      </c>
      <c r="R11" s="218" t="n">
        <v>10.7374044</v>
      </c>
      <c r="S11" s="218" t="n">
        <v>9.58560535483871</v>
      </c>
      <c r="T11" s="218" t="n">
        <v>9.56395943333333</v>
      </c>
      <c r="U11" s="218" t="n">
        <v>10.413231483871</v>
      </c>
      <c r="V11" s="218" t="n">
        <v>10.6020218709677</v>
      </c>
      <c r="W11" s="218" t="n">
        <v>10.4622669333333</v>
      </c>
      <c r="X11" s="218" t="n">
        <v>10.3654208709677</v>
      </c>
      <c r="Y11" s="218" t="n">
        <v>10.6751169666667</v>
      </c>
      <c r="Z11" s="218" t="n">
        <v>11.7697487741935</v>
      </c>
      <c r="AA11" s="218" t="n">
        <v>11.5080460322581</v>
      </c>
      <c r="AB11" s="218" t="n">
        <v>11.4829236785714</v>
      </c>
      <c r="AC11" s="218" t="n">
        <v>10.4891928387097</v>
      </c>
      <c r="AD11" s="218" t="n">
        <v>10.7282711333333</v>
      </c>
      <c r="AE11" s="218" t="n">
        <v>8.57395319354839</v>
      </c>
      <c r="AF11" s="218" t="n">
        <v>9.39901253333333</v>
      </c>
      <c r="AG11" s="218" t="n">
        <v>10.216627516129</v>
      </c>
      <c r="AH11" s="218" t="n">
        <v>10.866061516129</v>
      </c>
      <c r="AI11" s="218" t="n">
        <v>10.2341963666667</v>
      </c>
      <c r="AJ11" s="218" t="n">
        <v>8.81044348387097</v>
      </c>
      <c r="AK11" s="218" t="n">
        <v>9.83058423333333</v>
      </c>
      <c r="AL11" s="218" t="n">
        <v>11.2800549354839</v>
      </c>
      <c r="AM11" s="218" t="n">
        <v>12.4059846129032</v>
      </c>
      <c r="AN11" s="218" t="n">
        <v>11.5758410714286</v>
      </c>
      <c r="AO11" s="218" t="n">
        <v>10.282871516129</v>
      </c>
      <c r="AP11" s="218" t="n">
        <v>9.94879856666667</v>
      </c>
      <c r="AQ11" s="218" t="n">
        <v>9.60647067741936</v>
      </c>
      <c r="AR11" s="218" t="n">
        <v>9.40865176666667</v>
      </c>
      <c r="AS11" s="218" t="n">
        <v>10.6017587096774</v>
      </c>
      <c r="AT11" s="218" t="n">
        <v>9.83550870967742</v>
      </c>
      <c r="AU11" s="218" t="n">
        <v>9.38393523333333</v>
      </c>
      <c r="AV11" s="218" t="n">
        <v>9.50785896774194</v>
      </c>
      <c r="AW11" s="218" t="n">
        <v>9.10550736666667</v>
      </c>
      <c r="AX11" s="218" t="n">
        <v>11.3475101290323</v>
      </c>
      <c r="AY11" s="218" t="n">
        <v>12.0041913548387</v>
      </c>
      <c r="AZ11" s="218" t="n">
        <v>11.0364775714286</v>
      </c>
      <c r="BA11" s="218" t="n">
        <v>10.1714412580645</v>
      </c>
      <c r="BB11" s="218" t="n">
        <v>9.3128766</v>
      </c>
      <c r="BC11" s="218" t="n">
        <v>8.96830070967742</v>
      </c>
      <c r="BD11" s="218" t="n">
        <v>8.81588323333333</v>
      </c>
      <c r="BE11" s="218" t="n">
        <v>9.975087</v>
      </c>
      <c r="BF11" s="218" t="n">
        <v>9.527244</v>
      </c>
      <c r="BG11" s="219" t="n">
        <v>8.995279</v>
      </c>
      <c r="BH11" s="219" t="n">
        <v>8.623474</v>
      </c>
      <c r="BI11" s="219" t="n">
        <v>8.809473</v>
      </c>
      <c r="BJ11" s="219" t="n">
        <v>10.10874</v>
      </c>
      <c r="BK11" s="219" t="n">
        <v>11.25561</v>
      </c>
      <c r="BL11" s="219" t="n">
        <v>10.42048</v>
      </c>
      <c r="BM11" s="219" t="n">
        <v>9.907941</v>
      </c>
      <c r="BN11" s="219" t="n">
        <v>9.170208</v>
      </c>
      <c r="BO11" s="219" t="n">
        <v>8.765646</v>
      </c>
      <c r="BP11" s="219" t="n">
        <v>8.611697</v>
      </c>
      <c r="BQ11" s="219" t="n">
        <v>9.663878</v>
      </c>
      <c r="BR11" s="219" t="n">
        <v>9.224225</v>
      </c>
      <c r="BS11" s="219" t="n">
        <v>8.684194</v>
      </c>
      <c r="BT11" s="219" t="n">
        <v>8.293734</v>
      </c>
      <c r="BU11" s="219" t="n">
        <v>8.470124</v>
      </c>
      <c r="BV11" s="219" t="n">
        <v>9.505263</v>
      </c>
    </row>
    <row r="12" customFormat="false" ht="11.1" hidden="false" customHeight="true" outlineLevel="0" collapsed="false">
      <c r="A12" s="265" t="s">
        <v>601</v>
      </c>
      <c r="B12" s="266" t="s">
        <v>602</v>
      </c>
      <c r="C12" s="218" t="n">
        <v>10.9580341612903</v>
      </c>
      <c r="D12" s="218" t="n">
        <v>11.7418957857143</v>
      </c>
      <c r="E12" s="218" t="n">
        <v>10.159058516129</v>
      </c>
      <c r="F12" s="218" t="n">
        <v>9.60315126666667</v>
      </c>
      <c r="G12" s="218" t="n">
        <v>9.22236635483871</v>
      </c>
      <c r="H12" s="218" t="n">
        <v>9.82943543333333</v>
      </c>
      <c r="I12" s="218" t="n">
        <v>10.330046516129</v>
      </c>
      <c r="J12" s="218" t="n">
        <v>10.9374940322581</v>
      </c>
      <c r="K12" s="218" t="n">
        <v>10.6576627333333</v>
      </c>
      <c r="L12" s="218" t="n">
        <v>10.1705044193548</v>
      </c>
      <c r="M12" s="218" t="n">
        <v>10.4689454333333</v>
      </c>
      <c r="N12" s="218" t="n">
        <v>12.1328528387097</v>
      </c>
      <c r="O12" s="218" t="n">
        <v>11.6528141290323</v>
      </c>
      <c r="P12" s="218" t="n">
        <v>11.2434773103448</v>
      </c>
      <c r="Q12" s="218" t="n">
        <v>11.0678642258065</v>
      </c>
      <c r="R12" s="218" t="n">
        <v>9.6634729</v>
      </c>
      <c r="S12" s="218" t="n">
        <v>8.566353</v>
      </c>
      <c r="T12" s="218" t="n">
        <v>8.4615207</v>
      </c>
      <c r="U12" s="218" t="n">
        <v>9.41262522580645</v>
      </c>
      <c r="V12" s="218" t="n">
        <v>9.46072825806452</v>
      </c>
      <c r="W12" s="218" t="n">
        <v>9.40336413333333</v>
      </c>
      <c r="X12" s="218" t="n">
        <v>9.48108206451613</v>
      </c>
      <c r="Y12" s="218" t="n">
        <v>9.91505786666667</v>
      </c>
      <c r="Z12" s="218" t="n">
        <v>10.7791580967742</v>
      </c>
      <c r="AA12" s="218" t="n">
        <v>10.6392658064516</v>
      </c>
      <c r="AB12" s="218" t="n">
        <v>10.4877391071429</v>
      </c>
      <c r="AC12" s="218" t="n">
        <v>9.47032074193549</v>
      </c>
      <c r="AD12" s="218" t="n">
        <v>8.86024786666667</v>
      </c>
      <c r="AE12" s="218" t="n">
        <v>7.00002196774194</v>
      </c>
      <c r="AF12" s="218" t="n">
        <v>7.70721863333333</v>
      </c>
      <c r="AG12" s="218" t="n">
        <v>8.78914325806452</v>
      </c>
      <c r="AH12" s="218" t="n">
        <v>9.75016651612903</v>
      </c>
      <c r="AI12" s="218" t="n">
        <v>9.1613407</v>
      </c>
      <c r="AJ12" s="218" t="n">
        <v>7.93764132258065</v>
      </c>
      <c r="AK12" s="218" t="n">
        <v>8.60620626666667</v>
      </c>
      <c r="AL12" s="218" t="n">
        <v>10.1455492903226</v>
      </c>
      <c r="AM12" s="218" t="n">
        <v>10.5862971935484</v>
      </c>
      <c r="AN12" s="218" t="n">
        <v>9.93955689285714</v>
      </c>
      <c r="AO12" s="218" t="n">
        <v>9.08635367741935</v>
      </c>
      <c r="AP12" s="218" t="n">
        <v>8.5636327</v>
      </c>
      <c r="AQ12" s="218" t="n">
        <v>8.4191255483871</v>
      </c>
      <c r="AR12" s="218" t="n">
        <v>8.32461603333333</v>
      </c>
      <c r="AS12" s="218" t="n">
        <v>9.43172267741936</v>
      </c>
      <c r="AT12" s="218" t="n">
        <v>9.13938974193548</v>
      </c>
      <c r="AU12" s="218" t="n">
        <v>8.43086026666667</v>
      </c>
      <c r="AV12" s="218" t="n">
        <v>8.40902680645161</v>
      </c>
      <c r="AW12" s="218" t="n">
        <v>8.05274976666667</v>
      </c>
      <c r="AX12" s="218" t="n">
        <v>10.4211072903226</v>
      </c>
      <c r="AY12" s="218" t="n">
        <v>10.7053521935484</v>
      </c>
      <c r="AZ12" s="218" t="n">
        <v>9.893392</v>
      </c>
      <c r="BA12" s="218" t="n">
        <v>8.92826593548387</v>
      </c>
      <c r="BB12" s="218" t="n">
        <v>8.208707</v>
      </c>
      <c r="BC12" s="218" t="n">
        <v>7.83217880645161</v>
      </c>
      <c r="BD12" s="218" t="n">
        <v>7.90430776666667</v>
      </c>
      <c r="BE12" s="218" t="n">
        <v>8.979765</v>
      </c>
      <c r="BF12" s="218" t="n">
        <v>8.777244</v>
      </c>
      <c r="BG12" s="219" t="n">
        <v>8.184946</v>
      </c>
      <c r="BH12" s="219" t="n">
        <v>7.689022</v>
      </c>
      <c r="BI12" s="219" t="n">
        <v>7.91584</v>
      </c>
      <c r="BJ12" s="219" t="n">
        <v>9.321802</v>
      </c>
      <c r="BK12" s="219" t="n">
        <v>9.994605</v>
      </c>
      <c r="BL12" s="219" t="n">
        <v>9.311913</v>
      </c>
      <c r="BM12" s="219" t="n">
        <v>8.702638</v>
      </c>
      <c r="BN12" s="219" t="n">
        <v>8.099975</v>
      </c>
      <c r="BO12" s="219" t="n">
        <v>7.786885</v>
      </c>
      <c r="BP12" s="219" t="n">
        <v>7.718489</v>
      </c>
      <c r="BQ12" s="219" t="n">
        <v>8.698416</v>
      </c>
      <c r="BR12" s="219" t="n">
        <v>8.474225</v>
      </c>
      <c r="BS12" s="219" t="n">
        <v>7.884194</v>
      </c>
      <c r="BT12" s="219" t="n">
        <v>7.387316</v>
      </c>
      <c r="BU12" s="219" t="n">
        <v>7.6033</v>
      </c>
      <c r="BV12" s="219" t="n">
        <v>8.655263</v>
      </c>
    </row>
    <row r="13" customFormat="false" ht="11.1" hidden="false" customHeight="true" outlineLevel="0" collapsed="false">
      <c r="A13" s="265" t="s">
        <v>603</v>
      </c>
      <c r="B13" s="266" t="s">
        <v>604</v>
      </c>
      <c r="C13" s="218" t="n">
        <v>1.72389793548387</v>
      </c>
      <c r="D13" s="218" t="n">
        <v>1.57504339285714</v>
      </c>
      <c r="E13" s="218" t="n">
        <v>2.80156164516129</v>
      </c>
      <c r="F13" s="218" t="n">
        <v>3.2914134</v>
      </c>
      <c r="G13" s="218" t="n">
        <v>3.0425544516129</v>
      </c>
      <c r="H13" s="218" t="n">
        <v>2.886232</v>
      </c>
      <c r="I13" s="218" t="n">
        <v>3.17239232258065</v>
      </c>
      <c r="J13" s="218" t="n">
        <v>2.82165377419355</v>
      </c>
      <c r="K13" s="218" t="n">
        <v>1.38845093333333</v>
      </c>
      <c r="L13" s="218" t="n">
        <v>1.03028232258065</v>
      </c>
      <c r="M13" s="218" t="n">
        <v>0.884626733333333</v>
      </c>
      <c r="N13" s="218" t="n">
        <v>0.671811161290323</v>
      </c>
      <c r="O13" s="218" t="n">
        <v>0.916129032258065</v>
      </c>
      <c r="P13" s="218" t="n">
        <v>0.813793103448276</v>
      </c>
      <c r="Q13" s="218" t="n">
        <v>0.764516129032258</v>
      </c>
      <c r="R13" s="218" t="n">
        <v>1.07333333333333</v>
      </c>
      <c r="S13" s="218" t="n">
        <v>1.01935483870968</v>
      </c>
      <c r="T13" s="218" t="n">
        <v>1.10333333333333</v>
      </c>
      <c r="U13" s="218" t="n">
        <v>1.00322580645161</v>
      </c>
      <c r="V13" s="218" t="n">
        <v>1.14193548387097</v>
      </c>
      <c r="W13" s="218" t="n">
        <v>1.06</v>
      </c>
      <c r="X13" s="218" t="n">
        <v>0.887096774193548</v>
      </c>
      <c r="Y13" s="218" t="n">
        <v>0.76</v>
      </c>
      <c r="Z13" s="218" t="n">
        <v>0.993548387096774</v>
      </c>
      <c r="AA13" s="218" t="n">
        <v>0.867741935483871</v>
      </c>
      <c r="AB13" s="218" t="n">
        <v>0.996428571428571</v>
      </c>
      <c r="AC13" s="218" t="n">
        <v>1.01806451612903</v>
      </c>
      <c r="AD13" s="218" t="n">
        <v>1.87</v>
      </c>
      <c r="AE13" s="218" t="n">
        <v>1.57096774193548</v>
      </c>
      <c r="AF13" s="218" t="n">
        <v>1.69333333333333</v>
      </c>
      <c r="AG13" s="218" t="n">
        <v>1.42903225806452</v>
      </c>
      <c r="AH13" s="218" t="n">
        <v>1.11612903225806</v>
      </c>
      <c r="AI13" s="218" t="n">
        <v>1.07333333333333</v>
      </c>
      <c r="AJ13" s="218" t="n">
        <v>0.874193548387097</v>
      </c>
      <c r="AK13" s="218" t="n">
        <v>1.22283333333333</v>
      </c>
      <c r="AL13" s="218" t="n">
        <v>1.13548387096774</v>
      </c>
      <c r="AM13" s="218" t="n">
        <v>1.81967741935484</v>
      </c>
      <c r="AN13" s="218" t="n">
        <v>1.63628571428571</v>
      </c>
      <c r="AO13" s="218" t="n">
        <v>1.19651612903226</v>
      </c>
      <c r="AP13" s="218" t="n">
        <v>1.38516666666667</v>
      </c>
      <c r="AQ13" s="218" t="n">
        <v>1.18735483870968</v>
      </c>
      <c r="AR13" s="218" t="n">
        <v>1.08403333333333</v>
      </c>
      <c r="AS13" s="218" t="n">
        <v>1.17003225806452</v>
      </c>
      <c r="AT13" s="218" t="n">
        <v>0.696129032258065</v>
      </c>
      <c r="AU13" s="218" t="n">
        <v>0.953066666666667</v>
      </c>
      <c r="AV13" s="218" t="n">
        <v>1.09883870967742</v>
      </c>
      <c r="AW13" s="218" t="n">
        <v>1.05276666666667</v>
      </c>
      <c r="AX13" s="218" t="n">
        <v>0.926387096774194</v>
      </c>
      <c r="AY13" s="218" t="n">
        <v>1.29883870967742</v>
      </c>
      <c r="AZ13" s="218" t="n">
        <v>1.14307142857143</v>
      </c>
      <c r="BA13" s="218" t="n">
        <v>1.24316129032258</v>
      </c>
      <c r="BB13" s="218" t="n">
        <v>1.10416666666667</v>
      </c>
      <c r="BC13" s="218" t="n">
        <v>1.13612903225806</v>
      </c>
      <c r="BD13" s="218" t="n">
        <v>0.920833333333333</v>
      </c>
      <c r="BE13" s="218" t="n">
        <v>0.995322580645161</v>
      </c>
      <c r="BF13" s="218" t="n">
        <v>0.75</v>
      </c>
      <c r="BG13" s="219" t="n">
        <v>0.810333333333333</v>
      </c>
      <c r="BH13" s="219" t="n">
        <v>0.934451612903226</v>
      </c>
      <c r="BI13" s="219" t="n">
        <v>0.893633333333333</v>
      </c>
      <c r="BJ13" s="219" t="n">
        <v>0.786935483870968</v>
      </c>
      <c r="BK13" s="219" t="n">
        <v>1.261</v>
      </c>
      <c r="BL13" s="219" t="n">
        <v>1.10857142857143</v>
      </c>
      <c r="BM13" s="219" t="n">
        <v>1.20530322580645</v>
      </c>
      <c r="BN13" s="219" t="n">
        <v>1.07023333333333</v>
      </c>
      <c r="BO13" s="219" t="n">
        <v>0.978761290322581</v>
      </c>
      <c r="BP13" s="219" t="n">
        <v>0.893208333333333</v>
      </c>
      <c r="BQ13" s="219" t="n">
        <v>0.965462903225806</v>
      </c>
      <c r="BR13" s="219" t="n">
        <v>0.75</v>
      </c>
      <c r="BS13" s="219" t="n">
        <v>0.8</v>
      </c>
      <c r="BT13" s="219" t="n">
        <v>0.906418064516129</v>
      </c>
      <c r="BU13" s="219" t="n">
        <v>0.866824333333333</v>
      </c>
      <c r="BV13" s="219" t="n">
        <v>0.85</v>
      </c>
    </row>
    <row r="14" customFormat="false" ht="11.1" hidden="false" customHeight="true" outlineLevel="0" collapsed="false">
      <c r="A14" s="265" t="s">
        <v>605</v>
      </c>
      <c r="B14" s="266" t="s">
        <v>606</v>
      </c>
      <c r="C14" s="218" t="n">
        <v>2.23294396774194</v>
      </c>
      <c r="D14" s="218" t="n">
        <v>2.01924846428571</v>
      </c>
      <c r="E14" s="218" t="n">
        <v>2.48502274193548</v>
      </c>
      <c r="F14" s="218" t="n">
        <v>1.69120413333333</v>
      </c>
      <c r="G14" s="218" t="n">
        <v>2.01539967741935</v>
      </c>
      <c r="H14" s="218" t="n">
        <v>1.9102846</v>
      </c>
      <c r="I14" s="218" t="n">
        <v>2.27935112903226</v>
      </c>
      <c r="J14" s="218" t="n">
        <v>1.9957915483871</v>
      </c>
      <c r="K14" s="218" t="n">
        <v>2.16924133333333</v>
      </c>
      <c r="L14" s="218" t="n">
        <v>2.05083229032258</v>
      </c>
      <c r="M14" s="218" t="n">
        <v>2.8819281</v>
      </c>
      <c r="N14" s="218" t="n">
        <v>3.27404170967742</v>
      </c>
      <c r="O14" s="218" t="n">
        <v>3.52587848387097</v>
      </c>
      <c r="P14" s="218" t="n">
        <v>3.4266744137931</v>
      </c>
      <c r="Q14" s="218" t="n">
        <v>3.23713264516129</v>
      </c>
      <c r="R14" s="218" t="n">
        <v>2.47809736666667</v>
      </c>
      <c r="S14" s="218" t="n">
        <v>2.22520467741936</v>
      </c>
      <c r="T14" s="218" t="n">
        <v>2.05673976666667</v>
      </c>
      <c r="U14" s="218" t="n">
        <v>2.04337990322581</v>
      </c>
      <c r="V14" s="218" t="n">
        <v>2.16635919354839</v>
      </c>
      <c r="W14" s="218" t="n">
        <v>1.8443466</v>
      </c>
      <c r="X14" s="218" t="n">
        <v>2.1562395483871</v>
      </c>
      <c r="Y14" s="218" t="n">
        <v>3.01440743333333</v>
      </c>
      <c r="Z14" s="218" t="n">
        <v>3.42262041935484</v>
      </c>
      <c r="AA14" s="218" t="n">
        <v>3.64480761290323</v>
      </c>
      <c r="AB14" s="218" t="n">
        <v>3.68557582142857</v>
      </c>
      <c r="AC14" s="218" t="n">
        <v>3.34514203225806</v>
      </c>
      <c r="AD14" s="218" t="n">
        <v>2.66720503333333</v>
      </c>
      <c r="AE14" s="218" t="n">
        <v>2.48620167741935</v>
      </c>
      <c r="AF14" s="218" t="n">
        <v>2.20863433333333</v>
      </c>
      <c r="AG14" s="218" t="n">
        <v>2.46041719354839</v>
      </c>
      <c r="AH14" s="218" t="n">
        <v>2.54049270967742</v>
      </c>
      <c r="AI14" s="218" t="n">
        <v>2.7928542</v>
      </c>
      <c r="AJ14" s="218" t="n">
        <v>2.51909632258065</v>
      </c>
      <c r="AK14" s="218" t="n">
        <v>3.22971706666667</v>
      </c>
      <c r="AL14" s="218" t="n">
        <v>3.72024877419355</v>
      </c>
      <c r="AM14" s="218" t="n">
        <v>3.0183965483871</v>
      </c>
      <c r="AN14" s="218" t="n">
        <v>3.1364185</v>
      </c>
      <c r="AO14" s="218" t="n">
        <v>3.21207248387097</v>
      </c>
      <c r="AP14" s="218" t="n">
        <v>2.5312778</v>
      </c>
      <c r="AQ14" s="218" t="n">
        <v>2.76532416129032</v>
      </c>
      <c r="AR14" s="218" t="n">
        <v>3.0013302</v>
      </c>
      <c r="AS14" s="218" t="n">
        <v>2.76939377419355</v>
      </c>
      <c r="AT14" s="218" t="n">
        <v>2.71496187096774</v>
      </c>
      <c r="AU14" s="218" t="n">
        <v>2.64915613333333</v>
      </c>
      <c r="AV14" s="218" t="n">
        <v>3.09595132258065</v>
      </c>
      <c r="AW14" s="218" t="n">
        <v>4.11789633333333</v>
      </c>
      <c r="AX14" s="218" t="n">
        <v>4.35873306451613</v>
      </c>
      <c r="AY14" s="218" t="n">
        <v>4.3771644516129</v>
      </c>
      <c r="AZ14" s="218" t="n">
        <v>4.45994857142857</v>
      </c>
      <c r="BA14" s="218" t="n">
        <v>4.66327793548387</v>
      </c>
      <c r="BB14" s="218" t="n">
        <v>4.22883656666667</v>
      </c>
      <c r="BC14" s="218" t="n">
        <v>4.23083938709678</v>
      </c>
      <c r="BD14" s="218" t="n">
        <v>3.92026946666667</v>
      </c>
      <c r="BE14" s="218" t="n">
        <v>3.846185</v>
      </c>
      <c r="BF14" s="218" t="n">
        <v>3.81725</v>
      </c>
      <c r="BG14" s="219" t="n">
        <v>3.767805</v>
      </c>
      <c r="BH14" s="219" t="n">
        <v>3.868395</v>
      </c>
      <c r="BI14" s="219" t="n">
        <v>4.265733</v>
      </c>
      <c r="BJ14" s="219" t="n">
        <v>4.207821</v>
      </c>
      <c r="BK14" s="219" t="n">
        <v>4.34028</v>
      </c>
      <c r="BL14" s="219" t="n">
        <v>4.410249</v>
      </c>
      <c r="BM14" s="219" t="n">
        <v>4.660214</v>
      </c>
      <c r="BN14" s="219" t="n">
        <v>4.203756</v>
      </c>
      <c r="BO14" s="219" t="n">
        <v>4.211441</v>
      </c>
      <c r="BP14" s="219" t="n">
        <v>4.163504</v>
      </c>
      <c r="BQ14" s="219" t="n">
        <v>4.068352</v>
      </c>
      <c r="BR14" s="219" t="n">
        <v>4.019865</v>
      </c>
      <c r="BS14" s="219" t="n">
        <v>3.953911</v>
      </c>
      <c r="BT14" s="219" t="n">
        <v>4.042643</v>
      </c>
      <c r="BU14" s="219" t="n">
        <v>4.412862</v>
      </c>
      <c r="BV14" s="219" t="n">
        <v>4.357729</v>
      </c>
    </row>
    <row r="15" customFormat="false" ht="11.1" hidden="false" customHeight="true" outlineLevel="0" collapsed="false">
      <c r="A15" s="265" t="s">
        <v>607</v>
      </c>
      <c r="B15" s="266" t="s">
        <v>608</v>
      </c>
      <c r="C15" s="218" t="n">
        <v>10.4489881290323</v>
      </c>
      <c r="D15" s="218" t="n">
        <v>11.2976907142857</v>
      </c>
      <c r="E15" s="218" t="n">
        <v>10.4755974193548</v>
      </c>
      <c r="F15" s="218" t="n">
        <v>11.2033605333333</v>
      </c>
      <c r="G15" s="218" t="n">
        <v>10.2495211290323</v>
      </c>
      <c r="H15" s="218" t="n">
        <v>10.8053828333333</v>
      </c>
      <c r="I15" s="218" t="n">
        <v>11.2230877096774</v>
      </c>
      <c r="J15" s="218" t="n">
        <v>11.7633562580645</v>
      </c>
      <c r="K15" s="218" t="n">
        <v>9.87687233333333</v>
      </c>
      <c r="L15" s="218" t="n">
        <v>9.14995445161291</v>
      </c>
      <c r="M15" s="218" t="n">
        <v>8.47164406666667</v>
      </c>
      <c r="N15" s="218" t="n">
        <v>9.53062229032258</v>
      </c>
      <c r="O15" s="218" t="n">
        <v>9.04351877419355</v>
      </c>
      <c r="P15" s="218" t="n">
        <v>8.63056775862069</v>
      </c>
      <c r="Q15" s="218" t="n">
        <v>8.595463</v>
      </c>
      <c r="R15" s="218" t="n">
        <v>8.25930703333333</v>
      </c>
      <c r="S15" s="218" t="n">
        <v>7.36040067741936</v>
      </c>
      <c r="T15" s="218" t="n">
        <v>7.50721966666667</v>
      </c>
      <c r="U15" s="218" t="n">
        <v>8.36985158064516</v>
      </c>
      <c r="V15" s="218" t="n">
        <v>8.43566267741936</v>
      </c>
      <c r="W15" s="218" t="n">
        <v>8.61792033333333</v>
      </c>
      <c r="X15" s="218" t="n">
        <v>8.20918132258065</v>
      </c>
      <c r="Y15" s="218" t="n">
        <v>7.66070953333334</v>
      </c>
      <c r="Z15" s="218" t="n">
        <v>8.34712835483871</v>
      </c>
      <c r="AA15" s="218" t="n">
        <v>7.86323841935484</v>
      </c>
      <c r="AB15" s="218" t="n">
        <v>7.79734785714286</v>
      </c>
      <c r="AC15" s="218" t="n">
        <v>7.14405080645161</v>
      </c>
      <c r="AD15" s="218" t="n">
        <v>8.0610661</v>
      </c>
      <c r="AE15" s="218" t="n">
        <v>6.08775151612903</v>
      </c>
      <c r="AF15" s="218" t="n">
        <v>7.1903782</v>
      </c>
      <c r="AG15" s="218" t="n">
        <v>7.75621032258064</v>
      </c>
      <c r="AH15" s="218" t="n">
        <v>8.32556880645161</v>
      </c>
      <c r="AI15" s="218" t="n">
        <v>7.44134216666667</v>
      </c>
      <c r="AJ15" s="218" t="n">
        <v>6.29134716129032</v>
      </c>
      <c r="AK15" s="218" t="n">
        <v>6.60086716666667</v>
      </c>
      <c r="AL15" s="218" t="n">
        <v>7.55980616129032</v>
      </c>
      <c r="AM15" s="218" t="n">
        <v>9.38758806451613</v>
      </c>
      <c r="AN15" s="218" t="n">
        <v>8.43942257142857</v>
      </c>
      <c r="AO15" s="218" t="n">
        <v>7.07079903225806</v>
      </c>
      <c r="AP15" s="218" t="n">
        <v>7.41752076666667</v>
      </c>
      <c r="AQ15" s="218" t="n">
        <v>6.84114651612903</v>
      </c>
      <c r="AR15" s="218" t="n">
        <v>6.40732156666667</v>
      </c>
      <c r="AS15" s="218" t="n">
        <v>7.83236493548387</v>
      </c>
      <c r="AT15" s="218" t="n">
        <v>7.12054683870968</v>
      </c>
      <c r="AU15" s="218" t="n">
        <v>6.7347791</v>
      </c>
      <c r="AV15" s="218" t="n">
        <v>6.41190764516129</v>
      </c>
      <c r="AW15" s="218" t="n">
        <v>4.98761103333333</v>
      </c>
      <c r="AX15" s="218" t="n">
        <v>6.98877706451613</v>
      </c>
      <c r="AY15" s="218" t="n">
        <v>7.62702690322581</v>
      </c>
      <c r="AZ15" s="218" t="n">
        <v>6.576529</v>
      </c>
      <c r="BA15" s="218" t="n">
        <v>5.50816332258065</v>
      </c>
      <c r="BB15" s="218" t="n">
        <v>5.08404003333333</v>
      </c>
      <c r="BC15" s="218" t="n">
        <v>4.73746132258064</v>
      </c>
      <c r="BD15" s="218" t="n">
        <v>4.89561376666667</v>
      </c>
      <c r="BE15" s="218" t="n">
        <v>6.128902</v>
      </c>
      <c r="BF15" s="218" t="n">
        <v>5.709994</v>
      </c>
      <c r="BG15" s="219" t="n">
        <v>5.227475</v>
      </c>
      <c r="BH15" s="219" t="n">
        <v>4.755079</v>
      </c>
      <c r="BI15" s="219" t="n">
        <v>4.54374</v>
      </c>
      <c r="BJ15" s="219" t="n">
        <v>5.900916</v>
      </c>
      <c r="BK15" s="219" t="n">
        <v>6.915325</v>
      </c>
      <c r="BL15" s="219" t="n">
        <v>6.010235</v>
      </c>
      <c r="BM15" s="219" t="n">
        <v>5.247727</v>
      </c>
      <c r="BN15" s="219" t="n">
        <v>4.966452</v>
      </c>
      <c r="BO15" s="219" t="n">
        <v>4.554205</v>
      </c>
      <c r="BP15" s="219" t="n">
        <v>4.448193</v>
      </c>
      <c r="BQ15" s="219" t="n">
        <v>5.595526</v>
      </c>
      <c r="BR15" s="219" t="n">
        <v>5.20436</v>
      </c>
      <c r="BS15" s="219" t="n">
        <v>4.730284</v>
      </c>
      <c r="BT15" s="219" t="n">
        <v>4.251091</v>
      </c>
      <c r="BU15" s="219" t="n">
        <v>4.057262</v>
      </c>
      <c r="BV15" s="219" t="n">
        <v>5.147534</v>
      </c>
    </row>
    <row r="16" customFormat="false" ht="11.1" hidden="false" customHeight="true" outlineLevel="0" collapsed="false">
      <c r="A16" s="265" t="s">
        <v>609</v>
      </c>
      <c r="B16" s="266" t="s">
        <v>610</v>
      </c>
      <c r="C16" s="218" t="n">
        <v>0.199677419354839</v>
      </c>
      <c r="D16" s="218" t="n">
        <v>0.195607142857143</v>
      </c>
      <c r="E16" s="218" t="n">
        <v>0.191387096774194</v>
      </c>
      <c r="F16" s="218" t="n">
        <v>0.167666666666667</v>
      </c>
      <c r="G16" s="218" t="n">
        <v>0.126516129032258</v>
      </c>
      <c r="H16" s="218" t="n">
        <v>0.173833333333333</v>
      </c>
      <c r="I16" s="218" t="n">
        <v>0.164741935483871</v>
      </c>
      <c r="J16" s="218" t="n">
        <v>0.174903225806452</v>
      </c>
      <c r="K16" s="218" t="n">
        <v>0.180766666666667</v>
      </c>
      <c r="L16" s="218" t="n">
        <v>0.169193548387097</v>
      </c>
      <c r="M16" s="218" t="n">
        <v>0.195966666666667</v>
      </c>
      <c r="N16" s="218" t="n">
        <v>0.138387096774194</v>
      </c>
      <c r="O16" s="218" t="n">
        <v>0.164258064516129</v>
      </c>
      <c r="P16" s="218" t="n">
        <v>0.165689655172414</v>
      </c>
      <c r="Q16" s="218" t="n">
        <v>0.167838709677419</v>
      </c>
      <c r="R16" s="218" t="n">
        <v>0.1673</v>
      </c>
      <c r="S16" s="218" t="n">
        <v>0.167258064516129</v>
      </c>
      <c r="T16" s="218" t="n">
        <v>0.1693</v>
      </c>
      <c r="U16" s="218" t="n">
        <v>0.172354838709677</v>
      </c>
      <c r="V16" s="218" t="n">
        <v>0.169903225806452</v>
      </c>
      <c r="W16" s="218" t="n">
        <v>0.149866666666667</v>
      </c>
      <c r="X16" s="218" t="n">
        <v>0.163193548387097</v>
      </c>
      <c r="Y16" s="218" t="n">
        <v>0.169</v>
      </c>
      <c r="Z16" s="218" t="n">
        <v>0.169967741935484</v>
      </c>
      <c r="AA16" s="218" t="n">
        <v>0.181677419354839</v>
      </c>
      <c r="AB16" s="218" t="n">
        <v>0.18325</v>
      </c>
      <c r="AC16" s="218" t="n">
        <v>0.181870967741935</v>
      </c>
      <c r="AD16" s="218" t="n">
        <v>0.1788</v>
      </c>
      <c r="AE16" s="218" t="n">
        <v>0.178870967741935</v>
      </c>
      <c r="AF16" s="218" t="n">
        <v>0.179766666666667</v>
      </c>
      <c r="AG16" s="218" t="n">
        <v>0.177387096774194</v>
      </c>
      <c r="AH16" s="218" t="n">
        <v>0.178903225806452</v>
      </c>
      <c r="AI16" s="218" t="n">
        <v>0.174033333333333</v>
      </c>
      <c r="AJ16" s="218" t="n">
        <v>0.176387096774194</v>
      </c>
      <c r="AK16" s="218" t="n">
        <v>0.1762</v>
      </c>
      <c r="AL16" s="218" t="n">
        <v>0.175354838709677</v>
      </c>
      <c r="AM16" s="218" t="n">
        <v>0.199354838709677</v>
      </c>
      <c r="AN16" s="218" t="n">
        <v>0.201</v>
      </c>
      <c r="AO16" s="218" t="n">
        <v>0.195451612903226</v>
      </c>
      <c r="AP16" s="218" t="n">
        <v>0.164566666666667</v>
      </c>
      <c r="AQ16" s="218" t="n">
        <v>0.138903225806452</v>
      </c>
      <c r="AR16" s="218" t="n">
        <v>0.1867</v>
      </c>
      <c r="AS16" s="218" t="n">
        <v>0.180806451612903</v>
      </c>
      <c r="AT16" s="218" t="n">
        <v>0.185645161290323</v>
      </c>
      <c r="AU16" s="218" t="n">
        <v>0.1897</v>
      </c>
      <c r="AV16" s="218" t="n">
        <v>0.190967741935484</v>
      </c>
      <c r="AW16" s="218" t="n">
        <v>0.198966666666667</v>
      </c>
      <c r="AX16" s="218" t="n">
        <v>0.176516129032258</v>
      </c>
      <c r="AY16" s="218" t="n">
        <v>0.207838709677419</v>
      </c>
      <c r="AZ16" s="218" t="n">
        <v>0.199642857142857</v>
      </c>
      <c r="BA16" s="218" t="n">
        <v>0.199774193548387</v>
      </c>
      <c r="BB16" s="218" t="n">
        <v>0.1633</v>
      </c>
      <c r="BC16" s="218" t="n">
        <v>0.108967741935484</v>
      </c>
      <c r="BD16" s="218" t="n">
        <v>0.156033333333333</v>
      </c>
      <c r="BE16" s="218" t="n">
        <v>0.1617481</v>
      </c>
      <c r="BF16" s="218" t="n">
        <v>0.1692658</v>
      </c>
      <c r="BG16" s="219" t="n">
        <v>0.1735598</v>
      </c>
      <c r="BH16" s="219" t="n">
        <v>0.1856646</v>
      </c>
      <c r="BI16" s="219" t="n">
        <v>0.1915038</v>
      </c>
      <c r="BJ16" s="219" t="n">
        <v>0.1831709</v>
      </c>
      <c r="BK16" s="219" t="n">
        <v>0.1906394</v>
      </c>
      <c r="BL16" s="219" t="n">
        <v>0.1926074</v>
      </c>
      <c r="BM16" s="219" t="n">
        <v>0.1916178</v>
      </c>
      <c r="BN16" s="219" t="n">
        <v>0.1643227</v>
      </c>
      <c r="BO16" s="219" t="n">
        <v>0.1537505</v>
      </c>
      <c r="BP16" s="219" t="n">
        <v>0.1573626</v>
      </c>
      <c r="BQ16" s="219" t="n">
        <v>0.1619812</v>
      </c>
      <c r="BR16" s="219" t="n">
        <v>0.1693067</v>
      </c>
      <c r="BS16" s="219" t="n">
        <v>0.1735669</v>
      </c>
      <c r="BT16" s="219" t="n">
        <v>0.1756659</v>
      </c>
      <c r="BU16" s="219" t="n">
        <v>0.1897502</v>
      </c>
      <c r="BV16" s="219" t="n">
        <v>0.1928633</v>
      </c>
    </row>
    <row r="17" customFormat="false" ht="11.1" hidden="false" customHeight="true" outlineLevel="0" collapsed="false">
      <c r="A17" s="265" t="s">
        <v>611</v>
      </c>
      <c r="B17" s="266" t="s">
        <v>612</v>
      </c>
      <c r="C17" s="218" t="n">
        <v>22.4862258064516</v>
      </c>
      <c r="D17" s="218" t="n">
        <v>26.6594285714286</v>
      </c>
      <c r="E17" s="218" t="n">
        <v>1.78867741935484</v>
      </c>
      <c r="F17" s="218" t="n">
        <v>-4.1664</v>
      </c>
      <c r="G17" s="218" t="n">
        <v>-15.1335161290323</v>
      </c>
      <c r="H17" s="218" t="n">
        <v>-13.2629333333333</v>
      </c>
      <c r="I17" s="218" t="n">
        <v>-10.3633870967742</v>
      </c>
      <c r="J17" s="218" t="n">
        <v>-4.268</v>
      </c>
      <c r="K17" s="218" t="n">
        <v>-10.1784</v>
      </c>
      <c r="L17" s="218" t="n">
        <v>-8.48193548387097</v>
      </c>
      <c r="M17" s="218" t="n">
        <v>4.20696666666667</v>
      </c>
      <c r="N17" s="218" t="n">
        <v>18.7344193548387</v>
      </c>
      <c r="O17" s="218" t="n">
        <v>27.0403225806452</v>
      </c>
      <c r="P17" s="218" t="n">
        <v>20.8003793103448</v>
      </c>
      <c r="Q17" s="218" t="n">
        <v>7.26516129032258</v>
      </c>
      <c r="R17" s="218" t="n">
        <v>-6.50593333333333</v>
      </c>
      <c r="S17" s="218" t="n">
        <v>-13.2939032258065</v>
      </c>
      <c r="T17" s="218" t="n">
        <v>-11.6414</v>
      </c>
      <c r="U17" s="218" t="n">
        <v>-11.2450967741935</v>
      </c>
      <c r="V17" s="218" t="n">
        <v>-11.5216451612903</v>
      </c>
      <c r="W17" s="218" t="n">
        <v>-10.2275666666667</v>
      </c>
      <c r="X17" s="218" t="n">
        <v>-7.99525806451613</v>
      </c>
      <c r="Y17" s="218" t="n">
        <v>2.04573333333333</v>
      </c>
      <c r="Z17" s="218" t="n">
        <v>16.8774838709677</v>
      </c>
      <c r="AA17" s="218" t="n">
        <v>23.200064516129</v>
      </c>
      <c r="AB17" s="218" t="n">
        <v>13.5742142857143</v>
      </c>
      <c r="AC17" s="218" t="n">
        <v>3.16232258064516</v>
      </c>
      <c r="AD17" s="218" t="n">
        <v>-8.55376666666667</v>
      </c>
      <c r="AE17" s="218" t="n">
        <v>-15.332935483871</v>
      </c>
      <c r="AF17" s="218" t="n">
        <v>-13.0977666666667</v>
      </c>
      <c r="AG17" s="218" t="n">
        <v>-11.1307419354839</v>
      </c>
      <c r="AH17" s="218" t="n">
        <v>-9.04090322580645</v>
      </c>
      <c r="AI17" s="218" t="n">
        <v>-10.0297666666667</v>
      </c>
      <c r="AJ17" s="218" t="n">
        <v>-5.53941935483871</v>
      </c>
      <c r="AK17" s="218" t="n">
        <v>-1.20943333333333</v>
      </c>
      <c r="AL17" s="218" t="n">
        <v>22.8119032258065</v>
      </c>
      <c r="AM17" s="218" t="n">
        <v>26.1225161290323</v>
      </c>
      <c r="AN17" s="218" t="n">
        <v>22.1165</v>
      </c>
      <c r="AO17" s="218" t="n">
        <v>1.09361290322581</v>
      </c>
      <c r="AP17" s="218" t="n">
        <v>-11.6348333333333</v>
      </c>
      <c r="AQ17" s="218" t="n">
        <v>-13.2336774193548</v>
      </c>
      <c r="AR17" s="218" t="n">
        <v>-10.9107666666667</v>
      </c>
      <c r="AS17" s="218" t="n">
        <v>-7.06674193548388</v>
      </c>
      <c r="AT17" s="218" t="n">
        <v>-5.93045161290323</v>
      </c>
      <c r="AU17" s="218" t="n">
        <v>-11.7902666666667</v>
      </c>
      <c r="AV17" s="218" t="n">
        <v>-11.5912903225806</v>
      </c>
      <c r="AW17" s="218" t="n">
        <v>2.3089333333333</v>
      </c>
      <c r="AX17" s="218" t="n">
        <v>21.4607741935484</v>
      </c>
      <c r="AY17" s="218" t="n">
        <v>25.7441612903226</v>
      </c>
      <c r="AZ17" s="218" t="n">
        <v>20.8689285714286</v>
      </c>
      <c r="BA17" s="218" t="n">
        <v>4.68748387096774</v>
      </c>
      <c r="BB17" s="218" t="n">
        <v>-7.05723333333332</v>
      </c>
      <c r="BC17" s="218" t="n">
        <v>-12.881</v>
      </c>
      <c r="BD17" s="218" t="n">
        <v>-11.3204333333333</v>
      </c>
      <c r="BE17" s="218" t="n">
        <v>-7.8351474654378</v>
      </c>
      <c r="BF17" s="218" t="n">
        <v>-7.55345622119814</v>
      </c>
      <c r="BG17" s="219" t="n">
        <v>-13.54291</v>
      </c>
      <c r="BH17" s="219" t="n">
        <v>-10.47868</v>
      </c>
      <c r="BI17" s="219" t="n">
        <v>1.668836</v>
      </c>
      <c r="BJ17" s="219" t="n">
        <v>18.87024</v>
      </c>
      <c r="BK17" s="219" t="n">
        <v>21.57511</v>
      </c>
      <c r="BL17" s="219" t="n">
        <v>18.3257</v>
      </c>
      <c r="BM17" s="219" t="n">
        <v>3.583982</v>
      </c>
      <c r="BN17" s="219" t="n">
        <v>-7.846348</v>
      </c>
      <c r="BO17" s="219" t="n">
        <v>-14.08992</v>
      </c>
      <c r="BP17" s="219" t="n">
        <v>-12.98063</v>
      </c>
      <c r="BQ17" s="219" t="n">
        <v>-9.017967</v>
      </c>
      <c r="BR17" s="219" t="n">
        <v>-7.391774</v>
      </c>
      <c r="BS17" s="219" t="n">
        <v>-11.45324</v>
      </c>
      <c r="BT17" s="219" t="n">
        <v>-7.565147</v>
      </c>
      <c r="BU17" s="219" t="n">
        <v>1.721518</v>
      </c>
      <c r="BV17" s="219" t="n">
        <v>17.73579</v>
      </c>
    </row>
    <row r="18" customFormat="false" ht="11.1" hidden="false" customHeight="true" outlineLevel="0" collapsed="false">
      <c r="A18" s="267" t="s">
        <v>613</v>
      </c>
      <c r="B18" s="266" t="s">
        <v>614</v>
      </c>
      <c r="C18" s="218" t="n">
        <v>83.9849236129032</v>
      </c>
      <c r="D18" s="218" t="n">
        <v>89.7150835714286</v>
      </c>
      <c r="E18" s="218" t="n">
        <v>64.8632103225806</v>
      </c>
      <c r="F18" s="218" t="n">
        <v>58.9293938666667</v>
      </c>
      <c r="G18" s="218" t="n">
        <v>48.2490372580645</v>
      </c>
      <c r="H18" s="218" t="n">
        <v>50.7063161666667</v>
      </c>
      <c r="I18" s="218" t="n">
        <v>53.4366683548387</v>
      </c>
      <c r="J18" s="218" t="n">
        <v>60.3758723870968</v>
      </c>
      <c r="K18" s="218" t="n">
        <v>53.1325723333333</v>
      </c>
      <c r="L18" s="218" t="n">
        <v>54.1768254193548</v>
      </c>
      <c r="M18" s="218" t="n">
        <v>67.3225107333334</v>
      </c>
      <c r="N18" s="218" t="n">
        <v>83.0302029354839</v>
      </c>
      <c r="O18" s="218" t="n">
        <v>90.6260671612903</v>
      </c>
      <c r="P18" s="218" t="n">
        <v>84.4535677586207</v>
      </c>
      <c r="Q18" s="218" t="n">
        <v>71.5959146129032</v>
      </c>
      <c r="R18" s="218" t="n">
        <v>57.3085737</v>
      </c>
      <c r="S18" s="218" t="n">
        <v>49.6118200322581</v>
      </c>
      <c r="T18" s="218" t="n">
        <v>52.0840863333333</v>
      </c>
      <c r="U18" s="218" t="n">
        <v>54.3633031935484</v>
      </c>
      <c r="V18" s="218" t="n">
        <v>53.3390497741936</v>
      </c>
      <c r="W18" s="218" t="n">
        <v>48.160887</v>
      </c>
      <c r="X18" s="218" t="n">
        <v>54.4102458387097</v>
      </c>
      <c r="Y18" s="218" t="n">
        <v>65.8271428666667</v>
      </c>
      <c r="Z18" s="218" t="n">
        <v>81.6674186774194</v>
      </c>
      <c r="AA18" s="218" t="n">
        <v>88.6291093870968</v>
      </c>
      <c r="AB18" s="218" t="n">
        <v>79.4348121428572</v>
      </c>
      <c r="AC18" s="218" t="n">
        <v>67.9294056451613</v>
      </c>
      <c r="AD18" s="218" t="n">
        <v>56.1613327666667</v>
      </c>
      <c r="AE18" s="218" t="n">
        <v>47.4272031290323</v>
      </c>
      <c r="AF18" s="218" t="n">
        <v>51.0507115333333</v>
      </c>
      <c r="AG18" s="218" t="n">
        <v>52.8323393548387</v>
      </c>
      <c r="AH18" s="218" t="n">
        <v>55.9676978387097</v>
      </c>
      <c r="AI18" s="218" t="n">
        <v>52.5524088333333</v>
      </c>
      <c r="AJ18" s="218" t="n">
        <v>56.6367987741936</v>
      </c>
      <c r="AK18" s="218" t="n">
        <v>61.2152005</v>
      </c>
      <c r="AL18" s="218" t="n">
        <v>85.9345158387097</v>
      </c>
      <c r="AM18" s="218" t="n">
        <v>92.8017170967742</v>
      </c>
      <c r="AN18" s="218" t="n">
        <v>88.6887082857143</v>
      </c>
      <c r="AO18" s="218" t="n">
        <v>67.1173151612903</v>
      </c>
      <c r="AP18" s="218" t="n">
        <v>54.8012541</v>
      </c>
      <c r="AQ18" s="218" t="n">
        <v>52.5736303870968</v>
      </c>
      <c r="AR18" s="218" t="n">
        <v>53.6799549</v>
      </c>
      <c r="AS18" s="218" t="n">
        <v>59.3384939677419</v>
      </c>
      <c r="AT18" s="218" t="n">
        <v>60.8493855483871</v>
      </c>
      <c r="AU18" s="218" t="n">
        <v>55.1412791</v>
      </c>
      <c r="AV18" s="218" t="n">
        <v>55.0485205483871</v>
      </c>
      <c r="AW18" s="218" t="n">
        <v>68.2539110333333</v>
      </c>
      <c r="AX18" s="218" t="n">
        <v>89.8089706129033</v>
      </c>
      <c r="AY18" s="218" t="n">
        <v>94.4496720645161</v>
      </c>
      <c r="AZ18" s="218" t="n">
        <v>87.6264575714286</v>
      </c>
      <c r="BA18" s="218" t="n">
        <v>72.5961955806452</v>
      </c>
      <c r="BB18" s="218" t="n">
        <v>61.2159733666667</v>
      </c>
      <c r="BC18" s="218" t="n">
        <v>54.9531387419355</v>
      </c>
      <c r="BD18" s="218" t="n">
        <v>56.7614471</v>
      </c>
      <c r="BE18" s="218" t="n">
        <v>61.8699026345622</v>
      </c>
      <c r="BF18" s="218" t="n">
        <v>61.9395035788019</v>
      </c>
      <c r="BG18" s="219" t="n">
        <v>55.24817</v>
      </c>
      <c r="BH18" s="219" t="n">
        <v>58.26953</v>
      </c>
      <c r="BI18" s="219" t="n">
        <v>70.41226</v>
      </c>
      <c r="BJ18" s="219" t="n">
        <v>88.64653</v>
      </c>
      <c r="BK18" s="219" t="n">
        <v>92.01513</v>
      </c>
      <c r="BL18" s="219" t="n">
        <v>87.53291</v>
      </c>
      <c r="BM18" s="219" t="n">
        <v>72.61927</v>
      </c>
      <c r="BN18" s="219" t="n">
        <v>61.02014</v>
      </c>
      <c r="BO18" s="219" t="n">
        <v>54.34679</v>
      </c>
      <c r="BP18" s="219" t="n">
        <v>55.54149</v>
      </c>
      <c r="BQ18" s="219" t="n">
        <v>60.69421</v>
      </c>
      <c r="BR18" s="219" t="n">
        <v>62.05795</v>
      </c>
      <c r="BS18" s="219" t="n">
        <v>57.4425</v>
      </c>
      <c r="BT18" s="219" t="n">
        <v>61.08605</v>
      </c>
      <c r="BU18" s="219" t="n">
        <v>70.54333</v>
      </c>
      <c r="BV18" s="219" t="n">
        <v>87.84312</v>
      </c>
    </row>
    <row r="19" customFormat="false" ht="11.1" hidden="false" customHeight="true" outlineLevel="0" collapsed="false">
      <c r="A19" s="265" t="s">
        <v>615</v>
      </c>
      <c r="B19" s="266" t="s">
        <v>616</v>
      </c>
      <c r="C19" s="218" t="n">
        <v>-4.14886445161291</v>
      </c>
      <c r="D19" s="218" t="n">
        <v>1.94194282142857</v>
      </c>
      <c r="E19" s="218" t="n">
        <v>3.80515251612902</v>
      </c>
      <c r="F19" s="218" t="n">
        <v>1.38778236666667</v>
      </c>
      <c r="G19" s="218" t="n">
        <v>2.02438412903225</v>
      </c>
      <c r="H19" s="218" t="n">
        <v>1.11625739999999</v>
      </c>
      <c r="I19" s="218" t="n">
        <v>0.090385032258066</v>
      </c>
      <c r="J19" s="218" t="n">
        <v>0.770753258064512</v>
      </c>
      <c r="K19" s="218" t="n">
        <v>-0.135461133333336</v>
      </c>
      <c r="L19" s="218" t="n">
        <v>-1.68442425806451</v>
      </c>
      <c r="M19" s="218" t="n">
        <v>-6.19319756666668</v>
      </c>
      <c r="N19" s="218" t="n">
        <v>-5.65946964516129</v>
      </c>
      <c r="O19" s="218" t="n">
        <v>-2.45963674193549</v>
      </c>
      <c r="P19" s="218" t="n">
        <v>1.84454189655173</v>
      </c>
      <c r="Q19" s="218" t="n">
        <v>1.86610893548387</v>
      </c>
      <c r="R19" s="218" t="n">
        <v>3.46171553333334</v>
      </c>
      <c r="S19" s="218" t="n">
        <v>1.21568480645161</v>
      </c>
      <c r="T19" s="218" t="n">
        <v>1.3692228</v>
      </c>
      <c r="U19" s="218" t="n">
        <v>0.73252358064516</v>
      </c>
      <c r="V19" s="218" t="n">
        <v>0.927165387096766</v>
      </c>
      <c r="W19" s="218" t="n">
        <v>0.512497733333331</v>
      </c>
      <c r="X19" s="218" t="n">
        <v>-1.66424441935484</v>
      </c>
      <c r="Y19" s="218" t="n">
        <v>-3.55410876666667</v>
      </c>
      <c r="Z19" s="218" t="n">
        <v>-4.28587387096774</v>
      </c>
      <c r="AA19" s="218" t="n">
        <v>-0.867926387096753</v>
      </c>
      <c r="AB19" s="218" t="n">
        <v>3.60744017857143</v>
      </c>
      <c r="AC19" s="218" t="n">
        <v>1.87343741935484</v>
      </c>
      <c r="AD19" s="218" t="n">
        <v>1.70433173333333</v>
      </c>
      <c r="AE19" s="218" t="n">
        <v>0.94368777419355</v>
      </c>
      <c r="AF19" s="218" t="n">
        <v>-0.274591799999992</v>
      </c>
      <c r="AG19" s="218" t="n">
        <v>0.490506193548388</v>
      </c>
      <c r="AH19" s="218" t="n">
        <v>-0.120069129032262</v>
      </c>
      <c r="AI19" s="218" t="n">
        <v>-0.208395433333333</v>
      </c>
      <c r="AJ19" s="218" t="n">
        <v>-3.03599429032259</v>
      </c>
      <c r="AK19" s="218" t="n">
        <v>-2.19094626666667</v>
      </c>
      <c r="AL19" s="218" t="n">
        <v>-5.79695816129032</v>
      </c>
      <c r="AM19" s="218" t="n">
        <v>-1.23564022580646</v>
      </c>
      <c r="AN19" s="218" t="n">
        <v>0.858396571428582</v>
      </c>
      <c r="AO19" s="218" t="n">
        <v>2.49704122580644</v>
      </c>
      <c r="AP19" s="218" t="n">
        <v>1.66722566666668</v>
      </c>
      <c r="AQ19" s="218" t="n">
        <v>-0.478549774193555</v>
      </c>
      <c r="AR19" s="218" t="n">
        <v>1.06488940000002</v>
      </c>
      <c r="AS19" s="218" t="n">
        <v>-0.604660967741918</v>
      </c>
      <c r="AT19" s="218" t="n">
        <v>-0.224083354838701</v>
      </c>
      <c r="AU19" s="218" t="n">
        <v>-0.844617000000005</v>
      </c>
      <c r="AV19" s="218" t="n">
        <v>-1.73415467741936</v>
      </c>
      <c r="AW19" s="218" t="n">
        <v>-2.59788289999997</v>
      </c>
      <c r="AX19" s="218" t="n">
        <v>-1.9138798709678</v>
      </c>
      <c r="AY19" s="218" t="n">
        <v>-1.60995983870964</v>
      </c>
      <c r="AZ19" s="218" t="n">
        <v>-0.171417071428573</v>
      </c>
      <c r="BA19" s="218" t="n">
        <v>-0.832397096774183</v>
      </c>
      <c r="BB19" s="218" t="n">
        <v>-0.412576100000007</v>
      </c>
      <c r="BC19" s="218" t="n">
        <v>-1.26781770967739</v>
      </c>
      <c r="BD19" s="218" t="n">
        <v>-2.37502836666668</v>
      </c>
      <c r="BE19" s="218" t="n">
        <v>-2.0705126345622</v>
      </c>
      <c r="BF19" s="218" t="n">
        <v>-2.31401357880186</v>
      </c>
      <c r="BG19" s="219" t="n">
        <v>-1.311572</v>
      </c>
      <c r="BH19" s="219" t="n">
        <v>0.6298497</v>
      </c>
      <c r="BI19" s="219" t="n">
        <v>-1.397934</v>
      </c>
      <c r="BJ19" s="219" t="n">
        <v>-2.441961</v>
      </c>
      <c r="BK19" s="219" t="n">
        <v>-0.0157252</v>
      </c>
      <c r="BL19" s="219" t="n">
        <v>-0.1098559</v>
      </c>
      <c r="BM19" s="219" t="n">
        <v>-0.1552495</v>
      </c>
      <c r="BN19" s="219" t="n">
        <v>-1.272092</v>
      </c>
      <c r="BO19" s="219" t="n">
        <v>-1.439188</v>
      </c>
      <c r="BP19" s="219" t="n">
        <v>-0.0769621</v>
      </c>
      <c r="BQ19" s="219" t="n">
        <v>-0.6723406</v>
      </c>
      <c r="BR19" s="219" t="n">
        <v>-0.4338456</v>
      </c>
      <c r="BS19" s="219" t="n">
        <v>-1.908315</v>
      </c>
      <c r="BT19" s="219" t="n">
        <v>-1.464419</v>
      </c>
      <c r="BU19" s="219" t="n">
        <v>-1.063106</v>
      </c>
      <c r="BV19" s="219" t="n">
        <v>-1.802118</v>
      </c>
    </row>
    <row r="20" customFormat="false" ht="11.1" hidden="false" customHeight="true" outlineLevel="0" collapsed="false">
      <c r="A20" s="268" t="s">
        <v>617</v>
      </c>
      <c r="B20" s="266" t="s">
        <v>618</v>
      </c>
      <c r="C20" s="218" t="n">
        <v>79.8360591612903</v>
      </c>
      <c r="D20" s="218" t="n">
        <v>91.6570263928572</v>
      </c>
      <c r="E20" s="218" t="n">
        <v>68.6683628387097</v>
      </c>
      <c r="F20" s="218" t="n">
        <v>60.3171762333333</v>
      </c>
      <c r="G20" s="218" t="n">
        <v>50.2734213870968</v>
      </c>
      <c r="H20" s="218" t="n">
        <v>51.8225735666667</v>
      </c>
      <c r="I20" s="218" t="n">
        <v>53.5270533870968</v>
      </c>
      <c r="J20" s="218" t="n">
        <v>61.1466256451613</v>
      </c>
      <c r="K20" s="218" t="n">
        <v>52.9971112</v>
      </c>
      <c r="L20" s="218" t="n">
        <v>52.4924011612903</v>
      </c>
      <c r="M20" s="218" t="n">
        <v>61.1293131666667</v>
      </c>
      <c r="N20" s="218" t="n">
        <v>77.3707332903226</v>
      </c>
      <c r="O20" s="218" t="n">
        <v>88.1664304193548</v>
      </c>
      <c r="P20" s="218" t="n">
        <v>86.2981096551724</v>
      </c>
      <c r="Q20" s="218" t="n">
        <v>73.4620235483871</v>
      </c>
      <c r="R20" s="218" t="n">
        <v>60.7702892333333</v>
      </c>
      <c r="S20" s="218" t="n">
        <v>50.8275048387097</v>
      </c>
      <c r="T20" s="218" t="n">
        <v>53.4533091333333</v>
      </c>
      <c r="U20" s="218" t="n">
        <v>55.0958267741935</v>
      </c>
      <c r="V20" s="218" t="n">
        <v>54.2662151612903</v>
      </c>
      <c r="W20" s="218" t="n">
        <v>48.6733847333333</v>
      </c>
      <c r="X20" s="218" t="n">
        <v>52.7460014193549</v>
      </c>
      <c r="Y20" s="218" t="n">
        <v>62.2730341</v>
      </c>
      <c r="Z20" s="218" t="n">
        <v>77.3815448064516</v>
      </c>
      <c r="AA20" s="218" t="n">
        <v>87.761183</v>
      </c>
      <c r="AB20" s="218" t="n">
        <v>83.0422523214286</v>
      </c>
      <c r="AC20" s="218" t="n">
        <v>69.8028430645161</v>
      </c>
      <c r="AD20" s="218" t="n">
        <v>57.8656645</v>
      </c>
      <c r="AE20" s="218" t="n">
        <v>48.3708909032258</v>
      </c>
      <c r="AF20" s="218" t="n">
        <v>50.7761197333333</v>
      </c>
      <c r="AG20" s="218" t="n">
        <v>53.3228455483871</v>
      </c>
      <c r="AH20" s="218" t="n">
        <v>55.8476287096774</v>
      </c>
      <c r="AI20" s="218" t="n">
        <v>52.3440134</v>
      </c>
      <c r="AJ20" s="218" t="n">
        <v>53.600804483871</v>
      </c>
      <c r="AK20" s="218" t="n">
        <v>59.0242542333333</v>
      </c>
      <c r="AL20" s="218" t="n">
        <v>80.1375576774194</v>
      </c>
      <c r="AM20" s="218" t="n">
        <v>91.5660768709678</v>
      </c>
      <c r="AN20" s="218" t="n">
        <v>89.5471048571428</v>
      </c>
      <c r="AO20" s="218" t="n">
        <v>69.6143563870968</v>
      </c>
      <c r="AP20" s="218" t="n">
        <v>56.4684797666667</v>
      </c>
      <c r="AQ20" s="218" t="n">
        <v>52.0950806129032</v>
      </c>
      <c r="AR20" s="218" t="n">
        <v>54.7448443</v>
      </c>
      <c r="AS20" s="218" t="n">
        <v>58.733833</v>
      </c>
      <c r="AT20" s="218" t="n">
        <v>60.6253021935484</v>
      </c>
      <c r="AU20" s="218" t="n">
        <v>54.2966621</v>
      </c>
      <c r="AV20" s="218" t="n">
        <v>53.3143658709677</v>
      </c>
      <c r="AW20" s="218" t="n">
        <v>65.6560281333333</v>
      </c>
      <c r="AX20" s="218" t="n">
        <v>87.8950907419355</v>
      </c>
      <c r="AY20" s="218" t="n">
        <v>92.8397122258065</v>
      </c>
      <c r="AZ20" s="218" t="n">
        <v>87.4550405</v>
      </c>
      <c r="BA20" s="218" t="n">
        <v>71.763798483871</v>
      </c>
      <c r="BB20" s="218" t="n">
        <v>60.8033972666667</v>
      </c>
      <c r="BC20" s="218" t="n">
        <v>53.6853210322581</v>
      </c>
      <c r="BD20" s="218" t="n">
        <v>54.3864187333334</v>
      </c>
      <c r="BE20" s="218" t="n">
        <v>59.79939</v>
      </c>
      <c r="BF20" s="218" t="n">
        <v>59.62549</v>
      </c>
      <c r="BG20" s="219" t="n">
        <v>53.9366</v>
      </c>
      <c r="BH20" s="219" t="n">
        <v>58.89938</v>
      </c>
      <c r="BI20" s="219" t="n">
        <v>69.01433</v>
      </c>
      <c r="BJ20" s="219" t="n">
        <v>86.20457</v>
      </c>
      <c r="BK20" s="219" t="n">
        <v>91.99941</v>
      </c>
      <c r="BL20" s="219" t="n">
        <v>87.42305</v>
      </c>
      <c r="BM20" s="219" t="n">
        <v>72.46402</v>
      </c>
      <c r="BN20" s="219" t="n">
        <v>59.74805</v>
      </c>
      <c r="BO20" s="219" t="n">
        <v>52.9076</v>
      </c>
      <c r="BP20" s="219" t="n">
        <v>55.46453</v>
      </c>
      <c r="BQ20" s="219" t="n">
        <v>60.02187</v>
      </c>
      <c r="BR20" s="219" t="n">
        <v>61.6241</v>
      </c>
      <c r="BS20" s="219" t="n">
        <v>55.53419</v>
      </c>
      <c r="BT20" s="219" t="n">
        <v>59.62163</v>
      </c>
      <c r="BU20" s="219" t="n">
        <v>69.48022</v>
      </c>
      <c r="BV20" s="219" t="n">
        <v>86.041</v>
      </c>
    </row>
    <row r="21" customFormat="false" ht="11.1" hidden="false" customHeight="true" outlineLevel="0" collapsed="false">
      <c r="A21" s="268"/>
      <c r="B21" s="266"/>
      <c r="C21" s="218"/>
      <c r="D21" s="218"/>
      <c r="E21" s="218"/>
      <c r="F21" s="218"/>
      <c r="G21" s="218"/>
      <c r="H21" s="218"/>
      <c r="I21" s="218"/>
      <c r="J21" s="218"/>
      <c r="K21" s="218"/>
      <c r="L21" s="218"/>
      <c r="M21" s="218"/>
      <c r="N21" s="218"/>
      <c r="O21" s="218"/>
      <c r="P21" s="218"/>
      <c r="Q21" s="218"/>
      <c r="R21" s="218"/>
      <c r="S21" s="218"/>
      <c r="T21" s="218"/>
      <c r="U21" s="218"/>
      <c r="V21" s="218"/>
      <c r="W21" s="218"/>
      <c r="X21" s="218"/>
      <c r="Y21" s="218"/>
      <c r="Z21" s="218"/>
      <c r="AA21" s="218"/>
      <c r="AB21" s="218"/>
      <c r="AC21" s="218"/>
      <c r="AD21" s="218"/>
      <c r="AE21" s="218"/>
      <c r="AF21" s="218"/>
      <c r="AG21" s="218"/>
      <c r="AH21" s="218"/>
      <c r="AI21" s="218"/>
      <c r="AJ21" s="218"/>
      <c r="AK21" s="218"/>
      <c r="AL21" s="218"/>
      <c r="AM21" s="218"/>
      <c r="AN21" s="218"/>
      <c r="AO21" s="218"/>
      <c r="AP21" s="218"/>
      <c r="AQ21" s="218"/>
      <c r="AR21" s="218"/>
      <c r="AS21" s="218"/>
      <c r="AT21" s="218"/>
      <c r="AU21" s="218"/>
      <c r="AV21" s="218"/>
      <c r="AW21" s="218"/>
      <c r="AX21" s="218"/>
      <c r="AY21" s="218"/>
      <c r="AZ21" s="218"/>
      <c r="BA21" s="218"/>
      <c r="BB21" s="218"/>
      <c r="BC21" s="218"/>
      <c r="BD21" s="218"/>
      <c r="BE21" s="218"/>
      <c r="BF21" s="218"/>
      <c r="BG21" s="219"/>
      <c r="BH21" s="219"/>
      <c r="BI21" s="219"/>
      <c r="BJ21" s="219"/>
      <c r="BK21" s="219"/>
      <c r="BL21" s="219"/>
      <c r="BM21" s="219"/>
      <c r="BN21" s="219"/>
      <c r="BO21" s="219"/>
      <c r="BP21" s="219"/>
      <c r="BQ21" s="219"/>
      <c r="BR21" s="219"/>
      <c r="BS21" s="219"/>
      <c r="BT21" s="219"/>
      <c r="BU21" s="219"/>
      <c r="BV21" s="219"/>
    </row>
    <row r="22" customFormat="false" ht="11.1" hidden="false" customHeight="true" outlineLevel="0" collapsed="false">
      <c r="A22" s="267"/>
      <c r="B22" s="269" t="s">
        <v>619</v>
      </c>
      <c r="C22" s="270"/>
      <c r="D22" s="270"/>
      <c r="E22" s="270"/>
      <c r="F22" s="270"/>
      <c r="G22" s="270"/>
      <c r="H22" s="270"/>
      <c r="I22" s="270"/>
      <c r="J22" s="270"/>
      <c r="K22" s="270"/>
      <c r="L22" s="270"/>
      <c r="M22" s="270"/>
      <c r="N22" s="270"/>
      <c r="O22" s="270"/>
      <c r="P22" s="270"/>
      <c r="Q22" s="270"/>
      <c r="R22" s="270"/>
      <c r="S22" s="270"/>
      <c r="T22" s="270"/>
      <c r="U22" s="270"/>
      <c r="V22" s="270"/>
      <c r="W22" s="270"/>
      <c r="X22" s="270"/>
      <c r="Y22" s="270"/>
      <c r="Z22" s="270"/>
      <c r="AA22" s="270"/>
      <c r="AB22" s="270"/>
      <c r="AC22" s="270"/>
      <c r="AD22" s="270"/>
      <c r="AE22" s="270"/>
      <c r="AF22" s="270"/>
      <c r="AG22" s="270"/>
      <c r="AH22" s="270"/>
      <c r="AI22" s="270"/>
      <c r="AJ22" s="270"/>
      <c r="AK22" s="270"/>
      <c r="AL22" s="270"/>
      <c r="AM22" s="270"/>
      <c r="AN22" s="270"/>
      <c r="AO22" s="270"/>
      <c r="AP22" s="270"/>
      <c r="AQ22" s="270"/>
      <c r="AR22" s="270"/>
      <c r="AS22" s="270"/>
      <c r="AT22" s="270"/>
      <c r="AU22" s="270"/>
      <c r="AV22" s="270"/>
      <c r="AW22" s="270"/>
      <c r="AX22" s="270"/>
      <c r="AY22" s="270"/>
      <c r="AZ22" s="270"/>
      <c r="BA22" s="270"/>
      <c r="BB22" s="270"/>
      <c r="BC22" s="270"/>
      <c r="BD22" s="270"/>
      <c r="BE22" s="270"/>
      <c r="BF22" s="270"/>
      <c r="BG22" s="271"/>
      <c r="BH22" s="271"/>
      <c r="BI22" s="271"/>
      <c r="BJ22" s="271"/>
      <c r="BK22" s="271"/>
      <c r="BL22" s="271"/>
      <c r="BM22" s="271"/>
      <c r="BN22" s="271"/>
      <c r="BO22" s="271"/>
      <c r="BP22" s="271"/>
      <c r="BQ22" s="271"/>
      <c r="BR22" s="271"/>
      <c r="BS22" s="271"/>
      <c r="BT22" s="271"/>
      <c r="BU22" s="271"/>
      <c r="BV22" s="271"/>
    </row>
    <row r="23" customFormat="false" ht="11.1" hidden="false" customHeight="true" outlineLevel="0" collapsed="false">
      <c r="A23" s="265" t="s">
        <v>620</v>
      </c>
      <c r="B23" s="266" t="s">
        <v>621</v>
      </c>
      <c r="C23" s="218" t="n">
        <v>25.9056451612903</v>
      </c>
      <c r="D23" s="218" t="n">
        <v>32.1236071428571</v>
      </c>
      <c r="E23" s="218" t="n">
        <v>19.8880967741935</v>
      </c>
      <c r="F23" s="218" t="n">
        <v>13.5902666666667</v>
      </c>
      <c r="G23" s="218" t="n">
        <v>6.95883870967742</v>
      </c>
      <c r="H23" s="218" t="n">
        <v>4.5723</v>
      </c>
      <c r="I23" s="218" t="n">
        <v>3.79406451612903</v>
      </c>
      <c r="J23" s="218" t="n">
        <v>3.61338709677419</v>
      </c>
      <c r="K23" s="218" t="n">
        <v>3.8813</v>
      </c>
      <c r="L23" s="218" t="n">
        <v>5.62167741935484</v>
      </c>
      <c r="M23" s="218" t="n">
        <v>13.5159</v>
      </c>
      <c r="N23" s="218" t="n">
        <v>23.1248709677419</v>
      </c>
      <c r="O23" s="218" t="n">
        <v>28.5046129032258</v>
      </c>
      <c r="P23" s="218" t="n">
        <v>28.216275862069</v>
      </c>
      <c r="Q23" s="218" t="n">
        <v>21.1697419354839</v>
      </c>
      <c r="R23" s="218" t="n">
        <v>12.9486333333333</v>
      </c>
      <c r="S23" s="218" t="n">
        <v>7.42674193548387</v>
      </c>
      <c r="T23" s="218" t="n">
        <v>4.81043333333333</v>
      </c>
      <c r="U23" s="218" t="n">
        <v>3.81987096774194</v>
      </c>
      <c r="V23" s="218" t="n">
        <v>3.58990322580645</v>
      </c>
      <c r="W23" s="218" t="n">
        <v>3.93666666666667</v>
      </c>
      <c r="X23" s="218" t="n">
        <v>7.03412903225806</v>
      </c>
      <c r="Y23" s="218" t="n">
        <v>14.4456666666667</v>
      </c>
      <c r="Z23" s="218" t="n">
        <v>24.8989677419355</v>
      </c>
      <c r="AA23" s="218" t="n">
        <v>30.5695806451613</v>
      </c>
      <c r="AB23" s="218" t="n">
        <v>27.00975</v>
      </c>
      <c r="AC23" s="218" t="n">
        <v>19.3637741935484</v>
      </c>
      <c r="AD23" s="218" t="n">
        <v>13.0104333333333</v>
      </c>
      <c r="AE23" s="218" t="n">
        <v>6.49767741935484</v>
      </c>
      <c r="AF23" s="218" t="n">
        <v>4.70363333333333</v>
      </c>
      <c r="AG23" s="218" t="n">
        <v>3.82616129032258</v>
      </c>
      <c r="AH23" s="218" t="n">
        <v>3.59570967741935</v>
      </c>
      <c r="AI23" s="218" t="n">
        <v>3.98896666666667</v>
      </c>
      <c r="AJ23" s="218" t="n">
        <v>8.097</v>
      </c>
      <c r="AK23" s="218" t="n">
        <v>12.5484333333333</v>
      </c>
      <c r="AL23" s="218" t="n">
        <v>24.6520322580645</v>
      </c>
      <c r="AM23" s="218" t="n">
        <v>31.2545161290323</v>
      </c>
      <c r="AN23" s="218" t="n">
        <v>29.5074642857143</v>
      </c>
      <c r="AO23" s="218" t="n">
        <v>19.5166451612903</v>
      </c>
      <c r="AP23" s="218" t="n">
        <v>10.8103666666667</v>
      </c>
      <c r="AQ23" s="218" t="n">
        <v>6.56822580645161</v>
      </c>
      <c r="AR23" s="218" t="n">
        <v>4.6044</v>
      </c>
      <c r="AS23" s="218" t="n">
        <v>3.69364516129032</v>
      </c>
      <c r="AT23" s="218" t="n">
        <v>3.55441935483871</v>
      </c>
      <c r="AU23" s="218" t="n">
        <v>4.03503333333333</v>
      </c>
      <c r="AV23" s="218" t="n">
        <v>6.69745161290323</v>
      </c>
      <c r="AW23" s="218" t="n">
        <v>15.3372666666667</v>
      </c>
      <c r="AX23" s="218" t="n">
        <v>28.1185806451613</v>
      </c>
      <c r="AY23" s="218" t="n">
        <v>31.2807419354839</v>
      </c>
      <c r="AZ23" s="218" t="n">
        <v>27.7760714285714</v>
      </c>
      <c r="BA23" s="218" t="n">
        <v>19.5340322580645</v>
      </c>
      <c r="BB23" s="218" t="n">
        <v>11.5427333333333</v>
      </c>
      <c r="BC23" s="218" t="n">
        <v>6.65032258064516</v>
      </c>
      <c r="BD23" s="218" t="n">
        <v>4.38916666666667</v>
      </c>
      <c r="BE23" s="218" t="n">
        <v>3.534509</v>
      </c>
      <c r="BF23" s="218" t="n">
        <v>3.529346</v>
      </c>
      <c r="BG23" s="219" t="n">
        <v>3.68607</v>
      </c>
      <c r="BH23" s="219" t="n">
        <v>8.672646</v>
      </c>
      <c r="BI23" s="219" t="n">
        <v>16.70262</v>
      </c>
      <c r="BJ23" s="219" t="n">
        <v>26.77979</v>
      </c>
      <c r="BK23" s="219" t="n">
        <v>31.11576</v>
      </c>
      <c r="BL23" s="219" t="n">
        <v>27.03042</v>
      </c>
      <c r="BM23" s="219" t="n">
        <v>18.95337</v>
      </c>
      <c r="BN23" s="219" t="n">
        <v>10.70101</v>
      </c>
      <c r="BO23" s="219" t="n">
        <v>5.692023</v>
      </c>
      <c r="BP23" s="219" t="n">
        <v>3.742573</v>
      </c>
      <c r="BQ23" s="219" t="n">
        <v>3.575652</v>
      </c>
      <c r="BR23" s="219" t="n">
        <v>3.550967</v>
      </c>
      <c r="BS23" s="219" t="n">
        <v>3.744481</v>
      </c>
      <c r="BT23" s="219" t="n">
        <v>8.729112</v>
      </c>
      <c r="BU23" s="219" t="n">
        <v>16.64792</v>
      </c>
      <c r="BV23" s="219" t="n">
        <v>26.81196</v>
      </c>
    </row>
    <row r="24" customFormat="false" ht="11.1" hidden="false" customHeight="true" outlineLevel="0" collapsed="false">
      <c r="A24" s="265" t="s">
        <v>622</v>
      </c>
      <c r="B24" s="266" t="s">
        <v>623</v>
      </c>
      <c r="C24" s="218" t="n">
        <v>13.9261612903226</v>
      </c>
      <c r="D24" s="218" t="n">
        <v>17.04475</v>
      </c>
      <c r="E24" s="218" t="n">
        <v>11.4281935483871</v>
      </c>
      <c r="F24" s="218" t="n">
        <v>8.66163333333333</v>
      </c>
      <c r="G24" s="218" t="n">
        <v>5.43061290322581</v>
      </c>
      <c r="H24" s="218" t="n">
        <v>4.4923</v>
      </c>
      <c r="I24" s="218" t="n">
        <v>3.94864516129032</v>
      </c>
      <c r="J24" s="218" t="n">
        <v>4.09938709677419</v>
      </c>
      <c r="K24" s="218" t="n">
        <v>4.244</v>
      </c>
      <c r="L24" s="218" t="n">
        <v>5.0868064516129</v>
      </c>
      <c r="M24" s="218" t="n">
        <v>8.5749</v>
      </c>
      <c r="N24" s="218" t="n">
        <v>12.7403870967742</v>
      </c>
      <c r="O24" s="218" t="n">
        <v>15.3918709677419</v>
      </c>
      <c r="P24" s="218" t="n">
        <v>15.8218275862069</v>
      </c>
      <c r="Q24" s="218" t="n">
        <v>12.2731290322581</v>
      </c>
      <c r="R24" s="218" t="n">
        <v>8.5057</v>
      </c>
      <c r="S24" s="218" t="n">
        <v>5.7981935483871</v>
      </c>
      <c r="T24" s="218" t="n">
        <v>4.45783333333333</v>
      </c>
      <c r="U24" s="218" t="n">
        <v>4.12093548387097</v>
      </c>
      <c r="V24" s="218" t="n">
        <v>4.08670967741936</v>
      </c>
      <c r="W24" s="218" t="n">
        <v>4.3051</v>
      </c>
      <c r="X24" s="218" t="n">
        <v>5.98312903225807</v>
      </c>
      <c r="Y24" s="218" t="n">
        <v>9.18676666666667</v>
      </c>
      <c r="Z24" s="218" t="n">
        <v>13.6374516129032</v>
      </c>
      <c r="AA24" s="218" t="n">
        <v>16.7077741935484</v>
      </c>
      <c r="AB24" s="218" t="n">
        <v>15.2378214285714</v>
      </c>
      <c r="AC24" s="218" t="n">
        <v>11.5575161290323</v>
      </c>
      <c r="AD24" s="218" t="n">
        <v>8.30473333333333</v>
      </c>
      <c r="AE24" s="218" t="n">
        <v>5.36264516129032</v>
      </c>
      <c r="AF24" s="218" t="n">
        <v>4.4503</v>
      </c>
      <c r="AG24" s="218" t="n">
        <v>4.13225806451613</v>
      </c>
      <c r="AH24" s="218" t="n">
        <v>4.156</v>
      </c>
      <c r="AI24" s="218" t="n">
        <v>4.38036666666667</v>
      </c>
      <c r="AJ24" s="218" t="n">
        <v>6.4078064516129</v>
      </c>
      <c r="AK24" s="218" t="n">
        <v>8.37886666666667</v>
      </c>
      <c r="AL24" s="218" t="n">
        <v>13.8290967741935</v>
      </c>
      <c r="AM24" s="218" t="n">
        <v>16.7245483870968</v>
      </c>
      <c r="AN24" s="218" t="n">
        <v>16.4995</v>
      </c>
      <c r="AO24" s="218" t="n">
        <v>11.325935483871</v>
      </c>
      <c r="AP24" s="218" t="n">
        <v>7.4461</v>
      </c>
      <c r="AQ24" s="218" t="n">
        <v>5.36077419354839</v>
      </c>
      <c r="AR24" s="218" t="n">
        <v>4.39523333333333</v>
      </c>
      <c r="AS24" s="218" t="n">
        <v>3.97196774193548</v>
      </c>
      <c r="AT24" s="218" t="n">
        <v>4.20606451612903</v>
      </c>
      <c r="AU24" s="218" t="n">
        <v>4.5389</v>
      </c>
      <c r="AV24" s="218" t="n">
        <v>6.12977419354839</v>
      </c>
      <c r="AW24" s="218" t="n">
        <v>9.7759</v>
      </c>
      <c r="AX24" s="218" t="n">
        <v>15.4662903225806</v>
      </c>
      <c r="AY24" s="218" t="n">
        <v>16.9820322580645</v>
      </c>
      <c r="AZ24" s="218" t="n">
        <v>15.534</v>
      </c>
      <c r="BA24" s="218" t="n">
        <v>11.7133225806452</v>
      </c>
      <c r="BB24" s="218" t="n">
        <v>7.84803333333333</v>
      </c>
      <c r="BC24" s="218" t="n">
        <v>5.38941935483871</v>
      </c>
      <c r="BD24" s="218" t="n">
        <v>4.39773333333333</v>
      </c>
      <c r="BE24" s="218" t="n">
        <v>3.865202</v>
      </c>
      <c r="BF24" s="218" t="n">
        <v>3.866775</v>
      </c>
      <c r="BG24" s="219" t="n">
        <v>4.047112</v>
      </c>
      <c r="BH24" s="219" t="n">
        <v>6.700453</v>
      </c>
      <c r="BI24" s="219" t="n">
        <v>9.958083</v>
      </c>
      <c r="BJ24" s="219" t="n">
        <v>15.0504</v>
      </c>
      <c r="BK24" s="219" t="n">
        <v>16.75163</v>
      </c>
      <c r="BL24" s="219" t="n">
        <v>15.33655</v>
      </c>
      <c r="BM24" s="219" t="n">
        <v>11.33819</v>
      </c>
      <c r="BN24" s="219" t="n">
        <v>7.520035</v>
      </c>
      <c r="BO24" s="219" t="n">
        <v>5.162843</v>
      </c>
      <c r="BP24" s="219" t="n">
        <v>3.953494</v>
      </c>
      <c r="BQ24" s="219" t="n">
        <v>3.90189</v>
      </c>
      <c r="BR24" s="219" t="n">
        <v>3.861404</v>
      </c>
      <c r="BS24" s="219" t="n">
        <v>4.101986</v>
      </c>
      <c r="BT24" s="219" t="n">
        <v>6.769712</v>
      </c>
      <c r="BU24" s="219" t="n">
        <v>10.0252</v>
      </c>
      <c r="BV24" s="219" t="n">
        <v>15.08643</v>
      </c>
    </row>
    <row r="25" customFormat="false" ht="11.1" hidden="false" customHeight="true" outlineLevel="0" collapsed="false">
      <c r="A25" s="265" t="s">
        <v>624</v>
      </c>
      <c r="B25" s="266" t="s">
        <v>625</v>
      </c>
      <c r="C25" s="218" t="n">
        <v>20.039935483871</v>
      </c>
      <c r="D25" s="218" t="n">
        <v>21.3961428571429</v>
      </c>
      <c r="E25" s="218" t="n">
        <v>18.6563548387097</v>
      </c>
      <c r="F25" s="218" t="n">
        <v>17.9707</v>
      </c>
      <c r="G25" s="218" t="n">
        <v>16.7925161290323</v>
      </c>
      <c r="H25" s="218" t="n">
        <v>17.0091333333333</v>
      </c>
      <c r="I25" s="218" t="n">
        <v>16.4508064516129</v>
      </c>
      <c r="J25" s="218" t="n">
        <v>17.1141935483871</v>
      </c>
      <c r="K25" s="218" t="n">
        <v>17.2330666666667</v>
      </c>
      <c r="L25" s="218" t="n">
        <v>17.4333548387097</v>
      </c>
      <c r="M25" s="218" t="n">
        <v>18.9189666666667</v>
      </c>
      <c r="N25" s="218" t="n">
        <v>19.8036129032258</v>
      </c>
      <c r="O25" s="218" t="n">
        <v>21.2586774193548</v>
      </c>
      <c r="P25" s="218" t="n">
        <v>21.2745862068966</v>
      </c>
      <c r="Q25" s="218" t="n">
        <v>19.6484516129032</v>
      </c>
      <c r="R25" s="218" t="n">
        <v>18.5533</v>
      </c>
      <c r="S25" s="218" t="n">
        <v>17.4795806451613</v>
      </c>
      <c r="T25" s="218" t="n">
        <v>17.0917</v>
      </c>
      <c r="U25" s="218" t="n">
        <v>16.9334516129032</v>
      </c>
      <c r="V25" s="218" t="n">
        <v>17.0345161290323</v>
      </c>
      <c r="W25" s="218" t="n">
        <v>15.9018666666667</v>
      </c>
      <c r="X25" s="218" t="n">
        <v>17.3214193548387</v>
      </c>
      <c r="Y25" s="218" t="n">
        <v>18.1840333333333</v>
      </c>
      <c r="Z25" s="218" t="n">
        <v>17.8187419354839</v>
      </c>
      <c r="AA25" s="218" t="n">
        <v>18.7883870967742</v>
      </c>
      <c r="AB25" s="218" t="n">
        <v>18.7017857142857</v>
      </c>
      <c r="AC25" s="218" t="n">
        <v>17.2794838709677</v>
      </c>
      <c r="AD25" s="218" t="n">
        <v>16.4146333333333</v>
      </c>
      <c r="AE25" s="218" t="n">
        <v>15.0880322580645</v>
      </c>
      <c r="AF25" s="218" t="n">
        <v>15.3052</v>
      </c>
      <c r="AG25" s="218" t="n">
        <v>15.3653870967742</v>
      </c>
      <c r="AH25" s="218" t="n">
        <v>15.9831612903226</v>
      </c>
      <c r="AI25" s="218" t="n">
        <v>16.1286333333333</v>
      </c>
      <c r="AJ25" s="218" t="n">
        <v>16.8364838709677</v>
      </c>
      <c r="AK25" s="218" t="n">
        <v>17.7580333333333</v>
      </c>
      <c r="AL25" s="218" t="n">
        <v>19.2186774193548</v>
      </c>
      <c r="AM25" s="218" t="n">
        <v>20.0189677419355</v>
      </c>
      <c r="AN25" s="218" t="n">
        <v>20.5079642857143</v>
      </c>
      <c r="AO25" s="218" t="n">
        <v>18.6382580645161</v>
      </c>
      <c r="AP25" s="218" t="n">
        <v>17.2893</v>
      </c>
      <c r="AQ25" s="218" t="n">
        <v>16.9996774193548</v>
      </c>
      <c r="AR25" s="218" t="n">
        <v>17.0804</v>
      </c>
      <c r="AS25" s="218" t="n">
        <v>16.8003548387097</v>
      </c>
      <c r="AT25" s="218" t="n">
        <v>16.9428064516129</v>
      </c>
      <c r="AU25" s="218" t="n">
        <v>17.2926333333333</v>
      </c>
      <c r="AV25" s="218" t="n">
        <v>17.0250967741936</v>
      </c>
      <c r="AW25" s="218" t="n">
        <v>18.5588666666667</v>
      </c>
      <c r="AX25" s="218" t="n">
        <v>19.9960967741936</v>
      </c>
      <c r="AY25" s="218" t="n">
        <v>20.651</v>
      </c>
      <c r="AZ25" s="218" t="n">
        <v>20.8360357142857</v>
      </c>
      <c r="BA25" s="218" t="n">
        <v>19.1619032258065</v>
      </c>
      <c r="BB25" s="218" t="n">
        <v>18.3727</v>
      </c>
      <c r="BC25" s="218" t="n">
        <v>17.5764838709677</v>
      </c>
      <c r="BD25" s="218" t="n">
        <v>17.2556333333333</v>
      </c>
      <c r="BE25" s="218" t="n">
        <v>17.05935</v>
      </c>
      <c r="BF25" s="218" t="n">
        <v>17.34176</v>
      </c>
      <c r="BG25" s="219" t="n">
        <v>17.4003</v>
      </c>
      <c r="BH25" s="219" t="n">
        <v>17.66797</v>
      </c>
      <c r="BI25" s="219" t="n">
        <v>18.77946</v>
      </c>
      <c r="BJ25" s="219" t="n">
        <v>19.61374</v>
      </c>
      <c r="BK25" s="219" t="n">
        <v>20.44024</v>
      </c>
      <c r="BL25" s="219" t="n">
        <v>21.08049</v>
      </c>
      <c r="BM25" s="219" t="n">
        <v>19.27117</v>
      </c>
      <c r="BN25" s="219" t="n">
        <v>18.29832</v>
      </c>
      <c r="BO25" s="219" t="n">
        <v>17.43043</v>
      </c>
      <c r="BP25" s="219" t="n">
        <v>17.41254</v>
      </c>
      <c r="BQ25" s="219" t="n">
        <v>17.14787</v>
      </c>
      <c r="BR25" s="219" t="n">
        <v>17.55215</v>
      </c>
      <c r="BS25" s="219" t="n">
        <v>17.56028</v>
      </c>
      <c r="BT25" s="219" t="n">
        <v>18.0136</v>
      </c>
      <c r="BU25" s="219" t="n">
        <v>19.14694</v>
      </c>
      <c r="BV25" s="219" t="n">
        <v>19.98949</v>
      </c>
    </row>
    <row r="26" customFormat="false" ht="11.1" hidden="false" customHeight="true" outlineLevel="0" collapsed="false">
      <c r="A26" s="265" t="s">
        <v>626</v>
      </c>
      <c r="B26" s="266" t="s">
        <v>627</v>
      </c>
      <c r="C26" s="218" t="n">
        <v>14.456414</v>
      </c>
      <c r="D26" s="218" t="n">
        <v>15.1958835357143</v>
      </c>
      <c r="E26" s="218" t="n">
        <v>13.4198467096774</v>
      </c>
      <c r="F26" s="218" t="n">
        <v>15.1048095666667</v>
      </c>
      <c r="G26" s="218" t="n">
        <v>16.3577117096774</v>
      </c>
      <c r="H26" s="218" t="n">
        <v>20.9489069</v>
      </c>
      <c r="I26" s="218" t="n">
        <v>24.5329243548387</v>
      </c>
      <c r="J26" s="218" t="n">
        <v>31.272045</v>
      </c>
      <c r="K26" s="218" t="n">
        <v>22.7775778666667</v>
      </c>
      <c r="L26" s="218" t="n">
        <v>19.4868527741935</v>
      </c>
      <c r="M26" s="218" t="n">
        <v>14.9393465</v>
      </c>
      <c r="N26" s="218" t="n">
        <v>16.0485397419355</v>
      </c>
      <c r="O26" s="218" t="n">
        <v>17.1438820322581</v>
      </c>
      <c r="P26" s="218" t="n">
        <v>15.1333855172414</v>
      </c>
      <c r="Q26" s="218" t="n">
        <v>14.8633138709677</v>
      </c>
      <c r="R26" s="218" t="n">
        <v>15.6535559</v>
      </c>
      <c r="S26" s="218" t="n">
        <v>15.3376338709677</v>
      </c>
      <c r="T26" s="218" t="n">
        <v>22.1812091333333</v>
      </c>
      <c r="U26" s="218" t="n">
        <v>25.2270525806452</v>
      </c>
      <c r="V26" s="218" t="n">
        <v>24.6111506451613</v>
      </c>
      <c r="W26" s="218" t="n">
        <v>20.0854847333333</v>
      </c>
      <c r="X26" s="218" t="n">
        <v>17.5885175483871</v>
      </c>
      <c r="Y26" s="218" t="n">
        <v>15.2530341</v>
      </c>
      <c r="Z26" s="218" t="n">
        <v>15.3675448064516</v>
      </c>
      <c r="AA26" s="218" t="n">
        <v>15.7234088064516</v>
      </c>
      <c r="AB26" s="218" t="n">
        <v>16.1954308928571</v>
      </c>
      <c r="AC26" s="218" t="n">
        <v>16.118649516129</v>
      </c>
      <c r="AD26" s="218" t="n">
        <v>15.0464978333333</v>
      </c>
      <c r="AE26" s="218" t="n">
        <v>16.6282457419355</v>
      </c>
      <c r="AF26" s="218" t="n">
        <v>21.4265530666667</v>
      </c>
      <c r="AG26" s="218" t="n">
        <v>25.0973294193548</v>
      </c>
      <c r="AH26" s="218" t="n">
        <v>27.1070158064516</v>
      </c>
      <c r="AI26" s="218" t="n">
        <v>23.0003800666667</v>
      </c>
      <c r="AJ26" s="218" t="n">
        <v>17.3229980322581</v>
      </c>
      <c r="AK26" s="218" t="n">
        <v>15.2361542333333</v>
      </c>
      <c r="AL26" s="218" t="n">
        <v>16.7692350967742</v>
      </c>
      <c r="AM26" s="218" t="n">
        <v>17.5564962258065</v>
      </c>
      <c r="AN26" s="218" t="n">
        <v>17.0184977142857</v>
      </c>
      <c r="AO26" s="218" t="n">
        <v>14.5911950967742</v>
      </c>
      <c r="AP26" s="218" t="n">
        <v>15.7204464333333</v>
      </c>
      <c r="AQ26" s="218" t="n">
        <v>18.0769838387097</v>
      </c>
      <c r="AR26" s="218" t="n">
        <v>23.5603776333333</v>
      </c>
      <c r="AS26" s="218" t="n">
        <v>29.0394459032258</v>
      </c>
      <c r="AT26" s="218" t="n">
        <v>30.5733021935484</v>
      </c>
      <c r="AU26" s="218" t="n">
        <v>23.2126954333333</v>
      </c>
      <c r="AV26" s="218" t="n">
        <v>18.2672045806452</v>
      </c>
      <c r="AW26" s="218" t="n">
        <v>16.4218281333333</v>
      </c>
      <c r="AX26" s="218" t="n">
        <v>18.1445423548387</v>
      </c>
      <c r="AY26" s="218" t="n">
        <v>17.6485186774194</v>
      </c>
      <c r="AZ26" s="218" t="n">
        <v>17.2341833571429</v>
      </c>
      <c r="BA26" s="218" t="n">
        <v>15.5393791290323</v>
      </c>
      <c r="BB26" s="218" t="n">
        <v>17.4631972666667</v>
      </c>
      <c r="BC26" s="218" t="n">
        <v>18.6763210322581</v>
      </c>
      <c r="BD26" s="218" t="n">
        <v>22.9346854</v>
      </c>
      <c r="BE26" s="218" t="n">
        <v>29.73078</v>
      </c>
      <c r="BF26" s="218" t="n">
        <v>29.20001</v>
      </c>
      <c r="BG26" s="219" t="n">
        <v>23.25146</v>
      </c>
      <c r="BH26" s="219" t="n">
        <v>20.22761</v>
      </c>
      <c r="BI26" s="219" t="n">
        <v>17.68679</v>
      </c>
      <c r="BJ26" s="219" t="n">
        <v>18.44883</v>
      </c>
      <c r="BK26" s="219" t="n">
        <v>17.15344</v>
      </c>
      <c r="BL26" s="219" t="n">
        <v>17.50884</v>
      </c>
      <c r="BM26" s="219" t="n">
        <v>16.88539</v>
      </c>
      <c r="BN26" s="219" t="n">
        <v>17.45101</v>
      </c>
      <c r="BO26" s="219" t="n">
        <v>19.07427</v>
      </c>
      <c r="BP26" s="219" t="n">
        <v>24.77414</v>
      </c>
      <c r="BQ26" s="219" t="n">
        <v>29.71348</v>
      </c>
      <c r="BR26" s="219" t="n">
        <v>30.93047</v>
      </c>
      <c r="BS26" s="219" t="n">
        <v>24.53142</v>
      </c>
      <c r="BT26" s="219" t="n">
        <v>20.45083</v>
      </c>
      <c r="BU26" s="219" t="n">
        <v>17.73541</v>
      </c>
      <c r="BV26" s="219" t="n">
        <v>17.76507</v>
      </c>
    </row>
    <row r="27" customFormat="false" ht="11.1" hidden="false" customHeight="true" outlineLevel="0" collapsed="false">
      <c r="A27" s="265" t="s">
        <v>628</v>
      </c>
      <c r="B27" s="266" t="s">
        <v>629</v>
      </c>
      <c r="C27" s="218" t="n">
        <v>3.26490322580645</v>
      </c>
      <c r="D27" s="218" t="n">
        <v>3.31935714285714</v>
      </c>
      <c r="E27" s="218" t="n">
        <v>3.35264516129032</v>
      </c>
      <c r="F27" s="218" t="n">
        <v>3.3024</v>
      </c>
      <c r="G27" s="218" t="n">
        <v>3.33258064516129</v>
      </c>
      <c r="H27" s="218" t="n">
        <v>3.3554</v>
      </c>
      <c r="I27" s="218" t="n">
        <v>3.30625806451613</v>
      </c>
      <c r="J27" s="218" t="n">
        <v>3.33767741935484</v>
      </c>
      <c r="K27" s="218" t="n">
        <v>3.3841</v>
      </c>
      <c r="L27" s="218" t="n">
        <v>3.40145161290323</v>
      </c>
      <c r="M27" s="218" t="n">
        <v>3.47466666666667</v>
      </c>
      <c r="N27" s="218" t="n">
        <v>3.48667741935484</v>
      </c>
      <c r="O27" s="218" t="n">
        <v>3.30241935483871</v>
      </c>
      <c r="P27" s="218" t="n">
        <v>3.3431724137931</v>
      </c>
      <c r="Q27" s="218" t="n">
        <v>3.37670967741936</v>
      </c>
      <c r="R27" s="218" t="n">
        <v>3.35066666666667</v>
      </c>
      <c r="S27" s="218" t="n">
        <v>3.31816129032258</v>
      </c>
      <c r="T27" s="218" t="n">
        <v>3.36926666666667</v>
      </c>
      <c r="U27" s="218" t="n">
        <v>3.40441935483871</v>
      </c>
      <c r="V27" s="218" t="n">
        <v>3.37741935483871</v>
      </c>
      <c r="W27" s="218" t="n">
        <v>3.03196666666667</v>
      </c>
      <c r="X27" s="218" t="n">
        <v>3.29451612903226</v>
      </c>
      <c r="Y27" s="218" t="n">
        <v>3.40243333333333</v>
      </c>
      <c r="Z27" s="218" t="n">
        <v>3.41409677419355</v>
      </c>
      <c r="AA27" s="218" t="n">
        <v>3.5561935483871</v>
      </c>
      <c r="AB27" s="218" t="n">
        <v>3.61417857142857</v>
      </c>
      <c r="AC27" s="218" t="n">
        <v>3.56606451612903</v>
      </c>
      <c r="AD27" s="218" t="n">
        <v>3.5014</v>
      </c>
      <c r="AE27" s="218" t="n">
        <v>3.4688064516129</v>
      </c>
      <c r="AF27" s="218" t="n">
        <v>3.49906666666667</v>
      </c>
      <c r="AG27" s="218" t="n">
        <v>3.43803225806452</v>
      </c>
      <c r="AH27" s="218" t="n">
        <v>3.473</v>
      </c>
      <c r="AI27" s="218" t="n">
        <v>3.4083</v>
      </c>
      <c r="AJ27" s="218" t="n">
        <v>3.46587096774194</v>
      </c>
      <c r="AK27" s="218" t="n">
        <v>3.4821</v>
      </c>
      <c r="AL27" s="218" t="n">
        <v>3.46154838709677</v>
      </c>
      <c r="AM27" s="218" t="n">
        <v>3.5231935483871</v>
      </c>
      <c r="AN27" s="218" t="n">
        <v>3.57821428571429</v>
      </c>
      <c r="AO27" s="218" t="n">
        <v>3.62893548387097</v>
      </c>
      <c r="AP27" s="218" t="n">
        <v>3.6332</v>
      </c>
      <c r="AQ27" s="218" t="n">
        <v>3.63490322580645</v>
      </c>
      <c r="AR27" s="218" t="n">
        <v>3.58053333333333</v>
      </c>
      <c r="AS27" s="218" t="n">
        <v>3.60003225806452</v>
      </c>
      <c r="AT27" s="218" t="n">
        <v>3.67077419354839</v>
      </c>
      <c r="AU27" s="218" t="n">
        <v>3.70523333333333</v>
      </c>
      <c r="AV27" s="218" t="n">
        <v>3.70838709677419</v>
      </c>
      <c r="AW27" s="218" t="n">
        <v>3.75246666666667</v>
      </c>
      <c r="AX27" s="218" t="n">
        <v>3.77738709677419</v>
      </c>
      <c r="AY27" s="218" t="n">
        <v>3.75570967741936</v>
      </c>
      <c r="AZ27" s="218" t="n">
        <v>3.69407142857143</v>
      </c>
      <c r="BA27" s="218" t="n">
        <v>3.84548387096774</v>
      </c>
      <c r="BB27" s="218" t="n">
        <v>3.89413333333333</v>
      </c>
      <c r="BC27" s="218" t="n">
        <v>3.89661290322581</v>
      </c>
      <c r="BD27" s="218" t="n">
        <v>3.89466666666667</v>
      </c>
      <c r="BE27" s="218" t="n">
        <v>3.919856</v>
      </c>
      <c r="BF27" s="218" t="n">
        <v>3.932743</v>
      </c>
      <c r="BG27" s="219" t="n">
        <v>3.918055</v>
      </c>
      <c r="BH27" s="219" t="n">
        <v>3.944243</v>
      </c>
      <c r="BI27" s="219" t="n">
        <v>3.956681</v>
      </c>
      <c r="BJ27" s="219" t="n">
        <v>3.936999</v>
      </c>
      <c r="BK27" s="219" t="n">
        <v>3.91495</v>
      </c>
      <c r="BL27" s="219" t="n">
        <v>3.894561</v>
      </c>
      <c r="BM27" s="219" t="n">
        <v>3.931106</v>
      </c>
      <c r="BN27" s="219" t="n">
        <v>3.939764</v>
      </c>
      <c r="BO27" s="219" t="n">
        <v>3.939329</v>
      </c>
      <c r="BP27" s="219" t="n">
        <v>3.950935</v>
      </c>
      <c r="BQ27" s="219" t="n">
        <v>3.953295</v>
      </c>
      <c r="BR27" s="219" t="n">
        <v>3.960796</v>
      </c>
      <c r="BS27" s="219" t="n">
        <v>3.955594</v>
      </c>
      <c r="BT27" s="219" t="n">
        <v>3.969969</v>
      </c>
      <c r="BU27" s="219" t="n">
        <v>3.991626</v>
      </c>
      <c r="BV27" s="219" t="n">
        <v>4.003503</v>
      </c>
    </row>
    <row r="28" customFormat="false" ht="11.1" hidden="false" customHeight="true" outlineLevel="0" collapsed="false">
      <c r="A28" s="265" t="s">
        <v>630</v>
      </c>
      <c r="B28" s="266" t="s">
        <v>631</v>
      </c>
      <c r="C28" s="218" t="n">
        <v>2.17545161290323</v>
      </c>
      <c r="D28" s="218" t="n">
        <v>2.50975</v>
      </c>
      <c r="E28" s="218" t="n">
        <v>1.85567741935484</v>
      </c>
      <c r="F28" s="218" t="n">
        <v>1.61983333333333</v>
      </c>
      <c r="G28" s="218" t="n">
        <v>1.33361290322581</v>
      </c>
      <c r="H28" s="218" t="n">
        <v>1.377</v>
      </c>
      <c r="I28" s="218" t="n">
        <v>1.4268064516129</v>
      </c>
      <c r="J28" s="218" t="n">
        <v>1.64238709677419</v>
      </c>
      <c r="K28" s="218" t="n">
        <v>1.40953333333333</v>
      </c>
      <c r="L28" s="218" t="n">
        <v>1.39470967741935</v>
      </c>
      <c r="M28" s="218" t="n">
        <v>1.638</v>
      </c>
      <c r="N28" s="218" t="n">
        <v>2.09909677419355</v>
      </c>
      <c r="O28" s="218" t="n">
        <v>2.49396774193548</v>
      </c>
      <c r="P28" s="218" t="n">
        <v>2.43786206896552</v>
      </c>
      <c r="Q28" s="218" t="n">
        <v>2.05967741935484</v>
      </c>
      <c r="R28" s="218" t="n">
        <v>1.68743333333333</v>
      </c>
      <c r="S28" s="218" t="n">
        <v>1.3961935483871</v>
      </c>
      <c r="T28" s="218" t="n">
        <v>1.47186666666667</v>
      </c>
      <c r="U28" s="218" t="n">
        <v>1.51909677419355</v>
      </c>
      <c r="V28" s="218" t="n">
        <v>1.49551612903226</v>
      </c>
      <c r="W28" s="218" t="n">
        <v>1.3413</v>
      </c>
      <c r="X28" s="218" t="n">
        <v>1.45329032258065</v>
      </c>
      <c r="Y28" s="218" t="n">
        <v>1.7301</v>
      </c>
      <c r="Z28" s="218" t="n">
        <v>2.17374193548387</v>
      </c>
      <c r="AA28" s="218" t="n">
        <v>2.33596774193548</v>
      </c>
      <c r="AB28" s="218" t="n">
        <v>2.20342857142857</v>
      </c>
      <c r="AC28" s="218" t="n">
        <v>1.83748387096774</v>
      </c>
      <c r="AD28" s="218" t="n">
        <v>1.5081</v>
      </c>
      <c r="AE28" s="218" t="n">
        <v>1.24561290322581</v>
      </c>
      <c r="AF28" s="218" t="n">
        <v>1.3115</v>
      </c>
      <c r="AG28" s="218" t="n">
        <v>1.3838064516129</v>
      </c>
      <c r="AH28" s="218" t="n">
        <v>1.45287096774194</v>
      </c>
      <c r="AI28" s="218" t="n">
        <v>1.3575</v>
      </c>
      <c r="AJ28" s="218" t="n">
        <v>1.39077419354839</v>
      </c>
      <c r="AK28" s="218" t="n">
        <v>1.5408</v>
      </c>
      <c r="AL28" s="218" t="n">
        <v>2.12709677419355</v>
      </c>
      <c r="AM28" s="218" t="n">
        <v>2.39835483870968</v>
      </c>
      <c r="AN28" s="218" t="n">
        <v>2.34546428571429</v>
      </c>
      <c r="AO28" s="218" t="n">
        <v>1.82338709677419</v>
      </c>
      <c r="AP28" s="218" t="n">
        <v>1.47906666666667</v>
      </c>
      <c r="AQ28" s="218" t="n">
        <v>1.36451612903226</v>
      </c>
      <c r="AR28" s="218" t="n">
        <v>1.4339</v>
      </c>
      <c r="AS28" s="218" t="n">
        <v>1.53838709677419</v>
      </c>
      <c r="AT28" s="218" t="n">
        <v>1.58793548387097</v>
      </c>
      <c r="AU28" s="218" t="n">
        <v>1.42216666666667</v>
      </c>
      <c r="AV28" s="218" t="n">
        <v>1.39645161290323</v>
      </c>
      <c r="AW28" s="218" t="n">
        <v>1.7197</v>
      </c>
      <c r="AX28" s="218" t="n">
        <v>2.3021935483871</v>
      </c>
      <c r="AY28" s="218" t="n">
        <v>2.43170967741935</v>
      </c>
      <c r="AZ28" s="218" t="n">
        <v>2.29067857142857</v>
      </c>
      <c r="BA28" s="218" t="n">
        <v>1.87967741935484</v>
      </c>
      <c r="BB28" s="218" t="n">
        <v>1.5926</v>
      </c>
      <c r="BC28" s="218" t="n">
        <v>1.40616129032258</v>
      </c>
      <c r="BD28" s="218" t="n">
        <v>1.42453333333333</v>
      </c>
      <c r="BE28" s="218" t="n">
        <v>1.599691</v>
      </c>
      <c r="BF28" s="218" t="n">
        <v>1.664854</v>
      </c>
      <c r="BG28" s="219" t="n">
        <v>1.543596</v>
      </c>
      <c r="BH28" s="219" t="n">
        <v>1.596453</v>
      </c>
      <c r="BI28" s="219" t="n">
        <v>1.840698</v>
      </c>
      <c r="BJ28" s="219" t="n">
        <v>2.28482</v>
      </c>
      <c r="BK28" s="219" t="n">
        <v>2.533389</v>
      </c>
      <c r="BL28" s="219" t="n">
        <v>2.482189</v>
      </c>
      <c r="BM28" s="219" t="n">
        <v>1.994789</v>
      </c>
      <c r="BN28" s="219" t="n">
        <v>1.74791</v>
      </c>
      <c r="BO28" s="219" t="n">
        <v>1.518707</v>
      </c>
      <c r="BP28" s="219" t="n">
        <v>1.540852</v>
      </c>
      <c r="BQ28" s="219" t="n">
        <v>1.639677</v>
      </c>
      <c r="BR28" s="219" t="n">
        <v>1.678321</v>
      </c>
      <c r="BS28" s="219" t="n">
        <v>1.550426</v>
      </c>
      <c r="BT28" s="219" t="n">
        <v>1.598403</v>
      </c>
      <c r="BU28" s="219" t="n">
        <v>1.843122</v>
      </c>
      <c r="BV28" s="219" t="n">
        <v>2.294561</v>
      </c>
    </row>
    <row r="29" customFormat="false" ht="11.1" hidden="false" customHeight="true" outlineLevel="0" collapsed="false">
      <c r="A29" s="265" t="s">
        <v>632</v>
      </c>
      <c r="B29" s="266" t="s">
        <v>633</v>
      </c>
      <c r="C29" s="218" t="n">
        <v>0.0675483870967742</v>
      </c>
      <c r="D29" s="218" t="n">
        <v>0.0675357142857143</v>
      </c>
      <c r="E29" s="218" t="n">
        <v>0.0675483870967742</v>
      </c>
      <c r="F29" s="218" t="n">
        <v>0.0675333333333333</v>
      </c>
      <c r="G29" s="218" t="n">
        <v>0.0675483870967742</v>
      </c>
      <c r="H29" s="218" t="n">
        <v>0.0675333333333333</v>
      </c>
      <c r="I29" s="218" t="n">
        <v>0.0675483870967742</v>
      </c>
      <c r="J29" s="218" t="n">
        <v>0.0675483870967742</v>
      </c>
      <c r="K29" s="218" t="n">
        <v>0.0675333333333333</v>
      </c>
      <c r="L29" s="218" t="n">
        <v>0.0675483870967742</v>
      </c>
      <c r="M29" s="218" t="n">
        <v>0.0675333333333333</v>
      </c>
      <c r="N29" s="218" t="n">
        <v>0.0675483870967742</v>
      </c>
      <c r="O29" s="218" t="n">
        <v>0.071</v>
      </c>
      <c r="P29" s="218" t="n">
        <v>0.071</v>
      </c>
      <c r="Q29" s="218" t="n">
        <v>0.071</v>
      </c>
      <c r="R29" s="218" t="n">
        <v>0.071</v>
      </c>
      <c r="S29" s="218" t="n">
        <v>0.071</v>
      </c>
      <c r="T29" s="218" t="n">
        <v>0.071</v>
      </c>
      <c r="U29" s="218" t="n">
        <v>0.071</v>
      </c>
      <c r="V29" s="218" t="n">
        <v>0.071</v>
      </c>
      <c r="W29" s="218" t="n">
        <v>0.071</v>
      </c>
      <c r="X29" s="218" t="n">
        <v>0.071</v>
      </c>
      <c r="Y29" s="218" t="n">
        <v>0.071</v>
      </c>
      <c r="Z29" s="218" t="n">
        <v>0.071</v>
      </c>
      <c r="AA29" s="218" t="n">
        <v>0.0798709677419355</v>
      </c>
      <c r="AB29" s="218" t="n">
        <v>0.0798571428571429</v>
      </c>
      <c r="AC29" s="218" t="n">
        <v>0.0798709677419355</v>
      </c>
      <c r="AD29" s="218" t="n">
        <v>0.0798666666666667</v>
      </c>
      <c r="AE29" s="218" t="n">
        <v>0.0798709677419355</v>
      </c>
      <c r="AF29" s="218" t="n">
        <v>0.0798666666666667</v>
      </c>
      <c r="AG29" s="218" t="n">
        <v>0.0798709677419355</v>
      </c>
      <c r="AH29" s="218" t="n">
        <v>0.0798709677419355</v>
      </c>
      <c r="AI29" s="218" t="n">
        <v>0.0798666666666667</v>
      </c>
      <c r="AJ29" s="218" t="n">
        <v>0.0798709677419355</v>
      </c>
      <c r="AK29" s="218" t="n">
        <v>0.0798666666666667</v>
      </c>
      <c r="AL29" s="218" t="n">
        <v>0.0798709677419355</v>
      </c>
      <c r="AM29" s="218" t="n">
        <v>0.09</v>
      </c>
      <c r="AN29" s="218" t="n">
        <v>0.09</v>
      </c>
      <c r="AO29" s="218" t="n">
        <v>0.09</v>
      </c>
      <c r="AP29" s="218" t="n">
        <v>0.09</v>
      </c>
      <c r="AQ29" s="218" t="n">
        <v>0.09</v>
      </c>
      <c r="AR29" s="218" t="n">
        <v>0.09</v>
      </c>
      <c r="AS29" s="218" t="n">
        <v>0.09</v>
      </c>
      <c r="AT29" s="218" t="n">
        <v>0.09</v>
      </c>
      <c r="AU29" s="218" t="n">
        <v>0.09</v>
      </c>
      <c r="AV29" s="218" t="n">
        <v>0.09</v>
      </c>
      <c r="AW29" s="218" t="n">
        <v>0.09</v>
      </c>
      <c r="AX29" s="218" t="n">
        <v>0.09</v>
      </c>
      <c r="AY29" s="218" t="n">
        <v>0.09</v>
      </c>
      <c r="AZ29" s="218" t="n">
        <v>0.09</v>
      </c>
      <c r="BA29" s="218" t="n">
        <v>0.09</v>
      </c>
      <c r="BB29" s="218" t="n">
        <v>0.09</v>
      </c>
      <c r="BC29" s="218" t="n">
        <v>0.09</v>
      </c>
      <c r="BD29" s="218" t="n">
        <v>0.09</v>
      </c>
      <c r="BE29" s="218" t="n">
        <v>0.09</v>
      </c>
      <c r="BF29" s="218" t="n">
        <v>0.09</v>
      </c>
      <c r="BG29" s="219" t="n">
        <v>0.09</v>
      </c>
      <c r="BH29" s="219" t="n">
        <v>0.09</v>
      </c>
      <c r="BI29" s="219" t="n">
        <v>0.09</v>
      </c>
      <c r="BJ29" s="219" t="n">
        <v>0.09</v>
      </c>
      <c r="BK29" s="219" t="n">
        <v>0.09</v>
      </c>
      <c r="BL29" s="219" t="n">
        <v>0.09</v>
      </c>
      <c r="BM29" s="219" t="n">
        <v>0.09</v>
      </c>
      <c r="BN29" s="219" t="n">
        <v>0.09</v>
      </c>
      <c r="BO29" s="219" t="n">
        <v>0.09</v>
      </c>
      <c r="BP29" s="219" t="n">
        <v>0.09</v>
      </c>
      <c r="BQ29" s="219" t="n">
        <v>0.09</v>
      </c>
      <c r="BR29" s="219" t="n">
        <v>0.09</v>
      </c>
      <c r="BS29" s="219" t="n">
        <v>0.09</v>
      </c>
      <c r="BT29" s="219" t="n">
        <v>0.09</v>
      </c>
      <c r="BU29" s="219" t="n">
        <v>0.09</v>
      </c>
      <c r="BV29" s="219" t="n">
        <v>0.09</v>
      </c>
    </row>
    <row r="30" customFormat="false" ht="11.1" hidden="false" customHeight="true" outlineLevel="0" collapsed="false">
      <c r="A30" s="268" t="s">
        <v>55</v>
      </c>
      <c r="B30" s="272" t="s">
        <v>634</v>
      </c>
      <c r="C30" s="218" t="n">
        <v>79.8360591612903</v>
      </c>
      <c r="D30" s="218" t="n">
        <v>91.6570263928572</v>
      </c>
      <c r="E30" s="218" t="n">
        <v>68.6683628387097</v>
      </c>
      <c r="F30" s="218" t="n">
        <v>60.3171762333333</v>
      </c>
      <c r="G30" s="218" t="n">
        <v>50.2734213870968</v>
      </c>
      <c r="H30" s="218" t="n">
        <v>51.8225735666667</v>
      </c>
      <c r="I30" s="218" t="n">
        <v>53.5270533870968</v>
      </c>
      <c r="J30" s="218" t="n">
        <v>61.1466256451613</v>
      </c>
      <c r="K30" s="218" t="n">
        <v>52.9971112</v>
      </c>
      <c r="L30" s="218" t="n">
        <v>52.4924011612903</v>
      </c>
      <c r="M30" s="218" t="n">
        <v>61.1293131666667</v>
      </c>
      <c r="N30" s="218" t="n">
        <v>77.3707332903226</v>
      </c>
      <c r="O30" s="218" t="n">
        <v>88.1664304193548</v>
      </c>
      <c r="P30" s="218" t="n">
        <v>86.2981096551724</v>
      </c>
      <c r="Q30" s="218" t="n">
        <v>73.4620235483871</v>
      </c>
      <c r="R30" s="218" t="n">
        <v>60.7702892333333</v>
      </c>
      <c r="S30" s="218" t="n">
        <v>50.8275048387097</v>
      </c>
      <c r="T30" s="218" t="n">
        <v>53.4533091333333</v>
      </c>
      <c r="U30" s="218" t="n">
        <v>55.0958267741935</v>
      </c>
      <c r="V30" s="218" t="n">
        <v>54.2662151612903</v>
      </c>
      <c r="W30" s="218" t="n">
        <v>48.6733847333333</v>
      </c>
      <c r="X30" s="218" t="n">
        <v>52.7460014193548</v>
      </c>
      <c r="Y30" s="218" t="n">
        <v>62.2730341</v>
      </c>
      <c r="Z30" s="218" t="n">
        <v>77.3815448064516</v>
      </c>
      <c r="AA30" s="218" t="n">
        <v>87.761183</v>
      </c>
      <c r="AB30" s="218" t="n">
        <v>83.0422523214286</v>
      </c>
      <c r="AC30" s="218" t="n">
        <v>69.8028430645161</v>
      </c>
      <c r="AD30" s="218" t="n">
        <v>57.8656645</v>
      </c>
      <c r="AE30" s="218" t="n">
        <v>48.3708909032258</v>
      </c>
      <c r="AF30" s="218" t="n">
        <v>50.7761197333333</v>
      </c>
      <c r="AG30" s="218" t="n">
        <v>53.3228455483871</v>
      </c>
      <c r="AH30" s="218" t="n">
        <v>55.8476287096774</v>
      </c>
      <c r="AI30" s="218" t="n">
        <v>52.3440134</v>
      </c>
      <c r="AJ30" s="218" t="n">
        <v>53.600804483871</v>
      </c>
      <c r="AK30" s="218" t="n">
        <v>59.0242542333333</v>
      </c>
      <c r="AL30" s="218" t="n">
        <v>80.1375576774194</v>
      </c>
      <c r="AM30" s="218" t="n">
        <v>91.5660768709678</v>
      </c>
      <c r="AN30" s="218" t="n">
        <v>89.5471048571429</v>
      </c>
      <c r="AO30" s="218" t="n">
        <v>69.6143563870968</v>
      </c>
      <c r="AP30" s="218" t="n">
        <v>56.4684797666667</v>
      </c>
      <c r="AQ30" s="218" t="n">
        <v>52.0950806129032</v>
      </c>
      <c r="AR30" s="218" t="n">
        <v>54.7448443</v>
      </c>
      <c r="AS30" s="218" t="n">
        <v>58.733833</v>
      </c>
      <c r="AT30" s="218" t="n">
        <v>60.6253021935484</v>
      </c>
      <c r="AU30" s="218" t="n">
        <v>54.2966621</v>
      </c>
      <c r="AV30" s="218" t="n">
        <v>53.3143658709678</v>
      </c>
      <c r="AW30" s="218" t="n">
        <v>65.6560281333333</v>
      </c>
      <c r="AX30" s="218" t="n">
        <v>87.8950907419355</v>
      </c>
      <c r="AY30" s="218" t="n">
        <v>92.8397122258065</v>
      </c>
      <c r="AZ30" s="218" t="n">
        <v>87.4550405</v>
      </c>
      <c r="BA30" s="218" t="n">
        <v>71.763798483871</v>
      </c>
      <c r="BB30" s="218" t="n">
        <v>60.8033972666667</v>
      </c>
      <c r="BC30" s="218" t="n">
        <v>53.6853210322581</v>
      </c>
      <c r="BD30" s="218" t="n">
        <v>54.3864187333333</v>
      </c>
      <c r="BE30" s="218" t="n">
        <v>59.79939</v>
      </c>
      <c r="BF30" s="218" t="n">
        <v>59.62549</v>
      </c>
      <c r="BG30" s="219" t="n">
        <v>53.9366</v>
      </c>
      <c r="BH30" s="219" t="n">
        <v>58.89938</v>
      </c>
      <c r="BI30" s="219" t="n">
        <v>69.01433</v>
      </c>
      <c r="BJ30" s="219" t="n">
        <v>86.20457</v>
      </c>
      <c r="BK30" s="219" t="n">
        <v>91.99941</v>
      </c>
      <c r="BL30" s="219" t="n">
        <v>87.42305</v>
      </c>
      <c r="BM30" s="219" t="n">
        <v>72.46402</v>
      </c>
      <c r="BN30" s="219" t="n">
        <v>59.74805</v>
      </c>
      <c r="BO30" s="219" t="n">
        <v>52.9076</v>
      </c>
      <c r="BP30" s="219" t="n">
        <v>55.46453</v>
      </c>
      <c r="BQ30" s="219" t="n">
        <v>60.02187</v>
      </c>
      <c r="BR30" s="219" t="n">
        <v>61.6241</v>
      </c>
      <c r="BS30" s="219" t="n">
        <v>55.53419</v>
      </c>
      <c r="BT30" s="219" t="n">
        <v>59.62163</v>
      </c>
      <c r="BU30" s="219" t="n">
        <v>69.48022</v>
      </c>
      <c r="BV30" s="219" t="n">
        <v>86.041</v>
      </c>
    </row>
    <row r="31" customFormat="false" ht="11.1" hidden="false" customHeight="true" outlineLevel="0" collapsed="false">
      <c r="A31" s="268"/>
      <c r="B31" s="272"/>
      <c r="C31" s="218"/>
      <c r="D31" s="218"/>
      <c r="E31" s="218"/>
      <c r="F31" s="218"/>
      <c r="G31" s="218"/>
      <c r="H31" s="218"/>
      <c r="I31" s="218"/>
      <c r="J31" s="218"/>
      <c r="K31" s="218"/>
      <c r="L31" s="218"/>
      <c r="M31" s="218"/>
      <c r="N31" s="218"/>
      <c r="O31" s="218"/>
      <c r="P31" s="218"/>
      <c r="Q31" s="218"/>
      <c r="R31" s="218"/>
      <c r="S31" s="218"/>
      <c r="T31" s="218"/>
      <c r="U31" s="218"/>
      <c r="V31" s="218"/>
      <c r="W31" s="218"/>
      <c r="X31" s="218"/>
      <c r="Y31" s="218"/>
      <c r="Z31" s="218"/>
      <c r="AA31" s="218"/>
      <c r="AB31" s="218"/>
      <c r="AC31" s="218"/>
      <c r="AD31" s="218"/>
      <c r="AE31" s="218"/>
      <c r="AF31" s="218"/>
      <c r="AG31" s="218"/>
      <c r="AH31" s="218"/>
      <c r="AI31" s="218"/>
      <c r="AJ31" s="218"/>
      <c r="AK31" s="218"/>
      <c r="AL31" s="218"/>
      <c r="AM31" s="218"/>
      <c r="AN31" s="218"/>
      <c r="AO31" s="218"/>
      <c r="AP31" s="218"/>
      <c r="AQ31" s="218"/>
      <c r="AR31" s="218"/>
      <c r="AS31" s="218"/>
      <c r="AT31" s="218"/>
      <c r="AU31" s="218"/>
      <c r="AV31" s="218"/>
      <c r="AW31" s="218"/>
      <c r="AX31" s="218"/>
      <c r="AY31" s="218"/>
      <c r="AZ31" s="218"/>
      <c r="BA31" s="218"/>
      <c r="BB31" s="218"/>
      <c r="BC31" s="218"/>
      <c r="BD31" s="218"/>
      <c r="BE31" s="218"/>
      <c r="BF31" s="218"/>
      <c r="BG31" s="219"/>
      <c r="BH31" s="219"/>
      <c r="BI31" s="219"/>
      <c r="BJ31" s="219"/>
      <c r="BK31" s="219"/>
      <c r="BL31" s="219"/>
      <c r="BM31" s="219"/>
      <c r="BN31" s="219"/>
      <c r="BO31" s="219"/>
      <c r="BP31" s="219"/>
      <c r="BQ31" s="219"/>
      <c r="BR31" s="219"/>
      <c r="BS31" s="219"/>
      <c r="BT31" s="219"/>
      <c r="BU31" s="219"/>
      <c r="BV31" s="219"/>
    </row>
    <row r="32" customFormat="false" ht="11.1" hidden="false" customHeight="true" outlineLevel="0" collapsed="false">
      <c r="A32" s="267"/>
      <c r="B32" s="273" t="s">
        <v>635</v>
      </c>
      <c r="C32" s="274"/>
      <c r="D32" s="274"/>
      <c r="E32" s="274"/>
      <c r="F32" s="274"/>
      <c r="G32" s="274"/>
      <c r="H32" s="274"/>
      <c r="I32" s="274"/>
      <c r="J32" s="274"/>
      <c r="K32" s="274"/>
      <c r="L32" s="274"/>
      <c r="M32" s="274"/>
      <c r="N32" s="274"/>
      <c r="O32" s="274"/>
      <c r="P32" s="274"/>
      <c r="Q32" s="274"/>
      <c r="R32" s="274"/>
      <c r="S32" s="274"/>
      <c r="T32" s="274"/>
      <c r="U32" s="274"/>
      <c r="V32" s="274"/>
      <c r="W32" s="274"/>
      <c r="X32" s="274"/>
      <c r="Y32" s="274"/>
      <c r="Z32" s="274"/>
      <c r="AA32" s="274"/>
      <c r="AB32" s="274"/>
      <c r="AC32" s="274"/>
      <c r="AD32" s="274"/>
      <c r="AE32" s="274"/>
      <c r="AF32" s="274"/>
      <c r="AG32" s="274"/>
      <c r="AH32" s="274"/>
      <c r="AI32" s="274"/>
      <c r="AJ32" s="274"/>
      <c r="AK32" s="274"/>
      <c r="AL32" s="274"/>
      <c r="AM32" s="274"/>
      <c r="AN32" s="274"/>
      <c r="AO32" s="274"/>
      <c r="AP32" s="274"/>
      <c r="AQ32" s="274"/>
      <c r="AR32" s="274"/>
      <c r="AS32" s="274"/>
      <c r="AT32" s="274"/>
      <c r="AU32" s="274"/>
      <c r="AV32" s="274"/>
      <c r="AW32" s="274"/>
      <c r="AX32" s="274"/>
      <c r="AY32" s="274"/>
      <c r="AZ32" s="274"/>
      <c r="BA32" s="274"/>
      <c r="BB32" s="274"/>
      <c r="BC32" s="274"/>
      <c r="BD32" s="274"/>
      <c r="BE32" s="274"/>
      <c r="BF32" s="274"/>
      <c r="BG32" s="275"/>
      <c r="BH32" s="275"/>
      <c r="BI32" s="275"/>
      <c r="BJ32" s="275"/>
      <c r="BK32" s="275"/>
      <c r="BL32" s="275"/>
      <c r="BM32" s="275"/>
      <c r="BN32" s="275"/>
      <c r="BO32" s="275"/>
      <c r="BP32" s="275"/>
      <c r="BQ32" s="275"/>
      <c r="BR32" s="275"/>
      <c r="BS32" s="275"/>
      <c r="BT32" s="275"/>
      <c r="BU32" s="275"/>
      <c r="BV32" s="275"/>
    </row>
    <row r="33" customFormat="false" ht="11.1" hidden="false" customHeight="true" outlineLevel="0" collapsed="false">
      <c r="A33" s="265" t="s">
        <v>636</v>
      </c>
      <c r="B33" s="266" t="s">
        <v>637</v>
      </c>
      <c r="C33" s="276" t="n">
        <v>2382.895</v>
      </c>
      <c r="D33" s="276" t="n">
        <v>1651.569</v>
      </c>
      <c r="E33" s="276" t="n">
        <v>1603.002</v>
      </c>
      <c r="F33" s="276" t="n">
        <v>1722.741</v>
      </c>
      <c r="G33" s="276" t="n">
        <v>2181.239</v>
      </c>
      <c r="H33" s="276" t="n">
        <v>2582.784</v>
      </c>
      <c r="I33" s="276" t="n">
        <v>2896.255</v>
      </c>
      <c r="J33" s="276" t="n">
        <v>3020.799</v>
      </c>
      <c r="K33" s="276" t="n">
        <v>3315.434</v>
      </c>
      <c r="L33" s="276" t="n">
        <v>3565.38</v>
      </c>
      <c r="M33" s="276" t="n">
        <v>3442.033</v>
      </c>
      <c r="N33" s="276" t="n">
        <v>2879.259</v>
      </c>
      <c r="O33" s="276" t="n">
        <v>2055.881</v>
      </c>
      <c r="P33" s="276" t="n">
        <v>1464.69</v>
      </c>
      <c r="Q33" s="276" t="n">
        <v>1266.066</v>
      </c>
      <c r="R33" s="276" t="n">
        <v>1436.402</v>
      </c>
      <c r="S33" s="276" t="n">
        <v>1839.543</v>
      </c>
      <c r="T33" s="276" t="n">
        <v>2177.548</v>
      </c>
      <c r="U33" s="276" t="n">
        <v>2517.023</v>
      </c>
      <c r="V33" s="276" t="n">
        <v>2866.164</v>
      </c>
      <c r="W33" s="276" t="n">
        <v>3160.918</v>
      </c>
      <c r="X33" s="276" t="n">
        <v>3399.381</v>
      </c>
      <c r="Y33" s="276" t="n">
        <v>3345.911</v>
      </c>
      <c r="Z33" s="276" t="n">
        <v>2840.363</v>
      </c>
      <c r="AA33" s="276" t="n">
        <v>2133.233</v>
      </c>
      <c r="AB33" s="276" t="n">
        <v>1758.022</v>
      </c>
      <c r="AC33" s="276" t="n">
        <v>1659.646</v>
      </c>
      <c r="AD33" s="276" t="n">
        <v>1909.916</v>
      </c>
      <c r="AE33" s="276" t="n">
        <v>2374.809</v>
      </c>
      <c r="AF33" s="276" t="n">
        <v>2760.133</v>
      </c>
      <c r="AG33" s="276" t="n">
        <v>3090.305</v>
      </c>
      <c r="AH33" s="276" t="n">
        <v>3359.118</v>
      </c>
      <c r="AI33" s="276" t="n">
        <v>3645.978</v>
      </c>
      <c r="AJ33" s="276" t="n">
        <v>3809.867</v>
      </c>
      <c r="AK33" s="276" t="n">
        <v>3837.424</v>
      </c>
      <c r="AL33" s="276" t="n">
        <v>3130.076</v>
      </c>
      <c r="AM33" s="276" t="n">
        <v>2318.676</v>
      </c>
      <c r="AN33" s="276" t="n">
        <v>1696.398</v>
      </c>
      <c r="AO33" s="276" t="n">
        <v>1662.155</v>
      </c>
      <c r="AP33" s="276" t="n">
        <v>2012.157</v>
      </c>
      <c r="AQ33" s="276" t="n">
        <v>2421.334</v>
      </c>
      <c r="AR33" s="276" t="n">
        <v>2741.126</v>
      </c>
      <c r="AS33" s="276" t="n">
        <v>2966.871</v>
      </c>
      <c r="AT33" s="276" t="n">
        <v>3150.363</v>
      </c>
      <c r="AU33" s="276" t="n">
        <v>3500.219</v>
      </c>
      <c r="AV33" s="276" t="n">
        <v>3846.785</v>
      </c>
      <c r="AW33" s="276" t="n">
        <v>3772.686</v>
      </c>
      <c r="AX33" s="276" t="n">
        <v>3106.627</v>
      </c>
      <c r="AY33" s="276" t="n">
        <v>2307.675</v>
      </c>
      <c r="AZ33" s="276" t="n">
        <v>1723.713</v>
      </c>
      <c r="BA33" s="276" t="n">
        <v>1580.565</v>
      </c>
      <c r="BB33" s="276" t="n">
        <v>1789.053</v>
      </c>
      <c r="BC33" s="276" t="n">
        <v>2187.59</v>
      </c>
      <c r="BD33" s="276" t="n">
        <v>2529.739</v>
      </c>
      <c r="BE33" s="276" t="n">
        <v>2772.62857142857</v>
      </c>
      <c r="BF33" s="276" t="n">
        <v>3006.78571428571</v>
      </c>
      <c r="BG33" s="277" t="n">
        <v>3413.073</v>
      </c>
      <c r="BH33" s="277" t="n">
        <v>3737.912</v>
      </c>
      <c r="BI33" s="277" t="n">
        <v>3687.847</v>
      </c>
      <c r="BJ33" s="277" t="n">
        <v>3102.869</v>
      </c>
      <c r="BK33" s="277" t="n">
        <v>2434.041</v>
      </c>
      <c r="BL33" s="277" t="n">
        <v>1902.596</v>
      </c>
      <c r="BM33" s="277" t="n">
        <v>1791.492</v>
      </c>
      <c r="BN33" s="277" t="n">
        <v>2026.883</v>
      </c>
      <c r="BO33" s="277" t="n">
        <v>2463.67</v>
      </c>
      <c r="BP33" s="277" t="n">
        <v>2853.089</v>
      </c>
      <c r="BQ33" s="277" t="n">
        <v>3132.646</v>
      </c>
      <c r="BR33" s="277" t="n">
        <v>3361.791</v>
      </c>
      <c r="BS33" s="277" t="n">
        <v>3705.388</v>
      </c>
      <c r="BT33" s="277" t="n">
        <v>3939.908</v>
      </c>
      <c r="BU33" s="277" t="n">
        <v>3888.262</v>
      </c>
      <c r="BV33" s="277" t="n">
        <v>3338.453</v>
      </c>
    </row>
    <row r="34" customFormat="false" ht="11.1" hidden="false" customHeight="true" outlineLevel="0" collapsed="false">
      <c r="A34" s="265" t="s">
        <v>638</v>
      </c>
      <c r="B34" s="266" t="s">
        <v>639</v>
      </c>
      <c r="C34" s="276" t="n">
        <v>769.419</v>
      </c>
      <c r="D34" s="276" t="n">
        <v>594.934</v>
      </c>
      <c r="E34" s="276" t="n">
        <v>646.619596619595</v>
      </c>
      <c r="F34" s="276" t="n">
        <v>696.556</v>
      </c>
      <c r="G34" s="276" t="n">
        <v>811.474</v>
      </c>
      <c r="H34" s="276" t="n">
        <v>898.491</v>
      </c>
      <c r="I34" s="276" t="n">
        <v>943.788325865066</v>
      </c>
      <c r="J34" s="276" t="n">
        <v>902.656</v>
      </c>
      <c r="K34" s="276" t="n">
        <v>978.868704753977</v>
      </c>
      <c r="L34" s="276" t="n">
        <v>1068.297</v>
      </c>
      <c r="M34" s="276" t="n">
        <v>1041.334</v>
      </c>
      <c r="N34" s="276" t="n">
        <v>908.982</v>
      </c>
      <c r="O34" s="276" t="n">
        <v>660.686678635739</v>
      </c>
      <c r="P34" s="276" t="n">
        <v>524.078642191425</v>
      </c>
      <c r="Q34" s="276" t="n">
        <v>515.923</v>
      </c>
      <c r="R34" s="276" t="n">
        <v>549.459</v>
      </c>
      <c r="S34" s="276" t="n">
        <v>660.142</v>
      </c>
      <c r="T34" s="276" t="n">
        <v>711.12</v>
      </c>
      <c r="U34" s="276" t="n">
        <v>745.447</v>
      </c>
      <c r="V34" s="276" t="n">
        <v>790.642275853816</v>
      </c>
      <c r="W34" s="276" t="n">
        <v>842.646</v>
      </c>
      <c r="X34" s="276" t="n">
        <v>931.942</v>
      </c>
      <c r="Y34" s="276" t="n">
        <v>970.706</v>
      </c>
      <c r="Z34" s="276" t="n">
        <v>901.109682748408</v>
      </c>
      <c r="AA34" s="276" t="n">
        <v>754.859693934194</v>
      </c>
      <c r="AB34" s="276" t="n">
        <v>707.131936706189</v>
      </c>
      <c r="AC34" s="276" t="n">
        <v>735.285898039751</v>
      </c>
      <c r="AD34" s="276" t="n">
        <v>824.103623645162</v>
      </c>
      <c r="AE34" s="276" t="n">
        <v>942.662195967595</v>
      </c>
      <c r="AF34" s="276" t="n">
        <v>1006.23190144984</v>
      </c>
      <c r="AG34" s="276" t="n">
        <v>1073.49898966017</v>
      </c>
      <c r="AH34" s="276" t="n">
        <v>1101.01223879438</v>
      </c>
      <c r="AI34" s="276" t="n">
        <v>1165.47462744494</v>
      </c>
      <c r="AJ34" s="276" t="n">
        <v>1195.28977007639</v>
      </c>
      <c r="AK34" s="276" t="n">
        <v>1225.39062409785</v>
      </c>
      <c r="AL34" s="276" t="n">
        <v>1011.90877915606</v>
      </c>
      <c r="AM34" s="276" t="n">
        <v>768.736331541074</v>
      </c>
      <c r="AN34" s="276" t="n">
        <v>570.266663836751</v>
      </c>
      <c r="AO34" s="276" t="n">
        <v>627.123</v>
      </c>
      <c r="AP34" s="276" t="n">
        <v>773.259</v>
      </c>
      <c r="AQ34" s="276" t="n">
        <v>895.328</v>
      </c>
      <c r="AR34" s="276" t="n">
        <v>962.117649006413</v>
      </c>
      <c r="AS34" s="276" t="n">
        <v>986.950667342912</v>
      </c>
      <c r="AT34" s="276" t="n">
        <v>971.011308222039</v>
      </c>
      <c r="AU34" s="276" t="n">
        <v>1091.94431196457</v>
      </c>
      <c r="AV34" s="276" t="n">
        <v>1236.733</v>
      </c>
      <c r="AW34" s="276" t="n">
        <v>1262.78333471732</v>
      </c>
      <c r="AX34" s="276" t="n">
        <v>1076.872</v>
      </c>
      <c r="AY34" s="276" t="n">
        <v>854.033</v>
      </c>
      <c r="AZ34" s="276" t="n">
        <v>698.018</v>
      </c>
      <c r="BA34" s="276" t="n">
        <v>737.548533363997</v>
      </c>
      <c r="BB34" s="276" t="n">
        <v>824.247</v>
      </c>
      <c r="BC34" s="276" t="n">
        <v>948.908433768866</v>
      </c>
      <c r="BD34" s="276" t="n">
        <v>992.122607816218</v>
      </c>
      <c r="BE34" s="276" t="n">
        <v>984.342857142857</v>
      </c>
      <c r="BF34" s="276" t="n">
        <v>964.428571428571</v>
      </c>
      <c r="BG34" s="277" t="n">
        <v>1080.819</v>
      </c>
      <c r="BH34" s="277" t="n">
        <v>1197.039</v>
      </c>
      <c r="BI34" s="277" t="n">
        <v>1221.19</v>
      </c>
      <c r="BJ34" s="277" t="n">
        <v>1049.448</v>
      </c>
      <c r="BK34" s="277" t="n">
        <v>863.0978</v>
      </c>
      <c r="BL34" s="277" t="n">
        <v>740.0853</v>
      </c>
      <c r="BM34" s="277" t="n">
        <v>763.8264</v>
      </c>
      <c r="BN34" s="277" t="n">
        <v>841.9695</v>
      </c>
      <c r="BO34" s="277" t="n">
        <v>956.6603</v>
      </c>
      <c r="BP34" s="277" t="n">
        <v>1037.335</v>
      </c>
      <c r="BQ34" s="277" t="n">
        <v>1058.338</v>
      </c>
      <c r="BR34" s="277" t="n">
        <v>1070.084</v>
      </c>
      <c r="BS34" s="277" t="n">
        <v>1162.993</v>
      </c>
      <c r="BT34" s="277" t="n">
        <v>1239.782</v>
      </c>
      <c r="BU34" s="277" t="n">
        <v>1246.755</v>
      </c>
      <c r="BV34" s="277" t="n">
        <v>1115.753</v>
      </c>
    </row>
    <row r="35" customFormat="false" ht="11.1" hidden="false" customHeight="true" outlineLevel="0" collapsed="false">
      <c r="A35" s="265" t="s">
        <v>640</v>
      </c>
      <c r="B35" s="266" t="s">
        <v>641</v>
      </c>
      <c r="C35" s="276" t="n">
        <v>1328.888</v>
      </c>
      <c r="D35" s="276" t="n">
        <v>825.563</v>
      </c>
      <c r="E35" s="276" t="n">
        <v>717.807552210445</v>
      </c>
      <c r="F35" s="276" t="n">
        <v>759.283</v>
      </c>
      <c r="G35" s="276" t="n">
        <v>1044.064</v>
      </c>
      <c r="H35" s="276" t="n">
        <v>1311.742</v>
      </c>
      <c r="I35" s="276" t="n">
        <v>1552.59353606935</v>
      </c>
      <c r="J35" s="276" t="n">
        <v>1712.975</v>
      </c>
      <c r="K35" s="276" t="n">
        <v>1898.3734274133</v>
      </c>
      <c r="L35" s="276" t="n">
        <v>2032.486</v>
      </c>
      <c r="M35" s="276" t="n">
        <v>1939.065</v>
      </c>
      <c r="N35" s="276" t="n">
        <v>1585.977</v>
      </c>
      <c r="O35" s="276" t="n">
        <v>1139.1114459254</v>
      </c>
      <c r="P35" s="276" t="n">
        <v>749.234488468899</v>
      </c>
      <c r="Q35" s="276" t="n">
        <v>573.655</v>
      </c>
      <c r="R35" s="276" t="n">
        <v>689.885</v>
      </c>
      <c r="S35" s="276" t="n">
        <v>923.897</v>
      </c>
      <c r="T35" s="276" t="n">
        <v>1156.512</v>
      </c>
      <c r="U35" s="276" t="n">
        <v>1415.66</v>
      </c>
      <c r="V35" s="276" t="n">
        <v>1693.2525907731</v>
      </c>
      <c r="W35" s="276" t="n">
        <v>1887.272</v>
      </c>
      <c r="X35" s="276" t="n">
        <v>2009.23</v>
      </c>
      <c r="Y35" s="276" t="n">
        <v>1908.994</v>
      </c>
      <c r="Z35" s="276" t="n">
        <v>1551.34645382106</v>
      </c>
      <c r="AA35" s="276" t="n">
        <v>1047.79930433885</v>
      </c>
      <c r="AB35" s="276" t="n">
        <v>763.580169964772</v>
      </c>
      <c r="AC35" s="276" t="n">
        <v>645.170379973923</v>
      </c>
      <c r="AD35" s="276" t="n">
        <v>770.739818696676</v>
      </c>
      <c r="AE35" s="276" t="n">
        <v>1051.34447368595</v>
      </c>
      <c r="AF35" s="276" t="n">
        <v>1325.73258886359</v>
      </c>
      <c r="AG35" s="276" t="n">
        <v>1581.81179650153</v>
      </c>
      <c r="AH35" s="276" t="n">
        <v>1803.72452892541</v>
      </c>
      <c r="AI35" s="276" t="n">
        <v>1989.91638455463</v>
      </c>
      <c r="AJ35" s="276" t="n">
        <v>2097.94698411692</v>
      </c>
      <c r="AK35" s="276" t="n">
        <v>2087.31920864442</v>
      </c>
      <c r="AL35" s="276" t="n">
        <v>1685.53813434919</v>
      </c>
      <c r="AM35" s="276" t="n">
        <v>1197.21451633541</v>
      </c>
      <c r="AN35" s="276" t="n">
        <v>832.073509505724</v>
      </c>
      <c r="AO35" s="276" t="n">
        <v>744.498</v>
      </c>
      <c r="AP35" s="276" t="n">
        <v>915.445</v>
      </c>
      <c r="AQ35" s="276" t="n">
        <v>1129.796</v>
      </c>
      <c r="AR35" s="276" t="n">
        <v>1329.50151497979</v>
      </c>
      <c r="AS35" s="276" t="n">
        <v>1506.63749217964</v>
      </c>
      <c r="AT35" s="276" t="n">
        <v>1700.79553987288</v>
      </c>
      <c r="AU35" s="276" t="n">
        <v>1913.16354658396</v>
      </c>
      <c r="AV35" s="276" t="n">
        <v>2091.311</v>
      </c>
      <c r="AW35" s="276" t="n">
        <v>2018.46853502161</v>
      </c>
      <c r="AX35" s="276" t="n">
        <v>1590.644</v>
      </c>
      <c r="AY35" s="276" t="n">
        <v>1123.597</v>
      </c>
      <c r="AZ35" s="276" t="n">
        <v>790.798</v>
      </c>
      <c r="BA35" s="276" t="n">
        <v>618.281608822409</v>
      </c>
      <c r="BB35" s="276" t="n">
        <v>726.883</v>
      </c>
      <c r="BC35" s="276" t="n">
        <v>951.433434923105</v>
      </c>
      <c r="BD35" s="276" t="n">
        <v>1187.88453043198</v>
      </c>
      <c r="BE35" s="276" t="n">
        <v>1390.85714285714</v>
      </c>
      <c r="BF35" s="276" t="n">
        <v>1611.92857142857</v>
      </c>
      <c r="BG35" s="277" t="n">
        <v>1853.384</v>
      </c>
      <c r="BH35" s="277" t="n">
        <v>2031.045</v>
      </c>
      <c r="BI35" s="277" t="n">
        <v>1966.902</v>
      </c>
      <c r="BJ35" s="277" t="n">
        <v>1643.84</v>
      </c>
      <c r="BK35" s="277" t="n">
        <v>1236.857</v>
      </c>
      <c r="BL35" s="277" t="n">
        <v>878.9219</v>
      </c>
      <c r="BM35" s="277" t="n">
        <v>753.5125</v>
      </c>
      <c r="BN35" s="277" t="n">
        <v>880.9408</v>
      </c>
      <c r="BO35" s="277" t="n">
        <v>1138.196</v>
      </c>
      <c r="BP35" s="277" t="n">
        <v>1393.881</v>
      </c>
      <c r="BQ35" s="277" t="n">
        <v>1622.757</v>
      </c>
      <c r="BR35" s="277" t="n">
        <v>1832.366</v>
      </c>
      <c r="BS35" s="277" t="n">
        <v>2046.682</v>
      </c>
      <c r="BT35" s="277" t="n">
        <v>2168.732</v>
      </c>
      <c r="BU35" s="277" t="n">
        <v>2113.72</v>
      </c>
      <c r="BV35" s="277" t="n">
        <v>1773.638</v>
      </c>
    </row>
    <row r="36" customFormat="false" ht="11.1" hidden="false" customHeight="true" outlineLevel="0" collapsed="false">
      <c r="A36" s="265" t="s">
        <v>642</v>
      </c>
      <c r="B36" s="278" t="s">
        <v>643</v>
      </c>
      <c r="C36" s="82" t="n">
        <v>284.588</v>
      </c>
      <c r="D36" s="82" t="n">
        <v>231.072</v>
      </c>
      <c r="E36" s="82" t="n">
        <v>238.57485116996</v>
      </c>
      <c r="F36" s="82" t="n">
        <v>266.902</v>
      </c>
      <c r="G36" s="82" t="n">
        <v>325.701</v>
      </c>
      <c r="H36" s="82" t="n">
        <v>372.551</v>
      </c>
      <c r="I36" s="82" t="n">
        <v>399.873138065584</v>
      </c>
      <c r="J36" s="82" t="n">
        <v>405.168</v>
      </c>
      <c r="K36" s="82" t="n">
        <v>438.191867832728</v>
      </c>
      <c r="L36" s="82" t="n">
        <v>464.597</v>
      </c>
      <c r="M36" s="82" t="n">
        <v>461.634</v>
      </c>
      <c r="N36" s="82" t="n">
        <v>384.3</v>
      </c>
      <c r="O36" s="82" t="n">
        <v>256.082875438863</v>
      </c>
      <c r="P36" s="82" t="n">
        <v>191.376869339676</v>
      </c>
      <c r="Q36" s="82" t="n">
        <v>176.488</v>
      </c>
      <c r="R36" s="82" t="n">
        <v>197.058</v>
      </c>
      <c r="S36" s="82" t="n">
        <v>255.504</v>
      </c>
      <c r="T36" s="82" t="n">
        <v>309.916</v>
      </c>
      <c r="U36" s="82" t="n">
        <v>355.916</v>
      </c>
      <c r="V36" s="82" t="n">
        <v>382.269133373085</v>
      </c>
      <c r="W36" s="82" t="n">
        <v>431</v>
      </c>
      <c r="X36" s="82" t="n">
        <v>458.209</v>
      </c>
      <c r="Y36" s="82" t="n">
        <v>466.211</v>
      </c>
      <c r="Z36" s="82" t="n">
        <v>387.906863430532</v>
      </c>
      <c r="AA36" s="82" t="n">
        <v>330.574001726952</v>
      </c>
      <c r="AB36" s="82" t="n">
        <v>287.309893329039</v>
      </c>
      <c r="AC36" s="82" t="n">
        <v>279.189721986326</v>
      </c>
      <c r="AD36" s="82" t="n">
        <v>315.072557658163</v>
      </c>
      <c r="AE36" s="82" t="n">
        <v>380.80233034646</v>
      </c>
      <c r="AF36" s="82" t="n">
        <v>428.168509686566</v>
      </c>
      <c r="AG36" s="82" t="n">
        <v>434.994213838302</v>
      </c>
      <c r="AH36" s="82" t="n">
        <v>454.38123228021</v>
      </c>
      <c r="AI36" s="82" t="n">
        <v>490.586988000425</v>
      </c>
      <c r="AJ36" s="82" t="n">
        <v>516.630245806697</v>
      </c>
      <c r="AK36" s="82" t="n">
        <v>524.714167257726</v>
      </c>
      <c r="AL36" s="82" t="n">
        <v>432.629086494743</v>
      </c>
      <c r="AM36" s="82" t="n">
        <v>352.725152123519</v>
      </c>
      <c r="AN36" s="82" t="n">
        <v>294.057826657526</v>
      </c>
      <c r="AO36" s="82" t="n">
        <v>290.534</v>
      </c>
      <c r="AP36" s="82" t="n">
        <v>323.453</v>
      </c>
      <c r="AQ36" s="82" t="n">
        <v>396.21</v>
      </c>
      <c r="AR36" s="82" t="n">
        <v>449.5068360138</v>
      </c>
      <c r="AS36" s="82" t="n">
        <v>473.282840477446</v>
      </c>
      <c r="AT36" s="82" t="n">
        <v>478.556151905083</v>
      </c>
      <c r="AU36" s="82" t="n">
        <v>495.111141451475</v>
      </c>
      <c r="AV36" s="82" t="n">
        <v>518.741</v>
      </c>
      <c r="AW36" s="82" t="n">
        <v>491.434130261074</v>
      </c>
      <c r="AX36" s="82" t="n">
        <v>439.111</v>
      </c>
      <c r="AY36" s="82" t="n">
        <v>330.045</v>
      </c>
      <c r="AZ36" s="82" t="n">
        <v>234.897</v>
      </c>
      <c r="BA36" s="82" t="n">
        <v>224.734857813593</v>
      </c>
      <c r="BB36" s="82" t="n">
        <v>237.923</v>
      </c>
      <c r="BC36" s="82" t="n">
        <v>287.248131308029</v>
      </c>
      <c r="BD36" s="82" t="n">
        <v>349.731861751801</v>
      </c>
      <c r="BE36" s="82" t="n">
        <v>397.428571428571</v>
      </c>
      <c r="BF36" s="82" t="n">
        <v>430.428571428571</v>
      </c>
      <c r="BG36" s="83" t="n">
        <v>478.8695</v>
      </c>
      <c r="BH36" s="83" t="n">
        <v>509.828</v>
      </c>
      <c r="BI36" s="83" t="n">
        <v>499.7545</v>
      </c>
      <c r="BJ36" s="83" t="n">
        <v>409.581</v>
      </c>
      <c r="BK36" s="83" t="n">
        <v>334.0864</v>
      </c>
      <c r="BL36" s="83" t="n">
        <v>283.5885</v>
      </c>
      <c r="BM36" s="83" t="n">
        <v>274.1533</v>
      </c>
      <c r="BN36" s="83" t="n">
        <v>303.9724</v>
      </c>
      <c r="BO36" s="83" t="n">
        <v>368.814</v>
      </c>
      <c r="BP36" s="83" t="n">
        <v>421.8727</v>
      </c>
      <c r="BQ36" s="83" t="n">
        <v>451.5506</v>
      </c>
      <c r="BR36" s="83" t="n">
        <v>459.3412</v>
      </c>
      <c r="BS36" s="83" t="n">
        <v>495.7132</v>
      </c>
      <c r="BT36" s="83" t="n">
        <v>531.3934</v>
      </c>
      <c r="BU36" s="83" t="n">
        <v>527.7867</v>
      </c>
      <c r="BV36" s="83" t="n">
        <v>449.0617</v>
      </c>
    </row>
    <row r="37" s="282" customFormat="true" ht="11.1" hidden="false" customHeight="true" outlineLevel="0" collapsed="false">
      <c r="A37" s="265"/>
      <c r="B37" s="279"/>
      <c r="C37" s="280"/>
      <c r="D37" s="280"/>
      <c r="E37" s="280"/>
      <c r="F37" s="280"/>
      <c r="G37" s="280"/>
      <c r="H37" s="280"/>
      <c r="I37" s="280"/>
      <c r="J37" s="280"/>
      <c r="K37" s="280"/>
      <c r="L37" s="280"/>
      <c r="M37" s="280"/>
      <c r="N37" s="280"/>
      <c r="O37" s="280"/>
      <c r="P37" s="280"/>
      <c r="Q37" s="280"/>
      <c r="R37" s="280"/>
      <c r="S37" s="280"/>
      <c r="T37" s="280"/>
      <c r="U37" s="280"/>
      <c r="V37" s="280"/>
      <c r="W37" s="280"/>
      <c r="X37" s="280"/>
      <c r="Y37" s="280"/>
      <c r="Z37" s="280"/>
      <c r="AA37" s="280"/>
      <c r="AB37" s="280"/>
      <c r="AC37" s="280"/>
      <c r="AD37" s="280"/>
      <c r="AE37" s="280"/>
      <c r="AF37" s="280"/>
      <c r="AG37" s="280"/>
      <c r="AH37" s="280"/>
      <c r="AI37" s="280"/>
      <c r="AJ37" s="280"/>
      <c r="AK37" s="280"/>
      <c r="AL37" s="280"/>
      <c r="AM37" s="280"/>
      <c r="AN37" s="280"/>
      <c r="AO37" s="280"/>
      <c r="AP37" s="280"/>
      <c r="AQ37" s="280"/>
      <c r="AR37" s="280"/>
      <c r="AS37" s="280"/>
      <c r="AT37" s="280"/>
      <c r="AU37" s="280"/>
      <c r="AV37" s="280"/>
      <c r="AW37" s="280"/>
      <c r="AX37" s="280"/>
      <c r="AY37" s="280"/>
      <c r="AZ37" s="280"/>
      <c r="BA37" s="280"/>
      <c r="BB37" s="280"/>
      <c r="BC37" s="280"/>
      <c r="BD37" s="280"/>
      <c r="BE37" s="280"/>
      <c r="BF37" s="280"/>
      <c r="BG37" s="281"/>
      <c r="BH37" s="281"/>
      <c r="BI37" s="281"/>
      <c r="BJ37" s="281"/>
      <c r="BK37" s="281"/>
      <c r="BL37" s="281"/>
      <c r="BM37" s="281"/>
      <c r="BN37" s="281"/>
      <c r="BO37" s="281"/>
      <c r="BP37" s="281"/>
      <c r="BQ37" s="281"/>
      <c r="BR37" s="281"/>
      <c r="BS37" s="281"/>
      <c r="BT37" s="281"/>
      <c r="BU37" s="281"/>
      <c r="BV37" s="281"/>
    </row>
    <row r="38" s="282" customFormat="true" ht="12" hidden="false" customHeight="true" outlineLevel="0" collapsed="false">
      <c r="A38" s="265"/>
      <c r="B38" s="87" t="s">
        <v>98</v>
      </c>
      <c r="C38" s="87"/>
      <c r="D38" s="87"/>
      <c r="E38" s="87"/>
      <c r="F38" s="87"/>
      <c r="G38" s="87"/>
      <c r="H38" s="87"/>
      <c r="I38" s="87"/>
      <c r="J38" s="87"/>
      <c r="K38" s="87"/>
      <c r="L38" s="87"/>
      <c r="M38" s="87"/>
      <c r="N38" s="87"/>
      <c r="O38" s="87"/>
      <c r="P38" s="87"/>
      <c r="Q38" s="87"/>
    </row>
    <row r="39" s="284" customFormat="true" ht="12" hidden="false" customHeight="true" outlineLevel="0" collapsed="false">
      <c r="A39" s="283"/>
      <c r="B39" s="208" t="s">
        <v>644</v>
      </c>
      <c r="C39" s="208"/>
      <c r="D39" s="208"/>
      <c r="E39" s="208"/>
      <c r="F39" s="208"/>
      <c r="G39" s="208"/>
      <c r="H39" s="208"/>
      <c r="I39" s="208"/>
      <c r="J39" s="208"/>
      <c r="K39" s="208"/>
      <c r="L39" s="208"/>
      <c r="M39" s="208"/>
      <c r="N39" s="208"/>
      <c r="O39" s="208"/>
      <c r="P39" s="208"/>
      <c r="Q39" s="208"/>
    </row>
    <row r="40" s="284" customFormat="true" ht="12" hidden="false" customHeight="true" outlineLevel="0" collapsed="false">
      <c r="A40" s="283"/>
      <c r="B40" s="285" t="s">
        <v>645</v>
      </c>
      <c r="C40" s="285"/>
      <c r="D40" s="285"/>
      <c r="E40" s="285"/>
      <c r="F40" s="285"/>
      <c r="G40" s="285"/>
      <c r="H40" s="285"/>
      <c r="I40" s="285"/>
      <c r="J40" s="285"/>
      <c r="K40" s="285"/>
      <c r="L40" s="285"/>
      <c r="M40" s="285"/>
      <c r="N40" s="285"/>
      <c r="O40" s="285"/>
      <c r="P40" s="285"/>
      <c r="Q40" s="285"/>
    </row>
    <row r="41" s="284" customFormat="true" ht="12" hidden="false" customHeight="true" outlineLevel="0" collapsed="false">
      <c r="A41" s="283"/>
      <c r="B41" s="285" t="s">
        <v>646</v>
      </c>
      <c r="C41" s="285"/>
      <c r="D41" s="285"/>
      <c r="E41" s="285"/>
      <c r="F41" s="285"/>
      <c r="G41" s="285"/>
      <c r="H41" s="285"/>
      <c r="I41" s="285"/>
      <c r="J41" s="285"/>
      <c r="K41" s="285"/>
      <c r="L41" s="285"/>
      <c r="M41" s="285"/>
      <c r="N41" s="285"/>
      <c r="O41" s="285"/>
      <c r="P41" s="285"/>
      <c r="Q41" s="285"/>
    </row>
    <row r="42" s="284" customFormat="true" ht="12" hidden="false" customHeight="true" outlineLevel="0" collapsed="false">
      <c r="A42" s="283"/>
      <c r="B42" s="285" t="s">
        <v>647</v>
      </c>
      <c r="C42" s="285"/>
      <c r="D42" s="285"/>
      <c r="E42" s="285"/>
      <c r="F42" s="285"/>
      <c r="G42" s="285"/>
      <c r="H42" s="285"/>
      <c r="I42" s="285"/>
      <c r="J42" s="285"/>
      <c r="K42" s="285"/>
      <c r="L42" s="285"/>
      <c r="M42" s="285"/>
      <c r="N42" s="285"/>
      <c r="O42" s="285"/>
      <c r="P42" s="285"/>
      <c r="Q42" s="285"/>
    </row>
    <row r="43" s="284" customFormat="true" ht="12" hidden="false" customHeight="true" outlineLevel="0" collapsed="false">
      <c r="A43" s="283"/>
      <c r="B43" s="93" t="s">
        <v>107</v>
      </c>
      <c r="C43" s="93"/>
      <c r="D43" s="93"/>
      <c r="E43" s="93"/>
      <c r="F43" s="93"/>
      <c r="G43" s="93"/>
      <c r="H43" s="93"/>
      <c r="I43" s="93"/>
      <c r="J43" s="93"/>
      <c r="K43" s="93"/>
      <c r="L43" s="93"/>
      <c r="M43" s="93"/>
      <c r="N43" s="93"/>
      <c r="O43" s="93"/>
      <c r="P43" s="93"/>
      <c r="Q43" s="93"/>
    </row>
    <row r="44" s="284" customFormat="true" ht="12" hidden="false" customHeight="true" outlineLevel="0" collapsed="false">
      <c r="A44" s="283"/>
      <c r="B44" s="285" t="s">
        <v>648</v>
      </c>
      <c r="C44" s="285"/>
      <c r="D44" s="285"/>
      <c r="E44" s="285"/>
      <c r="F44" s="285"/>
      <c r="G44" s="285"/>
      <c r="H44" s="285"/>
      <c r="I44" s="285"/>
      <c r="J44" s="285"/>
      <c r="K44" s="285"/>
      <c r="L44" s="285"/>
      <c r="M44" s="285"/>
      <c r="N44" s="285"/>
      <c r="O44" s="285"/>
      <c r="P44" s="285"/>
      <c r="Q44" s="285"/>
    </row>
    <row r="45" s="284" customFormat="true" ht="22.15" hidden="false" customHeight="true" outlineLevel="0" collapsed="false">
      <c r="A45" s="283"/>
      <c r="B45" s="93" t="s">
        <v>649</v>
      </c>
      <c r="C45" s="93"/>
      <c r="D45" s="93"/>
      <c r="E45" s="93"/>
      <c r="F45" s="93"/>
      <c r="G45" s="93"/>
      <c r="H45" s="93"/>
      <c r="I45" s="93"/>
      <c r="J45" s="93"/>
      <c r="K45" s="93"/>
      <c r="L45" s="93"/>
      <c r="M45" s="93"/>
      <c r="N45" s="93"/>
      <c r="O45" s="93"/>
      <c r="P45" s="93"/>
      <c r="Q45" s="93"/>
    </row>
    <row r="46" s="284" customFormat="true" ht="12" hidden="false" customHeight="true" outlineLevel="0" collapsed="false">
      <c r="A46" s="283"/>
      <c r="B46" s="95" t="s">
        <v>111</v>
      </c>
      <c r="C46" s="95"/>
      <c r="D46" s="95"/>
      <c r="E46" s="95"/>
      <c r="F46" s="95"/>
      <c r="G46" s="95"/>
      <c r="H46" s="95"/>
      <c r="I46" s="95"/>
      <c r="J46" s="95"/>
      <c r="K46" s="95"/>
      <c r="L46" s="95"/>
      <c r="M46" s="95"/>
      <c r="N46" s="95"/>
      <c r="O46" s="95"/>
      <c r="P46" s="95"/>
      <c r="Q46" s="95"/>
    </row>
    <row r="47" s="286" customFormat="true" ht="12" hidden="false" customHeight="true" outlineLevel="0" collapsed="false">
      <c r="A47" s="138"/>
      <c r="B47" s="139" t="s">
        <v>173</v>
      </c>
      <c r="C47" s="139"/>
      <c r="D47" s="139"/>
      <c r="E47" s="139"/>
      <c r="F47" s="139"/>
      <c r="G47" s="139"/>
      <c r="H47" s="139"/>
      <c r="I47" s="139"/>
      <c r="J47" s="139"/>
      <c r="K47" s="139"/>
      <c r="L47" s="139"/>
      <c r="M47" s="139"/>
      <c r="N47" s="139"/>
      <c r="O47" s="139"/>
      <c r="P47" s="139"/>
      <c r="Q47" s="139"/>
    </row>
    <row r="48" customFormat="false" ht="11.25" hidden="false" customHeight="false" outlineLevel="0" collapsed="false">
      <c r="BG48" s="287"/>
      <c r="BH48" s="287"/>
      <c r="BI48" s="287"/>
      <c r="BJ48" s="287"/>
      <c r="BK48" s="287"/>
      <c r="BL48" s="287"/>
      <c r="BM48" s="287"/>
      <c r="BN48" s="287"/>
      <c r="BO48" s="287"/>
      <c r="BP48" s="287"/>
      <c r="BQ48" s="287"/>
      <c r="BR48" s="287"/>
      <c r="BS48" s="287"/>
      <c r="BT48" s="287"/>
      <c r="BU48" s="287"/>
      <c r="BV48" s="287"/>
    </row>
    <row r="49" customFormat="false" ht="11.25" hidden="false" customHeight="false" outlineLevel="0" collapsed="false">
      <c r="BG49" s="287"/>
      <c r="BH49" s="287"/>
      <c r="BI49" s="287"/>
      <c r="BJ49" s="287"/>
      <c r="BK49" s="287"/>
      <c r="BL49" s="287"/>
      <c r="BM49" s="287"/>
      <c r="BN49" s="287"/>
      <c r="BO49" s="287"/>
      <c r="BP49" s="287"/>
      <c r="BQ49" s="287"/>
      <c r="BR49" s="287"/>
      <c r="BS49" s="287"/>
      <c r="BT49" s="287"/>
      <c r="BU49" s="287"/>
      <c r="BV49" s="287"/>
    </row>
    <row r="50" customFormat="false" ht="11.25" hidden="false" customHeight="false" outlineLevel="0" collapsed="false">
      <c r="BG50" s="287"/>
      <c r="BH50" s="287"/>
      <c r="BI50" s="287"/>
      <c r="BJ50" s="287"/>
      <c r="BK50" s="287"/>
      <c r="BL50" s="287"/>
      <c r="BM50" s="287"/>
      <c r="BN50" s="287"/>
      <c r="BO50" s="287"/>
      <c r="BP50" s="287"/>
      <c r="BQ50" s="287"/>
      <c r="BR50" s="287"/>
      <c r="BS50" s="287"/>
      <c r="BT50" s="287"/>
      <c r="BU50" s="287"/>
      <c r="BV50" s="287"/>
    </row>
    <row r="51" customFormat="false" ht="11.25" hidden="false" customHeight="false" outlineLevel="0" collapsed="false">
      <c r="BG51" s="287"/>
      <c r="BH51" s="287"/>
      <c r="BI51" s="287"/>
      <c r="BJ51" s="287"/>
      <c r="BK51" s="287"/>
      <c r="BL51" s="287"/>
      <c r="BM51" s="287"/>
      <c r="BN51" s="287"/>
      <c r="BO51" s="287"/>
      <c r="BP51" s="287"/>
      <c r="BQ51" s="287"/>
      <c r="BR51" s="287"/>
      <c r="BS51" s="287"/>
      <c r="BT51" s="287"/>
      <c r="BU51" s="287"/>
      <c r="BV51" s="287"/>
    </row>
    <row r="52" customFormat="false" ht="11.25" hidden="false" customHeight="false" outlineLevel="0" collapsed="false">
      <c r="BG52" s="287"/>
      <c r="BH52" s="287"/>
      <c r="BI52" s="287"/>
      <c r="BJ52" s="287"/>
      <c r="BK52" s="287"/>
      <c r="BL52" s="287"/>
      <c r="BM52" s="287"/>
      <c r="BN52" s="287"/>
      <c r="BO52" s="287"/>
      <c r="BP52" s="287"/>
      <c r="BQ52" s="287"/>
      <c r="BR52" s="287"/>
      <c r="BS52" s="287"/>
      <c r="BT52" s="287"/>
      <c r="BU52" s="287"/>
      <c r="BV52" s="287"/>
    </row>
    <row r="53" customFormat="false" ht="11.25" hidden="false" customHeight="false" outlineLevel="0" collapsed="false">
      <c r="BG53" s="287"/>
      <c r="BH53" s="287"/>
      <c r="BI53" s="287"/>
      <c r="BJ53" s="287"/>
      <c r="BK53" s="287"/>
      <c r="BL53" s="287"/>
      <c r="BM53" s="287"/>
      <c r="BN53" s="287"/>
      <c r="BO53" s="287"/>
      <c r="BP53" s="287"/>
      <c r="BQ53" s="287"/>
      <c r="BR53" s="287"/>
      <c r="BS53" s="287"/>
      <c r="BT53" s="287"/>
      <c r="BU53" s="287"/>
      <c r="BV53" s="287"/>
    </row>
    <row r="54" customFormat="false" ht="11.25" hidden="false" customHeight="false" outlineLevel="0" collapsed="false">
      <c r="BG54" s="287"/>
      <c r="BH54" s="287"/>
      <c r="BI54" s="287"/>
      <c r="BJ54" s="287"/>
      <c r="BK54" s="287"/>
      <c r="BL54" s="287"/>
      <c r="BM54" s="287"/>
      <c r="BN54" s="287"/>
      <c r="BO54" s="287"/>
      <c r="BP54" s="287"/>
      <c r="BQ54" s="287"/>
      <c r="BR54" s="287"/>
      <c r="BS54" s="287"/>
      <c r="BT54" s="287"/>
      <c r="BU54" s="287"/>
      <c r="BV54" s="287"/>
    </row>
    <row r="55" customFormat="false" ht="11.25" hidden="false" customHeight="false" outlineLevel="0" collapsed="false">
      <c r="BG55" s="287"/>
      <c r="BH55" s="287"/>
      <c r="BI55" s="287"/>
      <c r="BJ55" s="287"/>
      <c r="BK55" s="287"/>
      <c r="BL55" s="287"/>
      <c r="BM55" s="287"/>
      <c r="BN55" s="287"/>
      <c r="BO55" s="287"/>
      <c r="BP55" s="287"/>
      <c r="BQ55" s="287"/>
      <c r="BR55" s="287"/>
      <c r="BS55" s="287"/>
      <c r="BT55" s="287"/>
      <c r="BU55" s="287"/>
      <c r="BV55" s="287"/>
    </row>
    <row r="56" customFormat="false" ht="11.25" hidden="false" customHeight="false" outlineLevel="0" collapsed="false">
      <c r="BG56" s="287"/>
      <c r="BH56" s="287"/>
      <c r="BI56" s="287"/>
      <c r="BJ56" s="287"/>
      <c r="BK56" s="287"/>
      <c r="BL56" s="287"/>
      <c r="BM56" s="287"/>
      <c r="BN56" s="287"/>
      <c r="BO56" s="287"/>
      <c r="BP56" s="287"/>
      <c r="BQ56" s="287"/>
      <c r="BR56" s="287"/>
      <c r="BS56" s="287"/>
      <c r="BT56" s="287"/>
      <c r="BU56" s="287"/>
      <c r="BV56" s="287"/>
    </row>
    <row r="57" customFormat="false" ht="11.25" hidden="false" customHeight="false" outlineLevel="0" collapsed="false">
      <c r="BG57" s="287"/>
      <c r="BH57" s="287"/>
      <c r="BI57" s="287"/>
      <c r="BJ57" s="287"/>
      <c r="BK57" s="287"/>
      <c r="BL57" s="287"/>
      <c r="BM57" s="287"/>
      <c r="BN57" s="287"/>
      <c r="BO57" s="287"/>
      <c r="BP57" s="287"/>
      <c r="BQ57" s="287"/>
      <c r="BR57" s="287"/>
      <c r="BS57" s="287"/>
      <c r="BT57" s="287"/>
      <c r="BU57" s="287"/>
      <c r="BV57" s="287"/>
    </row>
    <row r="58" customFormat="false" ht="11.25" hidden="false" customHeight="false" outlineLevel="0" collapsed="false">
      <c r="BG58" s="287"/>
      <c r="BH58" s="287"/>
      <c r="BI58" s="287"/>
      <c r="BJ58" s="287"/>
      <c r="BK58" s="287"/>
      <c r="BL58" s="287"/>
      <c r="BM58" s="287"/>
      <c r="BN58" s="287"/>
      <c r="BO58" s="287"/>
      <c r="BP58" s="287"/>
      <c r="BQ58" s="287"/>
      <c r="BR58" s="287"/>
      <c r="BS58" s="287"/>
      <c r="BT58" s="287"/>
      <c r="BU58" s="287"/>
      <c r="BV58" s="287"/>
    </row>
    <row r="59" customFormat="false" ht="11.25" hidden="false" customHeight="false" outlineLevel="0" collapsed="false">
      <c r="BG59" s="287"/>
      <c r="BH59" s="287"/>
      <c r="BI59" s="287"/>
      <c r="BJ59" s="287"/>
      <c r="BK59" s="287"/>
      <c r="BL59" s="287"/>
      <c r="BM59" s="287"/>
      <c r="BN59" s="287"/>
      <c r="BO59" s="287"/>
      <c r="BP59" s="287"/>
      <c r="BQ59" s="287"/>
      <c r="BR59" s="287"/>
      <c r="BS59" s="287"/>
      <c r="BT59" s="287"/>
      <c r="BU59" s="287"/>
      <c r="BV59" s="287"/>
    </row>
    <row r="60" customFormat="false" ht="11.25" hidden="false" customHeight="false" outlineLevel="0" collapsed="false">
      <c r="BG60" s="287"/>
      <c r="BH60" s="287"/>
      <c r="BI60" s="287"/>
      <c r="BJ60" s="287"/>
      <c r="BK60" s="287"/>
      <c r="BL60" s="287"/>
      <c r="BM60" s="287"/>
      <c r="BN60" s="287"/>
      <c r="BO60" s="287"/>
      <c r="BP60" s="287"/>
      <c r="BQ60" s="287"/>
      <c r="BR60" s="287"/>
      <c r="BS60" s="287"/>
      <c r="BT60" s="287"/>
      <c r="BU60" s="287"/>
      <c r="BV60" s="287"/>
    </row>
    <row r="61" customFormat="false" ht="11.25" hidden="false" customHeight="false" outlineLevel="0" collapsed="false">
      <c r="BG61" s="287"/>
      <c r="BH61" s="287"/>
      <c r="BI61" s="287"/>
      <c r="BJ61" s="287"/>
      <c r="BK61" s="287"/>
      <c r="BL61" s="287"/>
      <c r="BM61" s="287"/>
      <c r="BN61" s="287"/>
      <c r="BO61" s="287"/>
      <c r="BP61" s="287"/>
      <c r="BQ61" s="287"/>
      <c r="BR61" s="287"/>
      <c r="BS61" s="287"/>
      <c r="BT61" s="287"/>
      <c r="BU61" s="287"/>
      <c r="BV61" s="287"/>
    </row>
    <row r="62" customFormat="false" ht="11.25" hidden="false" customHeight="false" outlineLevel="0" collapsed="false">
      <c r="BG62" s="287"/>
      <c r="BH62" s="287"/>
      <c r="BI62" s="287"/>
      <c r="BJ62" s="287"/>
      <c r="BK62" s="287"/>
      <c r="BL62" s="287"/>
      <c r="BM62" s="287"/>
      <c r="BN62" s="287"/>
      <c r="BO62" s="287"/>
      <c r="BP62" s="287"/>
      <c r="BQ62" s="287"/>
      <c r="BR62" s="287"/>
      <c r="BS62" s="287"/>
      <c r="BT62" s="287"/>
      <c r="BU62" s="287"/>
      <c r="BV62" s="287"/>
    </row>
    <row r="63" customFormat="false" ht="11.25" hidden="false" customHeight="false" outlineLevel="0" collapsed="false">
      <c r="BG63" s="287"/>
      <c r="BH63" s="287"/>
      <c r="BI63" s="287"/>
      <c r="BJ63" s="287"/>
      <c r="BK63" s="287"/>
      <c r="BL63" s="287"/>
      <c r="BM63" s="287"/>
      <c r="BN63" s="287"/>
      <c r="BO63" s="287"/>
      <c r="BP63" s="287"/>
      <c r="BQ63" s="287"/>
      <c r="BR63" s="287"/>
      <c r="BS63" s="287"/>
      <c r="BT63" s="287"/>
      <c r="BU63" s="287"/>
      <c r="BV63" s="287"/>
    </row>
    <row r="64" customFormat="false" ht="11.25" hidden="false" customHeight="false" outlineLevel="0" collapsed="false">
      <c r="BG64" s="287"/>
      <c r="BH64" s="287"/>
      <c r="BI64" s="287"/>
      <c r="BJ64" s="287"/>
      <c r="BK64" s="287"/>
      <c r="BL64" s="287"/>
      <c r="BM64" s="287"/>
      <c r="BN64" s="287"/>
      <c r="BO64" s="287"/>
      <c r="BP64" s="287"/>
      <c r="BQ64" s="287"/>
      <c r="BR64" s="287"/>
      <c r="BS64" s="287"/>
      <c r="BT64" s="287"/>
      <c r="BU64" s="287"/>
      <c r="BV64" s="287"/>
    </row>
    <row r="65" customFormat="false" ht="11.25" hidden="false" customHeight="false" outlineLevel="0" collapsed="false">
      <c r="BG65" s="287"/>
      <c r="BH65" s="287"/>
      <c r="BI65" s="287"/>
      <c r="BJ65" s="287"/>
      <c r="BK65" s="287"/>
      <c r="BL65" s="287"/>
      <c r="BM65" s="287"/>
      <c r="BN65" s="287"/>
      <c r="BO65" s="287"/>
      <c r="BP65" s="287"/>
      <c r="BQ65" s="287"/>
      <c r="BR65" s="287"/>
      <c r="BS65" s="287"/>
      <c r="BT65" s="287"/>
      <c r="BU65" s="287"/>
      <c r="BV65" s="287"/>
    </row>
    <row r="66" customFormat="false" ht="11.25" hidden="false" customHeight="false" outlineLevel="0" collapsed="false">
      <c r="BG66" s="287"/>
      <c r="BH66" s="287"/>
      <c r="BI66" s="287"/>
      <c r="BJ66" s="287"/>
      <c r="BK66" s="287"/>
      <c r="BL66" s="287"/>
      <c r="BM66" s="287"/>
      <c r="BN66" s="287"/>
      <c r="BO66" s="287"/>
      <c r="BP66" s="287"/>
      <c r="BQ66" s="287"/>
      <c r="BR66" s="287"/>
      <c r="BS66" s="287"/>
      <c r="BT66" s="287"/>
      <c r="BU66" s="287"/>
      <c r="BV66" s="287"/>
    </row>
    <row r="67" customFormat="false" ht="11.25" hidden="false" customHeight="false" outlineLevel="0" collapsed="false">
      <c r="BG67" s="287"/>
      <c r="BH67" s="287"/>
      <c r="BI67" s="287"/>
      <c r="BJ67" s="287"/>
      <c r="BK67" s="287"/>
      <c r="BL67" s="287"/>
      <c r="BM67" s="287"/>
      <c r="BN67" s="287"/>
      <c r="BO67" s="287"/>
      <c r="BP67" s="287"/>
      <c r="BQ67" s="287"/>
      <c r="BR67" s="287"/>
      <c r="BS67" s="287"/>
      <c r="BT67" s="287"/>
      <c r="BU67" s="287"/>
      <c r="BV67" s="287"/>
    </row>
    <row r="68" customFormat="false" ht="11.25" hidden="false" customHeight="false" outlineLevel="0" collapsed="false">
      <c r="BG68" s="287"/>
      <c r="BH68" s="287"/>
      <c r="BI68" s="287"/>
      <c r="BJ68" s="287"/>
      <c r="BK68" s="287"/>
      <c r="BL68" s="287"/>
      <c r="BM68" s="287"/>
      <c r="BN68" s="287"/>
      <c r="BO68" s="287"/>
      <c r="BP68" s="287"/>
      <c r="BQ68" s="287"/>
      <c r="BR68" s="287"/>
      <c r="BS68" s="287"/>
      <c r="BT68" s="287"/>
      <c r="BU68" s="287"/>
      <c r="BV68" s="287"/>
    </row>
    <row r="69" customFormat="false" ht="11.25" hidden="false" customHeight="false" outlineLevel="0" collapsed="false">
      <c r="BG69" s="287"/>
      <c r="BH69" s="287"/>
      <c r="BI69" s="287"/>
      <c r="BJ69" s="287"/>
      <c r="BK69" s="287"/>
      <c r="BL69" s="287"/>
      <c r="BM69" s="287"/>
      <c r="BN69" s="287"/>
      <c r="BO69" s="287"/>
      <c r="BP69" s="287"/>
      <c r="BQ69" s="287"/>
      <c r="BR69" s="287"/>
      <c r="BS69" s="287"/>
      <c r="BT69" s="287"/>
      <c r="BU69" s="287"/>
      <c r="BV69" s="287"/>
    </row>
    <row r="70" customFormat="false" ht="11.25" hidden="false" customHeight="false" outlineLevel="0" collapsed="false">
      <c r="BG70" s="287"/>
      <c r="BH70" s="287"/>
      <c r="BI70" s="287"/>
      <c r="BJ70" s="287"/>
      <c r="BK70" s="287"/>
      <c r="BL70" s="287"/>
      <c r="BM70" s="287"/>
      <c r="BN70" s="287"/>
      <c r="BO70" s="287"/>
      <c r="BP70" s="287"/>
      <c r="BQ70" s="287"/>
      <c r="BR70" s="287"/>
      <c r="BS70" s="287"/>
      <c r="BT70" s="287"/>
      <c r="BU70" s="287"/>
      <c r="BV70" s="287"/>
    </row>
    <row r="71" customFormat="false" ht="11.25" hidden="false" customHeight="false" outlineLevel="0" collapsed="false">
      <c r="BG71" s="287"/>
      <c r="BH71" s="287"/>
      <c r="BI71" s="287"/>
      <c r="BJ71" s="287"/>
      <c r="BK71" s="287"/>
      <c r="BL71" s="287"/>
      <c r="BM71" s="287"/>
      <c r="BN71" s="287"/>
      <c r="BO71" s="287"/>
      <c r="BP71" s="287"/>
      <c r="BQ71" s="287"/>
      <c r="BR71" s="287"/>
      <c r="BS71" s="287"/>
      <c r="BT71" s="287"/>
      <c r="BU71" s="287"/>
      <c r="BV71" s="287"/>
    </row>
    <row r="72" customFormat="false" ht="11.25" hidden="false" customHeight="false" outlineLevel="0" collapsed="false">
      <c r="BG72" s="287"/>
      <c r="BH72" s="287"/>
      <c r="BI72" s="287"/>
      <c r="BJ72" s="287"/>
      <c r="BK72" s="287"/>
      <c r="BL72" s="287"/>
      <c r="BM72" s="287"/>
      <c r="BN72" s="287"/>
      <c r="BO72" s="287"/>
      <c r="BP72" s="287"/>
      <c r="BQ72" s="287"/>
      <c r="BR72" s="287"/>
      <c r="BS72" s="287"/>
      <c r="BT72" s="287"/>
      <c r="BU72" s="287"/>
      <c r="BV72" s="287"/>
    </row>
    <row r="73" customFormat="false" ht="11.25" hidden="false" customHeight="false" outlineLevel="0" collapsed="false">
      <c r="BG73" s="287"/>
      <c r="BH73" s="287"/>
      <c r="BI73" s="287"/>
      <c r="BJ73" s="287"/>
      <c r="BK73" s="287"/>
      <c r="BL73" s="287"/>
      <c r="BM73" s="287"/>
      <c r="BN73" s="287"/>
      <c r="BO73" s="287"/>
      <c r="BP73" s="287"/>
      <c r="BQ73" s="287"/>
      <c r="BR73" s="287"/>
      <c r="BS73" s="287"/>
      <c r="BT73" s="287"/>
      <c r="BU73" s="287"/>
      <c r="BV73" s="287"/>
    </row>
    <row r="74" customFormat="false" ht="11.25" hidden="false" customHeight="false" outlineLevel="0" collapsed="false">
      <c r="BG74" s="287"/>
      <c r="BH74" s="287"/>
      <c r="BI74" s="287"/>
      <c r="BJ74" s="287"/>
      <c r="BK74" s="287"/>
      <c r="BL74" s="287"/>
      <c r="BM74" s="287"/>
      <c r="BN74" s="287"/>
      <c r="BO74" s="287"/>
      <c r="BP74" s="287"/>
      <c r="BQ74" s="287"/>
      <c r="BR74" s="287"/>
      <c r="BS74" s="287"/>
      <c r="BT74" s="287"/>
      <c r="BU74" s="287"/>
      <c r="BV74" s="287"/>
    </row>
    <row r="75" customFormat="false" ht="11.25" hidden="false" customHeight="false" outlineLevel="0" collapsed="false">
      <c r="BG75" s="287"/>
      <c r="BH75" s="287"/>
      <c r="BI75" s="287"/>
      <c r="BJ75" s="287"/>
      <c r="BK75" s="287"/>
      <c r="BL75" s="287"/>
      <c r="BM75" s="287"/>
      <c r="BN75" s="287"/>
      <c r="BO75" s="287"/>
      <c r="BP75" s="287"/>
      <c r="BQ75" s="287"/>
      <c r="BR75" s="287"/>
      <c r="BS75" s="287"/>
      <c r="BT75" s="287"/>
      <c r="BU75" s="287"/>
      <c r="BV75" s="287"/>
    </row>
    <row r="76" customFormat="false" ht="11.25" hidden="false" customHeight="false" outlineLevel="0" collapsed="false">
      <c r="BG76" s="287"/>
      <c r="BH76" s="287"/>
      <c r="BI76" s="287"/>
      <c r="BJ76" s="287"/>
      <c r="BK76" s="287"/>
      <c r="BL76" s="287"/>
      <c r="BM76" s="287"/>
      <c r="BN76" s="287"/>
      <c r="BO76" s="287"/>
      <c r="BP76" s="287"/>
      <c r="BQ76" s="287"/>
      <c r="BR76" s="287"/>
      <c r="BS76" s="287"/>
      <c r="BT76" s="287"/>
      <c r="BU76" s="287"/>
      <c r="BV76" s="287"/>
    </row>
    <row r="77" customFormat="false" ht="11.25" hidden="false" customHeight="false" outlineLevel="0" collapsed="false">
      <c r="BG77" s="287"/>
      <c r="BH77" s="287"/>
      <c r="BI77" s="287"/>
      <c r="BJ77" s="287"/>
      <c r="BK77" s="287"/>
      <c r="BL77" s="287"/>
      <c r="BM77" s="287"/>
      <c r="BN77" s="287"/>
      <c r="BO77" s="287"/>
      <c r="BP77" s="287"/>
      <c r="BQ77" s="287"/>
      <c r="BR77" s="287"/>
      <c r="BS77" s="287"/>
      <c r="BT77" s="287"/>
      <c r="BU77" s="287"/>
      <c r="BV77" s="287"/>
    </row>
    <row r="78" customFormat="false" ht="11.25" hidden="false" customHeight="false" outlineLevel="0" collapsed="false">
      <c r="BG78" s="287"/>
      <c r="BH78" s="287"/>
      <c r="BI78" s="287"/>
      <c r="BJ78" s="287"/>
      <c r="BK78" s="287"/>
      <c r="BL78" s="287"/>
      <c r="BM78" s="287"/>
      <c r="BN78" s="287"/>
      <c r="BO78" s="287"/>
      <c r="BP78" s="287"/>
      <c r="BQ78" s="287"/>
      <c r="BR78" s="287"/>
      <c r="BS78" s="287"/>
      <c r="BT78" s="287"/>
      <c r="BU78" s="287"/>
      <c r="BV78" s="287"/>
    </row>
    <row r="79" customFormat="false" ht="11.25" hidden="false" customHeight="false" outlineLevel="0" collapsed="false">
      <c r="BG79" s="287"/>
      <c r="BH79" s="287"/>
      <c r="BI79" s="287"/>
      <c r="BJ79" s="287"/>
      <c r="BK79" s="287"/>
      <c r="BL79" s="287"/>
      <c r="BM79" s="287"/>
      <c r="BN79" s="287"/>
      <c r="BO79" s="287"/>
      <c r="BP79" s="287"/>
      <c r="BQ79" s="287"/>
      <c r="BR79" s="287"/>
      <c r="BS79" s="287"/>
      <c r="BT79" s="287"/>
      <c r="BU79" s="287"/>
      <c r="BV79" s="287"/>
    </row>
    <row r="80" customFormat="false" ht="11.25" hidden="false" customHeight="false" outlineLevel="0" collapsed="false">
      <c r="BG80" s="287"/>
      <c r="BH80" s="287"/>
      <c r="BI80" s="287"/>
      <c r="BJ80" s="287"/>
      <c r="BK80" s="287"/>
      <c r="BL80" s="287"/>
      <c r="BM80" s="287"/>
      <c r="BN80" s="287"/>
      <c r="BO80" s="287"/>
      <c r="BP80" s="287"/>
      <c r="BQ80" s="287"/>
      <c r="BR80" s="287"/>
      <c r="BS80" s="287"/>
      <c r="BT80" s="287"/>
      <c r="BU80" s="287"/>
      <c r="BV80" s="287"/>
    </row>
    <row r="81" customFormat="false" ht="11.25" hidden="false" customHeight="false" outlineLevel="0" collapsed="false">
      <c r="BG81" s="287"/>
      <c r="BH81" s="287"/>
      <c r="BI81" s="287"/>
      <c r="BJ81" s="287"/>
      <c r="BK81" s="287"/>
      <c r="BL81" s="287"/>
      <c r="BM81" s="287"/>
      <c r="BN81" s="287"/>
      <c r="BO81" s="287"/>
      <c r="BP81" s="287"/>
      <c r="BQ81" s="287"/>
      <c r="BR81" s="287"/>
      <c r="BS81" s="287"/>
      <c r="BT81" s="287"/>
      <c r="BU81" s="287"/>
      <c r="BV81" s="287"/>
    </row>
    <row r="82" customFormat="false" ht="11.25" hidden="false" customHeight="false" outlineLevel="0" collapsed="false">
      <c r="BG82" s="287"/>
      <c r="BH82" s="287"/>
      <c r="BI82" s="287"/>
      <c r="BJ82" s="287"/>
      <c r="BK82" s="287"/>
      <c r="BL82" s="287"/>
      <c r="BM82" s="287"/>
      <c r="BN82" s="287"/>
      <c r="BO82" s="287"/>
      <c r="BP82" s="287"/>
      <c r="BQ82" s="287"/>
      <c r="BR82" s="287"/>
      <c r="BS82" s="287"/>
      <c r="BT82" s="287"/>
      <c r="BU82" s="287"/>
      <c r="BV82" s="287"/>
    </row>
    <row r="83" customFormat="false" ht="11.25" hidden="false" customHeight="false" outlineLevel="0" collapsed="false">
      <c r="BG83" s="287"/>
      <c r="BH83" s="287"/>
      <c r="BI83" s="287"/>
      <c r="BJ83" s="287"/>
      <c r="BK83" s="287"/>
      <c r="BL83" s="287"/>
      <c r="BM83" s="287"/>
      <c r="BN83" s="287"/>
      <c r="BO83" s="287"/>
      <c r="BP83" s="287"/>
      <c r="BQ83" s="287"/>
      <c r="BR83" s="287"/>
      <c r="BS83" s="287"/>
      <c r="BT83" s="287"/>
      <c r="BU83" s="287"/>
      <c r="BV83" s="287"/>
    </row>
    <row r="84" customFormat="false" ht="11.25" hidden="false" customHeight="false" outlineLevel="0" collapsed="false">
      <c r="BG84" s="287"/>
      <c r="BH84" s="287"/>
      <c r="BI84" s="287"/>
      <c r="BJ84" s="287"/>
      <c r="BK84" s="287"/>
      <c r="BL84" s="287"/>
      <c r="BM84" s="287"/>
      <c r="BN84" s="287"/>
      <c r="BO84" s="287"/>
      <c r="BP84" s="287"/>
      <c r="BQ84" s="287"/>
      <c r="BR84" s="287"/>
      <c r="BS84" s="287"/>
      <c r="BT84" s="287"/>
      <c r="BU84" s="287"/>
      <c r="BV84" s="287"/>
    </row>
    <row r="85" customFormat="false" ht="11.25" hidden="false" customHeight="false" outlineLevel="0" collapsed="false">
      <c r="BG85" s="287"/>
      <c r="BH85" s="287"/>
      <c r="BI85" s="287"/>
      <c r="BJ85" s="287"/>
      <c r="BK85" s="287"/>
      <c r="BL85" s="287"/>
      <c r="BM85" s="287"/>
      <c r="BN85" s="287"/>
      <c r="BO85" s="287"/>
      <c r="BP85" s="287"/>
      <c r="BQ85" s="287"/>
      <c r="BR85" s="287"/>
      <c r="BS85" s="287"/>
      <c r="BT85" s="287"/>
      <c r="BU85" s="287"/>
      <c r="BV85" s="287"/>
    </row>
    <row r="86" customFormat="false" ht="11.25" hidden="false" customHeight="false" outlineLevel="0" collapsed="false">
      <c r="BG86" s="287"/>
      <c r="BH86" s="287"/>
      <c r="BI86" s="287"/>
      <c r="BJ86" s="287"/>
      <c r="BK86" s="287"/>
      <c r="BL86" s="287"/>
      <c r="BM86" s="287"/>
      <c r="BN86" s="287"/>
      <c r="BO86" s="287"/>
      <c r="BP86" s="287"/>
      <c r="BQ86" s="287"/>
      <c r="BR86" s="287"/>
      <c r="BS86" s="287"/>
      <c r="BT86" s="287"/>
      <c r="BU86" s="287"/>
      <c r="BV86" s="287"/>
    </row>
    <row r="87" customFormat="false" ht="11.25" hidden="false" customHeight="false" outlineLevel="0" collapsed="false">
      <c r="BG87" s="287"/>
      <c r="BH87" s="287"/>
      <c r="BI87" s="287"/>
      <c r="BJ87" s="287"/>
      <c r="BK87" s="287"/>
      <c r="BL87" s="287"/>
      <c r="BM87" s="287"/>
      <c r="BN87" s="287"/>
      <c r="BO87" s="287"/>
      <c r="BP87" s="287"/>
      <c r="BQ87" s="287"/>
      <c r="BR87" s="287"/>
      <c r="BS87" s="287"/>
      <c r="BT87" s="287"/>
      <c r="BU87" s="287"/>
      <c r="BV87" s="287"/>
    </row>
    <row r="88" customFormat="false" ht="11.25" hidden="false" customHeight="false" outlineLevel="0" collapsed="false">
      <c r="BG88" s="287"/>
      <c r="BH88" s="287"/>
      <c r="BI88" s="287"/>
      <c r="BJ88" s="287"/>
      <c r="BK88" s="287"/>
      <c r="BL88" s="287"/>
      <c r="BM88" s="287"/>
      <c r="BN88" s="287"/>
      <c r="BO88" s="287"/>
      <c r="BP88" s="287"/>
      <c r="BQ88" s="287"/>
      <c r="BR88" s="287"/>
      <c r="BS88" s="287"/>
      <c r="BT88" s="287"/>
      <c r="BU88" s="287"/>
      <c r="BV88" s="287"/>
    </row>
    <row r="89" customFormat="false" ht="11.25" hidden="false" customHeight="false" outlineLevel="0" collapsed="false">
      <c r="BG89" s="287"/>
      <c r="BH89" s="287"/>
      <c r="BI89" s="287"/>
      <c r="BJ89" s="287"/>
      <c r="BK89" s="287"/>
      <c r="BL89" s="287"/>
      <c r="BM89" s="287"/>
      <c r="BN89" s="287"/>
      <c r="BO89" s="287"/>
      <c r="BP89" s="287"/>
      <c r="BQ89" s="287"/>
      <c r="BR89" s="287"/>
      <c r="BS89" s="287"/>
      <c r="BT89" s="287"/>
      <c r="BU89" s="287"/>
      <c r="BV89" s="287"/>
    </row>
    <row r="90" customFormat="false" ht="11.25" hidden="false" customHeight="false" outlineLevel="0" collapsed="false">
      <c r="BG90" s="287"/>
      <c r="BH90" s="287"/>
      <c r="BI90" s="287"/>
      <c r="BJ90" s="287"/>
      <c r="BK90" s="287"/>
      <c r="BL90" s="287"/>
      <c r="BM90" s="287"/>
      <c r="BN90" s="287"/>
      <c r="BO90" s="287"/>
      <c r="BP90" s="287"/>
      <c r="BQ90" s="287"/>
      <c r="BR90" s="287"/>
      <c r="BS90" s="287"/>
      <c r="BT90" s="287"/>
      <c r="BU90" s="287"/>
      <c r="BV90" s="287"/>
    </row>
    <row r="91" customFormat="false" ht="11.25" hidden="false" customHeight="false" outlineLevel="0" collapsed="false">
      <c r="BG91" s="287"/>
      <c r="BH91" s="287"/>
      <c r="BI91" s="287"/>
      <c r="BJ91" s="287"/>
      <c r="BK91" s="287"/>
      <c r="BL91" s="287"/>
      <c r="BM91" s="287"/>
      <c r="BN91" s="287"/>
      <c r="BO91" s="287"/>
      <c r="BP91" s="287"/>
      <c r="BQ91" s="287"/>
      <c r="BR91" s="287"/>
      <c r="BS91" s="287"/>
      <c r="BT91" s="287"/>
      <c r="BU91" s="287"/>
      <c r="BV91" s="287"/>
    </row>
    <row r="92" customFormat="false" ht="11.25" hidden="false" customHeight="false" outlineLevel="0" collapsed="false">
      <c r="BG92" s="287"/>
      <c r="BH92" s="287"/>
      <c r="BI92" s="287"/>
      <c r="BJ92" s="287"/>
      <c r="BK92" s="287"/>
      <c r="BL92" s="287"/>
      <c r="BM92" s="287"/>
      <c r="BN92" s="287"/>
      <c r="BO92" s="287"/>
      <c r="BP92" s="287"/>
      <c r="BQ92" s="287"/>
      <c r="BR92" s="287"/>
      <c r="BS92" s="287"/>
      <c r="BT92" s="287"/>
      <c r="BU92" s="287"/>
      <c r="BV92" s="287"/>
    </row>
    <row r="93" customFormat="false" ht="11.25" hidden="false" customHeight="false" outlineLevel="0" collapsed="false">
      <c r="BG93" s="287"/>
      <c r="BH93" s="287"/>
      <c r="BI93" s="287"/>
      <c r="BJ93" s="287"/>
      <c r="BK93" s="287"/>
      <c r="BL93" s="287"/>
      <c r="BM93" s="287"/>
      <c r="BN93" s="287"/>
      <c r="BO93" s="287"/>
      <c r="BP93" s="287"/>
      <c r="BQ93" s="287"/>
      <c r="BR93" s="287"/>
      <c r="BS93" s="287"/>
      <c r="BT93" s="287"/>
      <c r="BU93" s="287"/>
      <c r="BV93" s="287"/>
    </row>
    <row r="94" customFormat="false" ht="11.25" hidden="false" customHeight="false" outlineLevel="0" collapsed="false">
      <c r="BG94" s="287"/>
      <c r="BH94" s="287"/>
      <c r="BI94" s="287"/>
      <c r="BJ94" s="287"/>
      <c r="BK94" s="287"/>
      <c r="BL94" s="287"/>
      <c r="BM94" s="287"/>
      <c r="BN94" s="287"/>
      <c r="BO94" s="287"/>
      <c r="BP94" s="287"/>
      <c r="BQ94" s="287"/>
      <c r="BR94" s="287"/>
      <c r="BS94" s="287"/>
      <c r="BT94" s="287"/>
      <c r="BU94" s="287"/>
      <c r="BV94" s="287"/>
    </row>
    <row r="95" customFormat="false" ht="11.25" hidden="false" customHeight="false" outlineLevel="0" collapsed="false">
      <c r="BG95" s="287"/>
      <c r="BH95" s="287"/>
      <c r="BI95" s="287"/>
      <c r="BJ95" s="287"/>
      <c r="BK95" s="287"/>
      <c r="BL95" s="287"/>
      <c r="BM95" s="287"/>
      <c r="BN95" s="287"/>
      <c r="BO95" s="287"/>
      <c r="BP95" s="287"/>
      <c r="BQ95" s="287"/>
      <c r="BR95" s="287"/>
      <c r="BS95" s="287"/>
      <c r="BT95" s="287"/>
      <c r="BU95" s="287"/>
      <c r="BV95" s="287"/>
    </row>
    <row r="96" customFormat="false" ht="11.25" hidden="false" customHeight="false" outlineLevel="0" collapsed="false">
      <c r="BG96" s="287"/>
      <c r="BH96" s="287"/>
      <c r="BI96" s="287"/>
      <c r="BJ96" s="287"/>
      <c r="BK96" s="287"/>
      <c r="BL96" s="287"/>
      <c r="BM96" s="287"/>
      <c r="BN96" s="287"/>
      <c r="BO96" s="287"/>
      <c r="BP96" s="287"/>
      <c r="BQ96" s="287"/>
      <c r="BR96" s="287"/>
      <c r="BS96" s="287"/>
      <c r="BT96" s="287"/>
      <c r="BU96" s="287"/>
      <c r="BV96" s="287"/>
    </row>
    <row r="97" customFormat="false" ht="11.25" hidden="false" customHeight="false" outlineLevel="0" collapsed="false">
      <c r="BG97" s="287"/>
      <c r="BH97" s="287"/>
      <c r="BI97" s="287"/>
      <c r="BJ97" s="287"/>
      <c r="BK97" s="287"/>
      <c r="BL97" s="287"/>
      <c r="BM97" s="287"/>
      <c r="BN97" s="287"/>
      <c r="BO97" s="287"/>
      <c r="BP97" s="287"/>
      <c r="BQ97" s="287"/>
      <c r="BR97" s="287"/>
      <c r="BS97" s="287"/>
      <c r="BT97" s="287"/>
      <c r="BU97" s="287"/>
      <c r="BV97" s="287"/>
    </row>
    <row r="98" customFormat="false" ht="11.25" hidden="false" customHeight="false" outlineLevel="0" collapsed="false">
      <c r="BG98" s="287"/>
      <c r="BH98" s="287"/>
      <c r="BI98" s="287"/>
      <c r="BJ98" s="287"/>
      <c r="BK98" s="287"/>
      <c r="BL98" s="287"/>
      <c r="BM98" s="287"/>
      <c r="BN98" s="287"/>
      <c r="BO98" s="287"/>
      <c r="BP98" s="287"/>
      <c r="BQ98" s="287"/>
      <c r="BR98" s="287"/>
      <c r="BS98" s="287"/>
      <c r="BT98" s="287"/>
      <c r="BU98" s="287"/>
      <c r="BV98" s="287"/>
    </row>
    <row r="99" customFormat="false" ht="11.25" hidden="false" customHeight="false" outlineLevel="0" collapsed="false">
      <c r="BG99" s="287"/>
      <c r="BH99" s="287"/>
      <c r="BI99" s="287"/>
      <c r="BJ99" s="287"/>
      <c r="BK99" s="287"/>
      <c r="BL99" s="287"/>
      <c r="BM99" s="287"/>
      <c r="BN99" s="287"/>
      <c r="BO99" s="287"/>
      <c r="BP99" s="287"/>
      <c r="BQ99" s="287"/>
      <c r="BR99" s="287"/>
      <c r="BS99" s="287"/>
      <c r="BT99" s="287"/>
      <c r="BU99" s="287"/>
      <c r="BV99" s="287"/>
    </row>
    <row r="100" customFormat="false" ht="11.25" hidden="false" customHeight="false" outlineLevel="0" collapsed="false">
      <c r="BG100" s="287"/>
      <c r="BH100" s="287"/>
      <c r="BI100" s="287"/>
      <c r="BJ100" s="287"/>
      <c r="BK100" s="287"/>
      <c r="BL100" s="287"/>
      <c r="BM100" s="287"/>
      <c r="BN100" s="287"/>
      <c r="BO100" s="287"/>
      <c r="BP100" s="287"/>
      <c r="BQ100" s="287"/>
      <c r="BR100" s="287"/>
      <c r="BS100" s="287"/>
      <c r="BT100" s="287"/>
      <c r="BU100" s="287"/>
      <c r="BV100" s="287"/>
    </row>
    <row r="101" customFormat="false" ht="11.25" hidden="false" customHeight="false" outlineLevel="0" collapsed="false">
      <c r="BG101" s="287"/>
      <c r="BH101" s="287"/>
      <c r="BI101" s="287"/>
      <c r="BJ101" s="287"/>
      <c r="BK101" s="287"/>
      <c r="BL101" s="287"/>
      <c r="BM101" s="287"/>
      <c r="BN101" s="287"/>
      <c r="BO101" s="287"/>
      <c r="BP101" s="287"/>
      <c r="BQ101" s="287"/>
      <c r="BR101" s="287"/>
      <c r="BS101" s="287"/>
      <c r="BT101" s="287"/>
      <c r="BU101" s="287"/>
      <c r="BV101" s="287"/>
    </row>
    <row r="102" customFormat="false" ht="11.25" hidden="false" customHeight="false" outlineLevel="0" collapsed="false">
      <c r="BG102" s="287"/>
      <c r="BH102" s="287"/>
      <c r="BI102" s="287"/>
      <c r="BJ102" s="287"/>
      <c r="BK102" s="287"/>
      <c r="BL102" s="287"/>
      <c r="BM102" s="287"/>
      <c r="BN102" s="287"/>
      <c r="BO102" s="287"/>
      <c r="BP102" s="287"/>
      <c r="BQ102" s="287"/>
      <c r="BR102" s="287"/>
      <c r="BS102" s="287"/>
      <c r="BT102" s="287"/>
      <c r="BU102" s="287"/>
      <c r="BV102" s="287"/>
    </row>
    <row r="103" customFormat="false" ht="11.25" hidden="false" customHeight="false" outlineLevel="0" collapsed="false">
      <c r="BG103" s="287"/>
      <c r="BH103" s="287"/>
      <c r="BI103" s="287"/>
      <c r="BJ103" s="287"/>
      <c r="BK103" s="287"/>
      <c r="BL103" s="287"/>
      <c r="BM103" s="287"/>
      <c r="BN103" s="287"/>
      <c r="BO103" s="287"/>
      <c r="BP103" s="287"/>
      <c r="BQ103" s="287"/>
      <c r="BR103" s="287"/>
      <c r="BS103" s="287"/>
      <c r="BT103" s="287"/>
      <c r="BU103" s="287"/>
      <c r="BV103" s="287"/>
    </row>
    <row r="104" customFormat="false" ht="11.25" hidden="false" customHeight="false" outlineLevel="0" collapsed="false">
      <c r="BG104" s="287"/>
      <c r="BH104" s="287"/>
      <c r="BI104" s="287"/>
      <c r="BJ104" s="287"/>
      <c r="BK104" s="287"/>
      <c r="BL104" s="287"/>
      <c r="BM104" s="287"/>
      <c r="BN104" s="287"/>
      <c r="BO104" s="287"/>
      <c r="BP104" s="287"/>
      <c r="BQ104" s="287"/>
      <c r="BR104" s="287"/>
      <c r="BS104" s="287"/>
      <c r="BT104" s="287"/>
      <c r="BU104" s="287"/>
      <c r="BV104" s="287"/>
    </row>
    <row r="105" customFormat="false" ht="11.25" hidden="false" customHeight="false" outlineLevel="0" collapsed="false">
      <c r="BG105" s="287"/>
      <c r="BH105" s="287"/>
      <c r="BI105" s="287"/>
      <c r="BJ105" s="287"/>
      <c r="BK105" s="287"/>
      <c r="BL105" s="287"/>
      <c r="BM105" s="287"/>
      <c r="BN105" s="287"/>
      <c r="BO105" s="287"/>
      <c r="BP105" s="287"/>
      <c r="BQ105" s="287"/>
      <c r="BR105" s="287"/>
      <c r="BS105" s="287"/>
      <c r="BT105" s="287"/>
      <c r="BU105" s="287"/>
      <c r="BV105" s="287"/>
    </row>
    <row r="106" customFormat="false" ht="11.25" hidden="false" customHeight="false" outlineLevel="0" collapsed="false">
      <c r="BG106" s="287"/>
      <c r="BH106" s="287"/>
      <c r="BI106" s="287"/>
      <c r="BJ106" s="287"/>
      <c r="BK106" s="287"/>
      <c r="BL106" s="287"/>
      <c r="BM106" s="287"/>
      <c r="BN106" s="287"/>
      <c r="BO106" s="287"/>
      <c r="BP106" s="287"/>
      <c r="BQ106" s="287"/>
      <c r="BR106" s="287"/>
      <c r="BS106" s="287"/>
      <c r="BT106" s="287"/>
      <c r="BU106" s="287"/>
      <c r="BV106" s="287"/>
    </row>
    <row r="107" customFormat="false" ht="11.25" hidden="false" customHeight="false" outlineLevel="0" collapsed="false">
      <c r="BG107" s="287"/>
      <c r="BH107" s="287"/>
      <c r="BI107" s="287"/>
      <c r="BJ107" s="287"/>
      <c r="BK107" s="287"/>
      <c r="BL107" s="287"/>
      <c r="BM107" s="287"/>
      <c r="BN107" s="287"/>
      <c r="BO107" s="287"/>
      <c r="BP107" s="287"/>
      <c r="BQ107" s="287"/>
      <c r="BR107" s="287"/>
      <c r="BS107" s="287"/>
      <c r="BT107" s="287"/>
      <c r="BU107" s="287"/>
      <c r="BV107" s="287"/>
    </row>
    <row r="108" customFormat="false" ht="11.25" hidden="false" customHeight="false" outlineLevel="0" collapsed="false">
      <c r="BG108" s="287"/>
      <c r="BH108" s="287"/>
      <c r="BI108" s="287"/>
      <c r="BJ108" s="287"/>
      <c r="BK108" s="287"/>
      <c r="BL108" s="287"/>
      <c r="BM108" s="287"/>
      <c r="BN108" s="287"/>
      <c r="BO108" s="287"/>
      <c r="BP108" s="287"/>
      <c r="BQ108" s="287"/>
      <c r="BR108" s="287"/>
      <c r="BS108" s="287"/>
      <c r="BT108" s="287"/>
      <c r="BU108" s="287"/>
      <c r="BV108" s="287"/>
    </row>
    <row r="109" customFormat="false" ht="11.25" hidden="false" customHeight="false" outlineLevel="0" collapsed="false">
      <c r="BG109" s="287"/>
      <c r="BH109" s="287"/>
      <c r="BI109" s="287"/>
      <c r="BJ109" s="287"/>
      <c r="BK109" s="287"/>
      <c r="BL109" s="287"/>
      <c r="BM109" s="287"/>
      <c r="BN109" s="287"/>
      <c r="BO109" s="287"/>
      <c r="BP109" s="287"/>
      <c r="BQ109" s="287"/>
      <c r="BR109" s="287"/>
      <c r="BS109" s="287"/>
      <c r="BT109" s="287"/>
      <c r="BU109" s="287"/>
      <c r="BV109" s="287"/>
    </row>
    <row r="110" customFormat="false" ht="11.25" hidden="false" customHeight="false" outlineLevel="0" collapsed="false">
      <c r="BG110" s="287"/>
      <c r="BH110" s="287"/>
      <c r="BI110" s="287"/>
      <c r="BJ110" s="287"/>
      <c r="BK110" s="287"/>
      <c r="BL110" s="287"/>
      <c r="BM110" s="287"/>
      <c r="BN110" s="287"/>
      <c r="BO110" s="287"/>
      <c r="BP110" s="287"/>
      <c r="BQ110" s="287"/>
      <c r="BR110" s="287"/>
      <c r="BS110" s="287"/>
      <c r="BT110" s="287"/>
      <c r="BU110" s="287"/>
      <c r="BV110" s="287"/>
    </row>
    <row r="111" customFormat="false" ht="11.25" hidden="false" customHeight="false" outlineLevel="0" collapsed="false">
      <c r="BG111" s="287"/>
      <c r="BH111" s="287"/>
      <c r="BI111" s="287"/>
      <c r="BJ111" s="287"/>
      <c r="BK111" s="287"/>
      <c r="BL111" s="287"/>
      <c r="BM111" s="287"/>
      <c r="BN111" s="287"/>
      <c r="BO111" s="287"/>
      <c r="BP111" s="287"/>
      <c r="BQ111" s="287"/>
      <c r="BR111" s="287"/>
      <c r="BS111" s="287"/>
      <c r="BT111" s="287"/>
      <c r="BU111" s="287"/>
      <c r="BV111" s="287"/>
    </row>
    <row r="112" customFormat="false" ht="11.25" hidden="false" customHeight="false" outlineLevel="0" collapsed="false">
      <c r="BG112" s="287"/>
      <c r="BH112" s="287"/>
      <c r="BI112" s="287"/>
      <c r="BJ112" s="287"/>
      <c r="BK112" s="287"/>
      <c r="BL112" s="287"/>
      <c r="BM112" s="287"/>
      <c r="BN112" s="287"/>
      <c r="BO112" s="287"/>
      <c r="BP112" s="287"/>
      <c r="BQ112" s="287"/>
      <c r="BR112" s="287"/>
      <c r="BS112" s="287"/>
      <c r="BT112" s="287"/>
      <c r="BU112" s="287"/>
      <c r="BV112" s="287"/>
    </row>
    <row r="113" customFormat="false" ht="11.25" hidden="false" customHeight="false" outlineLevel="0" collapsed="false">
      <c r="BG113" s="287"/>
      <c r="BH113" s="287"/>
      <c r="BI113" s="287"/>
      <c r="BJ113" s="287"/>
      <c r="BK113" s="287"/>
      <c r="BL113" s="287"/>
      <c r="BM113" s="287"/>
      <c r="BN113" s="287"/>
      <c r="BO113" s="287"/>
      <c r="BP113" s="287"/>
      <c r="BQ113" s="287"/>
      <c r="BR113" s="287"/>
      <c r="BS113" s="287"/>
      <c r="BT113" s="287"/>
      <c r="BU113" s="287"/>
      <c r="BV113" s="287"/>
    </row>
    <row r="114" customFormat="false" ht="11.25" hidden="false" customHeight="false" outlineLevel="0" collapsed="false">
      <c r="BG114" s="287"/>
      <c r="BH114" s="287"/>
      <c r="BI114" s="287"/>
      <c r="BJ114" s="287"/>
      <c r="BK114" s="287"/>
      <c r="BL114" s="287"/>
      <c r="BM114" s="287"/>
      <c r="BN114" s="287"/>
      <c r="BO114" s="287"/>
      <c r="BP114" s="287"/>
      <c r="BQ114" s="287"/>
      <c r="BR114" s="287"/>
      <c r="BS114" s="287"/>
      <c r="BT114" s="287"/>
      <c r="BU114" s="287"/>
      <c r="BV114" s="287"/>
    </row>
    <row r="115" customFormat="false" ht="11.25" hidden="false" customHeight="false" outlineLevel="0" collapsed="false">
      <c r="BG115" s="287"/>
      <c r="BH115" s="287"/>
      <c r="BI115" s="287"/>
      <c r="BJ115" s="287"/>
      <c r="BK115" s="287"/>
      <c r="BL115" s="287"/>
      <c r="BM115" s="287"/>
      <c r="BN115" s="287"/>
      <c r="BO115" s="287"/>
      <c r="BP115" s="287"/>
      <c r="BQ115" s="287"/>
      <c r="BR115" s="287"/>
      <c r="BS115" s="287"/>
      <c r="BT115" s="287"/>
      <c r="BU115" s="287"/>
      <c r="BV115" s="287"/>
    </row>
    <row r="116" customFormat="false" ht="11.25" hidden="false" customHeight="false" outlineLevel="0" collapsed="false">
      <c r="BG116" s="287"/>
      <c r="BH116" s="287"/>
      <c r="BI116" s="287"/>
      <c r="BJ116" s="287"/>
      <c r="BK116" s="287"/>
      <c r="BL116" s="287"/>
      <c r="BM116" s="287"/>
      <c r="BN116" s="287"/>
      <c r="BO116" s="287"/>
      <c r="BP116" s="287"/>
      <c r="BQ116" s="287"/>
      <c r="BR116" s="287"/>
      <c r="BS116" s="287"/>
      <c r="BT116" s="287"/>
      <c r="BU116" s="287"/>
      <c r="BV116" s="287"/>
    </row>
    <row r="117" customFormat="false" ht="11.25" hidden="false" customHeight="false" outlineLevel="0" collapsed="false">
      <c r="BG117" s="287"/>
      <c r="BH117" s="287"/>
      <c r="BI117" s="287"/>
      <c r="BJ117" s="287"/>
      <c r="BK117" s="287"/>
      <c r="BL117" s="287"/>
      <c r="BM117" s="287"/>
      <c r="BN117" s="287"/>
      <c r="BO117" s="287"/>
      <c r="BP117" s="287"/>
      <c r="BQ117" s="287"/>
      <c r="BR117" s="287"/>
      <c r="BS117" s="287"/>
      <c r="BT117" s="287"/>
      <c r="BU117" s="287"/>
      <c r="BV117" s="287"/>
    </row>
    <row r="118" customFormat="false" ht="11.25" hidden="false" customHeight="false" outlineLevel="0" collapsed="false">
      <c r="BG118" s="287"/>
      <c r="BH118" s="287"/>
      <c r="BI118" s="287"/>
      <c r="BJ118" s="287"/>
      <c r="BK118" s="287"/>
      <c r="BL118" s="287"/>
      <c r="BM118" s="287"/>
      <c r="BN118" s="287"/>
      <c r="BO118" s="287"/>
      <c r="BP118" s="287"/>
      <c r="BQ118" s="287"/>
      <c r="BR118" s="287"/>
      <c r="BS118" s="287"/>
      <c r="BT118" s="287"/>
      <c r="BU118" s="287"/>
      <c r="BV118" s="287"/>
    </row>
    <row r="119" customFormat="false" ht="11.25" hidden="false" customHeight="false" outlineLevel="0" collapsed="false">
      <c r="BG119" s="287"/>
      <c r="BH119" s="287"/>
      <c r="BI119" s="287"/>
      <c r="BJ119" s="287"/>
      <c r="BK119" s="287"/>
      <c r="BL119" s="287"/>
      <c r="BM119" s="287"/>
      <c r="BN119" s="287"/>
      <c r="BO119" s="287"/>
      <c r="BP119" s="287"/>
      <c r="BQ119" s="287"/>
      <c r="BR119" s="287"/>
      <c r="BS119" s="287"/>
      <c r="BT119" s="287"/>
      <c r="BU119" s="287"/>
      <c r="BV119" s="287"/>
    </row>
    <row r="120" customFormat="false" ht="11.25" hidden="false" customHeight="false" outlineLevel="0" collapsed="false">
      <c r="BG120" s="287"/>
      <c r="BH120" s="287"/>
      <c r="BI120" s="287"/>
      <c r="BJ120" s="287"/>
      <c r="BK120" s="287"/>
      <c r="BL120" s="287"/>
      <c r="BM120" s="287"/>
      <c r="BN120" s="287"/>
      <c r="BO120" s="287"/>
      <c r="BP120" s="287"/>
      <c r="BQ120" s="287"/>
      <c r="BR120" s="287"/>
      <c r="BS120" s="287"/>
      <c r="BT120" s="287"/>
      <c r="BU120" s="287"/>
      <c r="BV120" s="287"/>
    </row>
    <row r="121" customFormat="false" ht="11.25" hidden="false" customHeight="false" outlineLevel="0" collapsed="false">
      <c r="BG121" s="287"/>
      <c r="BH121" s="287"/>
      <c r="BI121" s="287"/>
      <c r="BJ121" s="287"/>
      <c r="BK121" s="287"/>
      <c r="BL121" s="287"/>
      <c r="BM121" s="287"/>
      <c r="BN121" s="287"/>
      <c r="BO121" s="287"/>
      <c r="BP121" s="287"/>
      <c r="BQ121" s="287"/>
      <c r="BR121" s="287"/>
      <c r="BS121" s="287"/>
      <c r="BT121" s="287"/>
      <c r="BU121" s="287"/>
      <c r="BV121" s="287"/>
    </row>
    <row r="122" customFormat="false" ht="11.25" hidden="false" customHeight="false" outlineLevel="0" collapsed="false">
      <c r="BG122" s="287"/>
      <c r="BH122" s="287"/>
      <c r="BI122" s="287"/>
      <c r="BJ122" s="287"/>
      <c r="BK122" s="287"/>
      <c r="BL122" s="287"/>
      <c r="BM122" s="287"/>
      <c r="BN122" s="287"/>
      <c r="BO122" s="287"/>
      <c r="BP122" s="287"/>
      <c r="BQ122" s="287"/>
      <c r="BR122" s="287"/>
      <c r="BS122" s="287"/>
      <c r="BT122" s="287"/>
      <c r="BU122" s="287"/>
      <c r="BV122" s="287"/>
    </row>
    <row r="123" customFormat="false" ht="11.25" hidden="false" customHeight="false" outlineLevel="0" collapsed="false">
      <c r="BG123" s="287"/>
      <c r="BH123" s="287"/>
      <c r="BI123" s="287"/>
      <c r="BJ123" s="287"/>
      <c r="BK123" s="287"/>
      <c r="BL123" s="287"/>
      <c r="BM123" s="287"/>
      <c r="BN123" s="287"/>
      <c r="BO123" s="287"/>
      <c r="BP123" s="287"/>
      <c r="BQ123" s="287"/>
      <c r="BR123" s="287"/>
      <c r="BS123" s="287"/>
      <c r="BT123" s="287"/>
      <c r="BU123" s="287"/>
      <c r="BV123" s="287"/>
    </row>
    <row r="124" customFormat="false" ht="11.25" hidden="false" customHeight="false" outlineLevel="0" collapsed="false">
      <c r="BG124" s="287"/>
      <c r="BH124" s="287"/>
      <c r="BI124" s="287"/>
      <c r="BJ124" s="287"/>
      <c r="BK124" s="287"/>
      <c r="BL124" s="287"/>
      <c r="BM124" s="287"/>
      <c r="BN124" s="287"/>
      <c r="BO124" s="287"/>
      <c r="BP124" s="287"/>
      <c r="BQ124" s="287"/>
      <c r="BR124" s="287"/>
      <c r="BS124" s="287"/>
      <c r="BT124" s="287"/>
      <c r="BU124" s="287"/>
      <c r="BV124" s="287"/>
    </row>
    <row r="125" customFormat="false" ht="11.25" hidden="false" customHeight="false" outlineLevel="0" collapsed="false">
      <c r="BG125" s="287"/>
      <c r="BH125" s="287"/>
      <c r="BI125" s="287"/>
      <c r="BJ125" s="287"/>
      <c r="BK125" s="287"/>
      <c r="BL125" s="287"/>
      <c r="BM125" s="287"/>
      <c r="BN125" s="287"/>
      <c r="BO125" s="287"/>
      <c r="BP125" s="287"/>
      <c r="BQ125" s="287"/>
      <c r="BR125" s="287"/>
      <c r="BS125" s="287"/>
      <c r="BT125" s="287"/>
      <c r="BU125" s="287"/>
      <c r="BV125" s="287"/>
    </row>
    <row r="126" customFormat="false" ht="11.25" hidden="false" customHeight="false" outlineLevel="0" collapsed="false">
      <c r="BG126" s="287"/>
      <c r="BH126" s="287"/>
      <c r="BI126" s="287"/>
      <c r="BJ126" s="287"/>
      <c r="BK126" s="287"/>
      <c r="BL126" s="287"/>
      <c r="BM126" s="287"/>
      <c r="BN126" s="287"/>
      <c r="BO126" s="287"/>
      <c r="BP126" s="287"/>
      <c r="BQ126" s="287"/>
      <c r="BR126" s="287"/>
      <c r="BS126" s="287"/>
      <c r="BT126" s="287"/>
      <c r="BU126" s="287"/>
      <c r="BV126" s="287"/>
    </row>
    <row r="127" customFormat="false" ht="11.25" hidden="false" customHeight="false" outlineLevel="0" collapsed="false">
      <c r="BG127" s="287"/>
      <c r="BH127" s="287"/>
      <c r="BI127" s="287"/>
      <c r="BJ127" s="287"/>
      <c r="BK127" s="287"/>
      <c r="BL127" s="287"/>
      <c r="BM127" s="287"/>
      <c r="BN127" s="287"/>
      <c r="BO127" s="287"/>
      <c r="BP127" s="287"/>
      <c r="BQ127" s="287"/>
      <c r="BR127" s="287"/>
      <c r="BS127" s="287"/>
      <c r="BT127" s="287"/>
      <c r="BU127" s="287"/>
      <c r="BV127" s="287"/>
    </row>
    <row r="128" customFormat="false" ht="11.25" hidden="false" customHeight="false" outlineLevel="0" collapsed="false">
      <c r="BG128" s="287"/>
      <c r="BH128" s="287"/>
      <c r="BI128" s="287"/>
      <c r="BJ128" s="287"/>
      <c r="BK128" s="287"/>
      <c r="BL128" s="287"/>
      <c r="BM128" s="287"/>
      <c r="BN128" s="287"/>
      <c r="BO128" s="287"/>
      <c r="BP128" s="287"/>
      <c r="BQ128" s="287"/>
      <c r="BR128" s="287"/>
      <c r="BS128" s="287"/>
      <c r="BT128" s="287"/>
      <c r="BU128" s="287"/>
      <c r="BV128" s="287"/>
    </row>
    <row r="129" customFormat="false" ht="11.25" hidden="false" customHeight="false" outlineLevel="0" collapsed="false">
      <c r="BG129" s="287"/>
      <c r="BH129" s="287"/>
      <c r="BI129" s="287"/>
      <c r="BJ129" s="287"/>
      <c r="BK129" s="287"/>
      <c r="BL129" s="287"/>
      <c r="BM129" s="287"/>
      <c r="BN129" s="287"/>
      <c r="BO129" s="287"/>
      <c r="BP129" s="287"/>
      <c r="BQ129" s="287"/>
      <c r="BR129" s="287"/>
      <c r="BS129" s="287"/>
      <c r="BT129" s="287"/>
      <c r="BU129" s="287"/>
      <c r="BV129" s="287"/>
    </row>
    <row r="130" customFormat="false" ht="11.25" hidden="false" customHeight="false" outlineLevel="0" collapsed="false">
      <c r="BG130" s="287"/>
      <c r="BH130" s="287"/>
      <c r="BI130" s="287"/>
      <c r="BJ130" s="287"/>
      <c r="BK130" s="287"/>
      <c r="BL130" s="287"/>
      <c r="BM130" s="287"/>
      <c r="BN130" s="287"/>
      <c r="BO130" s="287"/>
      <c r="BP130" s="287"/>
      <c r="BQ130" s="287"/>
      <c r="BR130" s="287"/>
      <c r="BS130" s="287"/>
      <c r="BT130" s="287"/>
      <c r="BU130" s="287"/>
      <c r="BV130" s="287"/>
    </row>
    <row r="131" customFormat="false" ht="11.25" hidden="false" customHeight="false" outlineLevel="0" collapsed="false">
      <c r="BG131" s="287"/>
      <c r="BH131" s="287"/>
      <c r="BI131" s="287"/>
      <c r="BJ131" s="287"/>
      <c r="BK131" s="287"/>
      <c r="BL131" s="287"/>
      <c r="BM131" s="287"/>
      <c r="BN131" s="287"/>
      <c r="BO131" s="287"/>
      <c r="BP131" s="287"/>
      <c r="BQ131" s="287"/>
      <c r="BR131" s="287"/>
      <c r="BS131" s="287"/>
      <c r="BT131" s="287"/>
      <c r="BU131" s="287"/>
      <c r="BV131" s="287"/>
    </row>
    <row r="132" customFormat="false" ht="11.25" hidden="false" customHeight="false" outlineLevel="0" collapsed="false">
      <c r="BG132" s="287"/>
      <c r="BH132" s="287"/>
      <c r="BI132" s="287"/>
      <c r="BJ132" s="287"/>
      <c r="BK132" s="287"/>
      <c r="BL132" s="287"/>
      <c r="BM132" s="287"/>
      <c r="BN132" s="287"/>
      <c r="BO132" s="287"/>
      <c r="BP132" s="287"/>
      <c r="BQ132" s="287"/>
      <c r="BR132" s="287"/>
      <c r="BS132" s="287"/>
      <c r="BT132" s="287"/>
      <c r="BU132" s="287"/>
      <c r="BV132" s="287"/>
    </row>
    <row r="133" customFormat="false" ht="11.25" hidden="false" customHeight="false" outlineLevel="0" collapsed="false">
      <c r="BG133" s="287"/>
      <c r="BH133" s="287"/>
      <c r="BI133" s="287"/>
      <c r="BJ133" s="287"/>
      <c r="BK133" s="287"/>
      <c r="BL133" s="287"/>
      <c r="BM133" s="287"/>
      <c r="BN133" s="287"/>
      <c r="BO133" s="287"/>
      <c r="BP133" s="287"/>
      <c r="BQ133" s="287"/>
      <c r="BR133" s="287"/>
      <c r="BS133" s="287"/>
      <c r="BT133" s="287"/>
      <c r="BU133" s="287"/>
      <c r="BV133" s="287"/>
    </row>
    <row r="134" customFormat="false" ht="11.25" hidden="false" customHeight="false" outlineLevel="0" collapsed="false">
      <c r="BG134" s="287"/>
      <c r="BH134" s="287"/>
      <c r="BI134" s="287"/>
      <c r="BJ134" s="287"/>
      <c r="BK134" s="287"/>
      <c r="BL134" s="287"/>
      <c r="BM134" s="287"/>
      <c r="BN134" s="287"/>
      <c r="BO134" s="287"/>
      <c r="BP134" s="287"/>
      <c r="BQ134" s="287"/>
      <c r="BR134" s="287"/>
      <c r="BS134" s="287"/>
      <c r="BT134" s="287"/>
      <c r="BU134" s="287"/>
      <c r="BV134" s="287"/>
    </row>
    <row r="135" customFormat="false" ht="11.25" hidden="false" customHeight="false" outlineLevel="0" collapsed="false">
      <c r="BG135" s="287"/>
      <c r="BH135" s="287"/>
      <c r="BI135" s="287"/>
      <c r="BJ135" s="287"/>
      <c r="BK135" s="287"/>
      <c r="BL135" s="287"/>
      <c r="BM135" s="287"/>
      <c r="BN135" s="287"/>
      <c r="BO135" s="287"/>
      <c r="BP135" s="287"/>
      <c r="BQ135" s="287"/>
      <c r="BR135" s="287"/>
      <c r="BS135" s="287"/>
      <c r="BT135" s="287"/>
      <c r="BU135" s="287"/>
      <c r="BV135" s="287"/>
    </row>
    <row r="136" customFormat="false" ht="11.25" hidden="false" customHeight="false" outlineLevel="0" collapsed="false">
      <c r="BG136" s="287"/>
      <c r="BH136" s="287"/>
      <c r="BI136" s="287"/>
      <c r="BJ136" s="287"/>
      <c r="BK136" s="287"/>
      <c r="BL136" s="287"/>
      <c r="BM136" s="287"/>
      <c r="BN136" s="287"/>
      <c r="BO136" s="287"/>
      <c r="BP136" s="287"/>
      <c r="BQ136" s="287"/>
      <c r="BR136" s="287"/>
      <c r="BS136" s="287"/>
      <c r="BT136" s="287"/>
      <c r="BU136" s="287"/>
      <c r="BV136" s="287"/>
    </row>
    <row r="137" customFormat="false" ht="11.25" hidden="false" customHeight="false" outlineLevel="0" collapsed="false">
      <c r="BG137" s="287"/>
      <c r="BH137" s="287"/>
      <c r="BI137" s="287"/>
      <c r="BJ137" s="287"/>
      <c r="BK137" s="287"/>
      <c r="BL137" s="287"/>
      <c r="BM137" s="287"/>
      <c r="BN137" s="287"/>
      <c r="BO137" s="287"/>
      <c r="BP137" s="287"/>
      <c r="BQ137" s="287"/>
      <c r="BR137" s="287"/>
      <c r="BS137" s="287"/>
      <c r="BT137" s="287"/>
      <c r="BU137" s="287"/>
      <c r="BV137" s="287"/>
    </row>
    <row r="138" customFormat="false" ht="11.25" hidden="false" customHeight="false" outlineLevel="0" collapsed="false">
      <c r="BG138" s="287"/>
      <c r="BH138" s="287"/>
      <c r="BI138" s="287"/>
      <c r="BJ138" s="287"/>
      <c r="BK138" s="287"/>
      <c r="BL138" s="287"/>
      <c r="BM138" s="287"/>
      <c r="BN138" s="287"/>
      <c r="BO138" s="287"/>
      <c r="BP138" s="287"/>
      <c r="BQ138" s="287"/>
      <c r="BR138" s="287"/>
      <c r="BS138" s="287"/>
      <c r="BT138" s="287"/>
      <c r="BU138" s="287"/>
      <c r="BV138" s="287"/>
    </row>
    <row r="139" customFormat="false" ht="11.25" hidden="false" customHeight="false" outlineLevel="0" collapsed="false">
      <c r="BG139" s="287"/>
      <c r="BH139" s="287"/>
      <c r="BI139" s="287"/>
      <c r="BJ139" s="287"/>
      <c r="BK139" s="287"/>
      <c r="BL139" s="287"/>
      <c r="BM139" s="287"/>
      <c r="BN139" s="287"/>
      <c r="BO139" s="287"/>
      <c r="BP139" s="287"/>
      <c r="BQ139" s="287"/>
      <c r="BR139" s="287"/>
      <c r="BS139" s="287"/>
      <c r="BT139" s="287"/>
      <c r="BU139" s="287"/>
      <c r="BV139" s="287"/>
    </row>
    <row r="140" customFormat="false" ht="11.25" hidden="false" customHeight="false" outlineLevel="0" collapsed="false">
      <c r="BG140" s="287"/>
      <c r="BH140" s="287"/>
      <c r="BI140" s="287"/>
      <c r="BJ140" s="287"/>
      <c r="BK140" s="287"/>
      <c r="BL140" s="287"/>
      <c r="BM140" s="287"/>
      <c r="BN140" s="287"/>
      <c r="BO140" s="287"/>
      <c r="BP140" s="287"/>
      <c r="BQ140" s="287"/>
      <c r="BR140" s="287"/>
      <c r="BS140" s="287"/>
      <c r="BT140" s="287"/>
      <c r="BU140" s="287"/>
      <c r="BV140" s="287"/>
    </row>
    <row r="141" customFormat="false" ht="11.25" hidden="false" customHeight="false" outlineLevel="0" collapsed="false">
      <c r="BG141" s="287"/>
      <c r="BH141" s="287"/>
      <c r="BI141" s="287"/>
      <c r="BJ141" s="287"/>
      <c r="BK141" s="287"/>
      <c r="BL141" s="287"/>
      <c r="BM141" s="287"/>
      <c r="BN141" s="287"/>
      <c r="BO141" s="287"/>
      <c r="BP141" s="287"/>
      <c r="BQ141" s="287"/>
      <c r="BR141" s="287"/>
      <c r="BS141" s="287"/>
      <c r="BT141" s="287"/>
      <c r="BU141" s="287"/>
      <c r="BV141" s="287"/>
    </row>
    <row r="142" customFormat="false" ht="11.25" hidden="false" customHeight="false" outlineLevel="0" collapsed="false">
      <c r="BG142" s="287"/>
      <c r="BH142" s="287"/>
      <c r="BI142" s="287"/>
      <c r="BJ142" s="287"/>
      <c r="BK142" s="287"/>
      <c r="BL142" s="287"/>
      <c r="BM142" s="287"/>
      <c r="BN142" s="287"/>
      <c r="BO142" s="287"/>
      <c r="BP142" s="287"/>
      <c r="BQ142" s="287"/>
      <c r="BR142" s="287"/>
      <c r="BS142" s="287"/>
      <c r="BT142" s="287"/>
      <c r="BU142" s="287"/>
      <c r="BV142" s="287"/>
    </row>
    <row r="143" customFormat="false" ht="11.25" hidden="false" customHeight="false" outlineLevel="0" collapsed="false">
      <c r="BG143" s="287"/>
      <c r="BH143" s="287"/>
      <c r="BI143" s="287"/>
      <c r="BJ143" s="287"/>
      <c r="BK143" s="287"/>
      <c r="BL143" s="287"/>
      <c r="BM143" s="287"/>
      <c r="BN143" s="287"/>
      <c r="BO143" s="287"/>
      <c r="BP143" s="287"/>
      <c r="BQ143" s="287"/>
      <c r="BR143" s="287"/>
      <c r="BS143" s="287"/>
      <c r="BT143" s="287"/>
      <c r="BU143" s="287"/>
      <c r="BV143" s="287"/>
    </row>
    <row r="175" customFormat="false" ht="9" hidden="false" customHeight="true" outlineLevel="0" collapsed="false"/>
    <row r="176" customFormat="false" ht="9" hidden="false" customHeight="true" outlineLevel="0" collapsed="false">
      <c r="B176" s="288"/>
      <c r="C176" s="289"/>
      <c r="D176" s="289"/>
      <c r="E176" s="289"/>
      <c r="F176" s="289"/>
      <c r="G176" s="289"/>
      <c r="H176" s="289"/>
      <c r="I176" s="289"/>
      <c r="J176" s="289"/>
      <c r="K176" s="289"/>
      <c r="L176" s="289"/>
      <c r="M176" s="289"/>
      <c r="N176" s="289"/>
      <c r="O176" s="289"/>
      <c r="P176" s="289"/>
      <c r="Q176" s="289"/>
      <c r="R176" s="289"/>
      <c r="S176" s="289"/>
      <c r="T176" s="289"/>
      <c r="U176" s="289"/>
      <c r="V176" s="289"/>
      <c r="W176" s="289"/>
      <c r="X176" s="289"/>
      <c r="Y176" s="289"/>
      <c r="Z176" s="289"/>
      <c r="AA176" s="289"/>
      <c r="AB176" s="289"/>
      <c r="AC176" s="289"/>
      <c r="AD176" s="289"/>
      <c r="AE176" s="289"/>
      <c r="AF176" s="289"/>
      <c r="AG176" s="289"/>
      <c r="AH176" s="289"/>
      <c r="AI176" s="289"/>
      <c r="AJ176" s="289"/>
      <c r="AK176" s="289"/>
      <c r="AL176" s="289"/>
      <c r="AM176" s="289"/>
      <c r="AN176" s="289"/>
      <c r="AO176" s="289"/>
      <c r="AP176" s="289"/>
      <c r="AQ176" s="289"/>
      <c r="AR176" s="289"/>
      <c r="AS176" s="289"/>
      <c r="AT176" s="289"/>
      <c r="AU176" s="289"/>
      <c r="AV176" s="289"/>
      <c r="AW176" s="289"/>
      <c r="AX176" s="289"/>
      <c r="AY176" s="289"/>
      <c r="AZ176" s="289"/>
      <c r="BA176" s="289"/>
      <c r="BB176" s="289"/>
      <c r="BC176" s="289"/>
      <c r="BD176" s="289"/>
      <c r="BE176" s="289"/>
      <c r="BF176" s="289"/>
      <c r="BG176" s="289"/>
      <c r="BH176" s="289"/>
      <c r="BI176" s="289"/>
      <c r="BJ176" s="289"/>
      <c r="BK176" s="289"/>
      <c r="BL176" s="289"/>
      <c r="BM176" s="289"/>
      <c r="BN176" s="289"/>
      <c r="BO176" s="289"/>
      <c r="BP176" s="289"/>
      <c r="BQ176" s="289"/>
      <c r="BR176" s="289"/>
      <c r="BS176" s="289"/>
      <c r="BT176" s="289"/>
      <c r="BU176" s="289"/>
      <c r="BV176" s="289"/>
    </row>
    <row r="177" customFormat="false" ht="9" hidden="false" customHeight="true" outlineLevel="0" collapsed="false">
      <c r="B177" s="288"/>
      <c r="C177" s="289"/>
      <c r="D177" s="289"/>
      <c r="E177" s="289"/>
      <c r="F177" s="289"/>
      <c r="G177" s="289"/>
      <c r="H177" s="289"/>
      <c r="I177" s="289"/>
      <c r="J177" s="289"/>
      <c r="K177" s="289"/>
      <c r="L177" s="289"/>
      <c r="M177" s="289"/>
      <c r="N177" s="289"/>
      <c r="O177" s="289"/>
      <c r="P177" s="289"/>
      <c r="Q177" s="289"/>
      <c r="R177" s="289"/>
      <c r="S177" s="289"/>
      <c r="T177" s="289"/>
      <c r="U177" s="289"/>
      <c r="V177" s="289"/>
      <c r="W177" s="289"/>
      <c r="X177" s="289"/>
      <c r="Y177" s="289"/>
      <c r="Z177" s="289"/>
      <c r="AA177" s="289"/>
      <c r="AB177" s="289"/>
      <c r="AC177" s="289"/>
      <c r="AD177" s="289"/>
      <c r="AE177" s="289"/>
      <c r="AF177" s="289"/>
      <c r="AG177" s="289"/>
      <c r="AH177" s="289"/>
      <c r="AI177" s="289"/>
      <c r="AJ177" s="289"/>
      <c r="AK177" s="289"/>
      <c r="AL177" s="289"/>
      <c r="AM177" s="289"/>
      <c r="AN177" s="289"/>
      <c r="AO177" s="289"/>
      <c r="AP177" s="289"/>
      <c r="AQ177" s="289"/>
      <c r="AR177" s="289"/>
      <c r="AS177" s="289"/>
      <c r="AT177" s="289"/>
      <c r="AU177" s="289"/>
      <c r="AV177" s="289"/>
      <c r="AW177" s="289"/>
      <c r="AX177" s="289"/>
      <c r="AY177" s="289"/>
      <c r="AZ177" s="289"/>
      <c r="BA177" s="289"/>
      <c r="BB177" s="289"/>
      <c r="BC177" s="289"/>
      <c r="BD177" s="289"/>
      <c r="BE177" s="289"/>
      <c r="BF177" s="289"/>
      <c r="BG177" s="289"/>
      <c r="BH177" s="289"/>
      <c r="BI177" s="289"/>
      <c r="BJ177" s="289"/>
      <c r="BK177" s="289"/>
      <c r="BL177" s="289"/>
      <c r="BM177" s="289"/>
      <c r="BN177" s="289"/>
      <c r="BO177" s="289"/>
      <c r="BP177" s="289"/>
      <c r="BQ177" s="289"/>
      <c r="BR177" s="289"/>
      <c r="BS177" s="289"/>
      <c r="BT177" s="289"/>
      <c r="BU177" s="289"/>
      <c r="BV177" s="289"/>
    </row>
    <row r="178" customFormat="false" ht="9" hidden="false" customHeight="true" outlineLevel="0" collapsed="false">
      <c r="B178" s="288"/>
      <c r="C178" s="289"/>
      <c r="D178" s="289"/>
      <c r="E178" s="289"/>
      <c r="F178" s="289"/>
      <c r="G178" s="289"/>
      <c r="H178" s="289"/>
      <c r="I178" s="289"/>
      <c r="J178" s="289"/>
      <c r="K178" s="289"/>
      <c r="L178" s="289"/>
      <c r="M178" s="289"/>
      <c r="N178" s="289"/>
      <c r="O178" s="289"/>
      <c r="P178" s="289"/>
      <c r="Q178" s="289"/>
      <c r="R178" s="289"/>
      <c r="S178" s="289"/>
      <c r="T178" s="289"/>
      <c r="U178" s="289"/>
      <c r="V178" s="289"/>
      <c r="W178" s="289"/>
      <c r="X178" s="289"/>
      <c r="Y178" s="289"/>
      <c r="Z178" s="289"/>
      <c r="AA178" s="289"/>
      <c r="AB178" s="289"/>
      <c r="AC178" s="289"/>
      <c r="AD178" s="289"/>
      <c r="AE178" s="289"/>
      <c r="AF178" s="289"/>
      <c r="AG178" s="289"/>
      <c r="AH178" s="289"/>
      <c r="AI178" s="289"/>
      <c r="AJ178" s="289"/>
      <c r="AK178" s="289"/>
      <c r="AL178" s="289"/>
      <c r="AM178" s="289"/>
      <c r="AN178" s="289"/>
      <c r="AO178" s="289"/>
      <c r="AP178" s="289"/>
      <c r="AQ178" s="289"/>
      <c r="AR178" s="289"/>
      <c r="AS178" s="289"/>
      <c r="AT178" s="289"/>
      <c r="AU178" s="289"/>
      <c r="AV178" s="289"/>
      <c r="AW178" s="289"/>
      <c r="AX178" s="289"/>
      <c r="AY178" s="289"/>
      <c r="AZ178" s="289"/>
      <c r="BA178" s="289"/>
      <c r="BB178" s="289"/>
      <c r="BC178" s="289"/>
      <c r="BD178" s="289"/>
      <c r="BE178" s="289"/>
      <c r="BF178" s="289"/>
      <c r="BG178" s="289"/>
      <c r="BH178" s="289"/>
      <c r="BI178" s="289"/>
      <c r="BJ178" s="289"/>
      <c r="BK178" s="289"/>
      <c r="BL178" s="289"/>
      <c r="BM178" s="289"/>
      <c r="BN178" s="289"/>
      <c r="BO178" s="289"/>
      <c r="BP178" s="289"/>
      <c r="BQ178" s="289"/>
      <c r="BR178" s="289"/>
      <c r="BS178" s="289"/>
      <c r="BT178" s="289"/>
      <c r="BU178" s="289"/>
      <c r="BV178" s="289"/>
    </row>
    <row r="179" customFormat="false" ht="9" hidden="false" customHeight="true" outlineLevel="0" collapsed="false">
      <c r="B179" s="288"/>
      <c r="C179" s="289"/>
      <c r="D179" s="289"/>
      <c r="E179" s="289"/>
      <c r="F179" s="289"/>
      <c r="G179" s="289"/>
      <c r="H179" s="289"/>
      <c r="I179" s="289"/>
      <c r="J179" s="289"/>
      <c r="K179" s="289"/>
      <c r="L179" s="289"/>
      <c r="M179" s="289"/>
      <c r="N179" s="289"/>
      <c r="O179" s="289"/>
      <c r="P179" s="289"/>
      <c r="Q179" s="289"/>
      <c r="R179" s="289"/>
      <c r="S179" s="289"/>
      <c r="T179" s="289"/>
      <c r="U179" s="289"/>
      <c r="V179" s="289"/>
      <c r="W179" s="289"/>
      <c r="X179" s="289"/>
      <c r="Y179" s="289"/>
      <c r="Z179" s="289"/>
      <c r="AA179" s="289"/>
      <c r="AB179" s="289"/>
      <c r="AC179" s="289"/>
      <c r="AD179" s="289"/>
      <c r="AE179" s="289"/>
      <c r="AF179" s="289"/>
      <c r="AG179" s="289"/>
      <c r="AH179" s="289"/>
      <c r="AI179" s="289"/>
      <c r="AJ179" s="289"/>
      <c r="AK179" s="289"/>
      <c r="AL179" s="289"/>
      <c r="AM179" s="289"/>
      <c r="AN179" s="289"/>
      <c r="AO179" s="289"/>
      <c r="AP179" s="289"/>
      <c r="AQ179" s="289"/>
      <c r="AR179" s="289"/>
      <c r="AS179" s="289"/>
      <c r="AT179" s="289"/>
      <c r="AU179" s="289"/>
      <c r="AV179" s="289"/>
      <c r="AW179" s="289"/>
      <c r="AX179" s="289"/>
      <c r="AY179" s="289"/>
      <c r="AZ179" s="289"/>
      <c r="BA179" s="289"/>
      <c r="BB179" s="289"/>
      <c r="BC179" s="289"/>
      <c r="BD179" s="289"/>
      <c r="BE179" s="289"/>
      <c r="BF179" s="289"/>
      <c r="BG179" s="289"/>
      <c r="BH179" s="289"/>
      <c r="BI179" s="289"/>
      <c r="BJ179" s="289"/>
      <c r="BK179" s="289"/>
      <c r="BL179" s="289"/>
      <c r="BM179" s="289"/>
      <c r="BN179" s="289"/>
      <c r="BO179" s="289"/>
      <c r="BP179" s="289"/>
      <c r="BQ179" s="289"/>
      <c r="BR179" s="289"/>
      <c r="BS179" s="289"/>
      <c r="BT179" s="289"/>
      <c r="BU179" s="289"/>
      <c r="BV179" s="289"/>
    </row>
    <row r="180" customFormat="false" ht="9" hidden="false" customHeight="true" outlineLevel="0" collapsed="false">
      <c r="B180" s="288"/>
      <c r="C180" s="289"/>
      <c r="D180" s="289"/>
      <c r="E180" s="289"/>
      <c r="F180" s="289"/>
      <c r="G180" s="289"/>
      <c r="H180" s="289"/>
      <c r="I180" s="289"/>
      <c r="J180" s="289"/>
      <c r="K180" s="289"/>
      <c r="L180" s="289"/>
      <c r="M180" s="289"/>
      <c r="N180" s="289"/>
      <c r="O180" s="289"/>
      <c r="P180" s="289"/>
      <c r="Q180" s="289"/>
      <c r="R180" s="289"/>
      <c r="S180" s="289"/>
      <c r="T180" s="289"/>
      <c r="U180" s="289"/>
      <c r="V180" s="289"/>
      <c r="W180" s="289"/>
      <c r="X180" s="289"/>
      <c r="Y180" s="289"/>
      <c r="Z180" s="289"/>
      <c r="AA180" s="289"/>
      <c r="AB180" s="289"/>
      <c r="AC180" s="289"/>
      <c r="AD180" s="289"/>
      <c r="AE180" s="289"/>
      <c r="AF180" s="289"/>
      <c r="AG180" s="289"/>
      <c r="AH180" s="289"/>
      <c r="AI180" s="289"/>
      <c r="AJ180" s="289"/>
      <c r="AK180" s="289"/>
      <c r="AL180" s="289"/>
      <c r="AM180" s="289"/>
      <c r="AN180" s="289"/>
      <c r="AO180" s="289"/>
      <c r="AP180" s="289"/>
      <c r="AQ180" s="289"/>
      <c r="AR180" s="289"/>
      <c r="AS180" s="289"/>
      <c r="AT180" s="289"/>
      <c r="AU180" s="289"/>
      <c r="AV180" s="289"/>
      <c r="AW180" s="289"/>
      <c r="AX180" s="289"/>
      <c r="AY180" s="289"/>
      <c r="AZ180" s="289"/>
      <c r="BA180" s="289"/>
      <c r="BB180" s="289"/>
      <c r="BC180" s="289"/>
      <c r="BD180" s="289"/>
      <c r="BE180" s="289"/>
      <c r="BF180" s="289"/>
      <c r="BG180" s="289"/>
      <c r="BH180" s="289"/>
      <c r="BI180" s="289"/>
      <c r="BJ180" s="289"/>
      <c r="BK180" s="289"/>
      <c r="BL180" s="289"/>
      <c r="BM180" s="289"/>
      <c r="BN180" s="289"/>
      <c r="BO180" s="289"/>
      <c r="BP180" s="289"/>
      <c r="BQ180" s="289"/>
      <c r="BR180" s="289"/>
      <c r="BS180" s="289"/>
      <c r="BT180" s="289"/>
      <c r="BU180" s="289"/>
      <c r="BV180" s="289"/>
    </row>
    <row r="181" customFormat="false" ht="11.25" hidden="false" customHeight="false" outlineLevel="0" collapsed="false">
      <c r="C181" s="290"/>
      <c r="D181" s="290"/>
      <c r="E181" s="290"/>
      <c r="F181" s="290"/>
      <c r="G181" s="290"/>
      <c r="H181" s="290"/>
      <c r="I181" s="290"/>
      <c r="J181" s="290"/>
      <c r="K181" s="290"/>
      <c r="L181" s="290"/>
      <c r="M181" s="290"/>
      <c r="N181" s="290"/>
      <c r="O181" s="290"/>
      <c r="P181" s="290"/>
      <c r="Q181" s="290"/>
      <c r="R181" s="290"/>
      <c r="S181" s="290"/>
      <c r="T181" s="290"/>
      <c r="U181" s="290"/>
      <c r="V181" s="290"/>
      <c r="W181" s="290"/>
      <c r="X181" s="290"/>
      <c r="Y181" s="290"/>
      <c r="Z181" s="290"/>
      <c r="AA181" s="290"/>
      <c r="AB181" s="290"/>
      <c r="AC181" s="290"/>
      <c r="AD181" s="290"/>
      <c r="AE181" s="290"/>
      <c r="AF181" s="290"/>
      <c r="AG181" s="290"/>
      <c r="AH181" s="290"/>
      <c r="AI181" s="290"/>
      <c r="AJ181" s="290"/>
      <c r="AK181" s="290"/>
      <c r="AL181" s="290"/>
      <c r="AM181" s="290"/>
      <c r="AN181" s="290"/>
      <c r="AO181" s="290"/>
      <c r="AP181" s="290"/>
      <c r="AQ181" s="290"/>
      <c r="AR181" s="290"/>
      <c r="AS181" s="290"/>
      <c r="AT181" s="290"/>
      <c r="AU181" s="290"/>
      <c r="AV181" s="290"/>
      <c r="AW181" s="290"/>
      <c r="AX181" s="290"/>
      <c r="AY181" s="290"/>
      <c r="AZ181" s="290"/>
      <c r="BA181" s="290"/>
      <c r="BB181" s="290"/>
      <c r="BC181" s="290"/>
      <c r="BD181" s="290"/>
      <c r="BE181" s="290"/>
      <c r="BF181" s="290"/>
      <c r="BG181" s="290"/>
      <c r="BH181" s="290"/>
      <c r="BI181" s="290"/>
      <c r="BJ181" s="290"/>
      <c r="BK181" s="290"/>
      <c r="BL181" s="290"/>
      <c r="BM181" s="290"/>
      <c r="BN181" s="290"/>
      <c r="BO181" s="290"/>
      <c r="BP181" s="290"/>
      <c r="BQ181" s="290"/>
      <c r="BR181" s="290"/>
      <c r="BS181" s="290"/>
      <c r="BT181" s="290"/>
      <c r="BU181" s="290"/>
      <c r="BV181" s="290"/>
    </row>
    <row r="182" customFormat="false" ht="9" hidden="false" customHeight="true" outlineLevel="0" collapsed="false">
      <c r="B182" s="288"/>
      <c r="C182" s="289"/>
      <c r="D182" s="289"/>
      <c r="E182" s="289"/>
      <c r="F182" s="289"/>
      <c r="G182" s="289"/>
      <c r="H182" s="289"/>
      <c r="I182" s="289"/>
      <c r="J182" s="289"/>
      <c r="K182" s="289"/>
      <c r="L182" s="289"/>
      <c r="M182" s="289"/>
      <c r="N182" s="289"/>
      <c r="O182" s="289"/>
      <c r="P182" s="289"/>
      <c r="Q182" s="289"/>
      <c r="R182" s="289"/>
      <c r="S182" s="289"/>
      <c r="T182" s="289"/>
      <c r="U182" s="289"/>
      <c r="V182" s="289"/>
      <c r="W182" s="289"/>
      <c r="X182" s="289"/>
      <c r="Y182" s="289"/>
      <c r="Z182" s="289"/>
      <c r="AA182" s="289"/>
      <c r="AB182" s="289"/>
      <c r="AC182" s="289"/>
      <c r="AD182" s="289"/>
      <c r="AE182" s="289"/>
      <c r="AF182" s="289"/>
      <c r="AG182" s="289"/>
      <c r="AH182" s="289"/>
      <c r="AI182" s="289"/>
      <c r="AJ182" s="289"/>
      <c r="AK182" s="289"/>
      <c r="AL182" s="289"/>
      <c r="AM182" s="289"/>
      <c r="AN182" s="289"/>
      <c r="AO182" s="289"/>
      <c r="AP182" s="289"/>
      <c r="AQ182" s="289"/>
      <c r="AR182" s="289"/>
      <c r="AS182" s="289"/>
      <c r="AT182" s="289"/>
      <c r="AU182" s="289"/>
      <c r="AV182" s="289"/>
      <c r="AW182" s="289"/>
      <c r="AX182" s="289"/>
      <c r="AY182" s="289"/>
      <c r="AZ182" s="289"/>
      <c r="BA182" s="289"/>
      <c r="BB182" s="289"/>
      <c r="BC182" s="289"/>
      <c r="BD182" s="289"/>
      <c r="BE182" s="289"/>
      <c r="BF182" s="289"/>
      <c r="BG182" s="289"/>
      <c r="BH182" s="289"/>
      <c r="BI182" s="289"/>
      <c r="BJ182" s="289"/>
      <c r="BK182" s="289"/>
      <c r="BL182" s="289"/>
      <c r="BM182" s="289"/>
      <c r="BN182" s="289"/>
      <c r="BO182" s="289"/>
      <c r="BP182" s="289"/>
      <c r="BQ182" s="289"/>
      <c r="BR182" s="289"/>
      <c r="BS182" s="289"/>
      <c r="BT182" s="289"/>
      <c r="BU182" s="289"/>
      <c r="BV182" s="289"/>
    </row>
    <row r="183" customFormat="false" ht="9" hidden="false" customHeight="true" outlineLevel="0" collapsed="false">
      <c r="B183" s="288"/>
      <c r="C183" s="289"/>
      <c r="D183" s="289"/>
      <c r="E183" s="289"/>
      <c r="F183" s="289"/>
      <c r="G183" s="289"/>
      <c r="H183" s="289"/>
      <c r="I183" s="289"/>
      <c r="J183" s="289"/>
      <c r="K183" s="289"/>
      <c r="L183" s="289"/>
      <c r="M183" s="289"/>
      <c r="N183" s="289"/>
      <c r="O183" s="289"/>
      <c r="P183" s="289"/>
      <c r="Q183" s="289"/>
      <c r="R183" s="289"/>
      <c r="S183" s="289"/>
      <c r="T183" s="289"/>
      <c r="U183" s="289"/>
      <c r="V183" s="289"/>
      <c r="W183" s="289"/>
      <c r="X183" s="289"/>
      <c r="Y183" s="289"/>
      <c r="Z183" s="289"/>
      <c r="AA183" s="289"/>
      <c r="AB183" s="289"/>
      <c r="AC183" s="289"/>
      <c r="AD183" s="289"/>
      <c r="AE183" s="289"/>
      <c r="AF183" s="289"/>
      <c r="AG183" s="289"/>
      <c r="AH183" s="289"/>
      <c r="AI183" s="289"/>
      <c r="AJ183" s="289"/>
      <c r="AK183" s="289"/>
      <c r="AL183" s="289"/>
      <c r="AM183" s="289"/>
      <c r="AN183" s="289"/>
      <c r="AO183" s="289"/>
      <c r="AP183" s="289"/>
      <c r="AQ183" s="289"/>
      <c r="AR183" s="289"/>
      <c r="AS183" s="289"/>
      <c r="AT183" s="289"/>
      <c r="AU183" s="289"/>
      <c r="AV183" s="289"/>
      <c r="AW183" s="289"/>
      <c r="AX183" s="289"/>
      <c r="AY183" s="289"/>
      <c r="AZ183" s="289"/>
      <c r="BA183" s="289"/>
      <c r="BB183" s="289"/>
      <c r="BC183" s="289"/>
      <c r="BD183" s="289"/>
      <c r="BE183" s="289"/>
      <c r="BF183" s="289"/>
      <c r="BG183" s="289"/>
      <c r="BH183" s="289"/>
      <c r="BI183" s="289"/>
      <c r="BJ183" s="289"/>
      <c r="BK183" s="289"/>
      <c r="BL183" s="289"/>
      <c r="BM183" s="289"/>
      <c r="BN183" s="289"/>
      <c r="BO183" s="289"/>
      <c r="BP183" s="289"/>
      <c r="BQ183" s="289"/>
      <c r="BR183" s="289"/>
      <c r="BS183" s="289"/>
      <c r="BT183" s="289"/>
      <c r="BU183" s="289"/>
      <c r="BV183" s="289"/>
    </row>
    <row r="184" customFormat="false" ht="9" hidden="false" customHeight="true" outlineLevel="0" collapsed="false">
      <c r="B184" s="288"/>
      <c r="C184" s="289"/>
      <c r="D184" s="289"/>
      <c r="E184" s="289"/>
      <c r="F184" s="289"/>
      <c r="G184" s="289"/>
      <c r="H184" s="289"/>
      <c r="I184" s="289"/>
      <c r="J184" s="289"/>
      <c r="K184" s="289"/>
      <c r="L184" s="289"/>
      <c r="M184" s="289"/>
      <c r="N184" s="289"/>
      <c r="O184" s="289"/>
      <c r="P184" s="289"/>
      <c r="Q184" s="289"/>
      <c r="R184" s="289"/>
      <c r="S184" s="289"/>
      <c r="T184" s="289"/>
      <c r="U184" s="289"/>
      <c r="V184" s="289"/>
      <c r="W184" s="289"/>
      <c r="X184" s="289"/>
      <c r="Y184" s="289"/>
      <c r="Z184" s="289"/>
      <c r="AA184" s="289"/>
      <c r="AB184" s="289"/>
      <c r="AC184" s="289"/>
      <c r="AD184" s="289"/>
      <c r="AE184" s="289"/>
      <c r="AF184" s="289"/>
      <c r="AG184" s="289"/>
      <c r="AH184" s="289"/>
      <c r="AI184" s="289"/>
      <c r="AJ184" s="289"/>
      <c r="AK184" s="289"/>
      <c r="AL184" s="289"/>
      <c r="AM184" s="289"/>
      <c r="AN184" s="289"/>
      <c r="AO184" s="289"/>
      <c r="AP184" s="289"/>
      <c r="AQ184" s="289"/>
      <c r="AR184" s="289"/>
      <c r="AS184" s="289"/>
      <c r="AT184" s="289"/>
      <c r="AU184" s="289"/>
      <c r="AV184" s="289"/>
      <c r="AW184" s="289"/>
      <c r="AX184" s="289"/>
      <c r="AY184" s="289"/>
      <c r="AZ184" s="289"/>
      <c r="BA184" s="289"/>
      <c r="BB184" s="289"/>
      <c r="BC184" s="289"/>
      <c r="BD184" s="289"/>
      <c r="BE184" s="289"/>
      <c r="BF184" s="289"/>
      <c r="BG184" s="289"/>
      <c r="BH184" s="289"/>
      <c r="BI184" s="289"/>
      <c r="BJ184" s="289"/>
      <c r="BK184" s="289"/>
      <c r="BL184" s="289"/>
      <c r="BM184" s="289"/>
      <c r="BN184" s="289"/>
      <c r="BO184" s="289"/>
      <c r="BP184" s="289"/>
      <c r="BQ184" s="289"/>
      <c r="BR184" s="289"/>
      <c r="BS184" s="289"/>
      <c r="BT184" s="289"/>
      <c r="BU184" s="289"/>
      <c r="BV184" s="289"/>
    </row>
    <row r="185" customFormat="false" ht="9" hidden="false" customHeight="true" outlineLevel="0" collapsed="false">
      <c r="B185" s="288"/>
      <c r="C185" s="289"/>
      <c r="D185" s="289"/>
      <c r="E185" s="289"/>
      <c r="F185" s="289"/>
      <c r="G185" s="289"/>
      <c r="H185" s="289"/>
      <c r="I185" s="289"/>
      <c r="J185" s="289"/>
      <c r="K185" s="289"/>
      <c r="L185" s="289"/>
      <c r="M185" s="289"/>
      <c r="N185" s="289"/>
      <c r="O185" s="289"/>
      <c r="P185" s="289"/>
      <c r="Q185" s="289"/>
      <c r="R185" s="289"/>
      <c r="S185" s="289"/>
      <c r="T185" s="289"/>
      <c r="U185" s="289"/>
      <c r="V185" s="289"/>
      <c r="W185" s="289"/>
      <c r="X185" s="289"/>
      <c r="Y185" s="289"/>
      <c r="Z185" s="289"/>
      <c r="AA185" s="289"/>
      <c r="AB185" s="289"/>
      <c r="AC185" s="289"/>
      <c r="AD185" s="289"/>
      <c r="AE185" s="289"/>
      <c r="AF185" s="289"/>
      <c r="AG185" s="289"/>
      <c r="AH185" s="289"/>
      <c r="AI185" s="289"/>
      <c r="AJ185" s="289"/>
      <c r="AK185" s="289"/>
      <c r="AL185" s="289"/>
      <c r="AM185" s="289"/>
      <c r="AN185" s="289"/>
      <c r="AO185" s="289"/>
      <c r="AP185" s="289"/>
      <c r="AQ185" s="289"/>
      <c r="AR185" s="289"/>
      <c r="AS185" s="289"/>
      <c r="AT185" s="289"/>
      <c r="AU185" s="289"/>
      <c r="AV185" s="289"/>
      <c r="AW185" s="289"/>
      <c r="AX185" s="289"/>
      <c r="AY185" s="289"/>
      <c r="AZ185" s="289"/>
      <c r="BA185" s="289"/>
      <c r="BB185" s="289"/>
      <c r="BC185" s="289"/>
      <c r="BD185" s="289"/>
      <c r="BE185" s="289"/>
      <c r="BF185" s="289"/>
      <c r="BG185" s="289"/>
      <c r="BH185" s="289"/>
      <c r="BI185" s="289"/>
      <c r="BJ185" s="289"/>
      <c r="BK185" s="289"/>
      <c r="BL185" s="289"/>
      <c r="BM185" s="289"/>
      <c r="BN185" s="289"/>
      <c r="BO185" s="289"/>
      <c r="BP185" s="289"/>
      <c r="BQ185" s="289"/>
      <c r="BR185" s="289"/>
      <c r="BS185" s="289"/>
      <c r="BT185" s="289"/>
      <c r="BU185" s="289"/>
      <c r="BV185" s="289"/>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14" activePane="bottomRight" state="frozen"/>
      <selection pane="topLeft" activeCell="A1" activeCellId="0" sqref="A1"/>
      <selection pane="topRight" activeCell="AW1" activeCellId="0" sqref="AW1"/>
      <selection pane="bottomLeft" activeCell="A14" activeCellId="0" sqref="A14"/>
      <selection pane="bottomRight" activeCell="BF6" activeCellId="0" sqref="BF6:BF40"/>
    </sheetView>
  </sheetViews>
  <sheetFormatPr defaultColWidth="9.84765625" defaultRowHeight="11.25" zeroHeight="false" outlineLevelRow="0" outlineLevelCol="0"/>
  <cols>
    <col collapsed="false" customWidth="true" hidden="false" outlineLevel="0" max="1" min="1" style="291" width="12.56"/>
    <col collapsed="false" customWidth="true" hidden="false" outlineLevel="0" max="2" min="2" style="291" width="19.99"/>
    <col collapsed="false" customWidth="true" hidden="false" outlineLevel="0" max="74" min="3" style="291" width="6.7"/>
    <col collapsed="false" customWidth="false" hidden="false" outlineLevel="0" max="257" min="75" style="291" width="9.85"/>
  </cols>
  <sheetData>
    <row r="1" customFormat="false" ht="13.15" hidden="false" customHeight="true" outlineLevel="0" collapsed="false">
      <c r="A1" s="28" t="s">
        <v>28</v>
      </c>
      <c r="B1" s="292" t="s">
        <v>650</v>
      </c>
      <c r="C1" s="292"/>
      <c r="D1" s="292"/>
      <c r="E1" s="292"/>
      <c r="F1" s="292"/>
      <c r="G1" s="292"/>
      <c r="H1" s="292"/>
      <c r="I1" s="292"/>
      <c r="J1" s="292"/>
      <c r="K1" s="292"/>
      <c r="L1" s="292"/>
      <c r="M1" s="292"/>
      <c r="N1" s="292"/>
      <c r="O1" s="292"/>
      <c r="P1" s="292"/>
      <c r="Q1" s="292"/>
      <c r="R1" s="292"/>
      <c r="S1" s="292"/>
      <c r="T1" s="292"/>
      <c r="U1" s="292"/>
      <c r="V1" s="292"/>
      <c r="W1" s="292"/>
      <c r="X1" s="292"/>
      <c r="Y1" s="292"/>
      <c r="Z1" s="292"/>
      <c r="AA1" s="292"/>
      <c r="AB1" s="292"/>
      <c r="AC1" s="292"/>
      <c r="AD1" s="292"/>
      <c r="AE1" s="292"/>
      <c r="AF1" s="292"/>
      <c r="AG1" s="292"/>
      <c r="AH1" s="292"/>
      <c r="AI1" s="292"/>
      <c r="AJ1" s="292"/>
      <c r="AK1" s="292"/>
      <c r="AL1" s="292"/>
      <c r="AM1" s="293"/>
    </row>
    <row r="2" s="258" customFormat="true" ht="12.75" hidden="false" customHeight="false" outlineLevel="0" collapsed="false">
      <c r="A2" s="28"/>
      <c r="B2" s="32" t="str">
        <f aca="false">"Energy Information Administration/Short-Term Energy Outlook - "&amp;Dates!D1</f>
        <v>Energy Information Administration/Short-Term Energy Outlook - Sept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6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294"/>
      <c r="B5" s="295" t="s">
        <v>651</v>
      </c>
      <c r="C5" s="296"/>
      <c r="D5" s="296"/>
      <c r="E5" s="296"/>
      <c r="F5" s="296"/>
      <c r="G5" s="296"/>
      <c r="H5" s="296"/>
      <c r="I5" s="296"/>
      <c r="J5" s="296"/>
      <c r="K5" s="296"/>
      <c r="L5" s="296"/>
      <c r="M5" s="296"/>
      <c r="N5" s="296"/>
      <c r="O5" s="296"/>
      <c r="P5" s="296"/>
      <c r="Q5" s="296"/>
      <c r="R5" s="296"/>
      <c r="S5" s="296"/>
      <c r="T5" s="296"/>
      <c r="U5" s="296"/>
      <c r="V5" s="296"/>
      <c r="W5" s="296"/>
      <c r="X5" s="296"/>
      <c r="Y5" s="296"/>
      <c r="Z5" s="296"/>
      <c r="AA5" s="296"/>
      <c r="AB5" s="296"/>
      <c r="AC5" s="296"/>
      <c r="AD5" s="296"/>
      <c r="AE5" s="296"/>
      <c r="AF5" s="296"/>
      <c r="AG5" s="296"/>
      <c r="AH5" s="296"/>
      <c r="AI5" s="296"/>
      <c r="AJ5" s="296"/>
      <c r="AK5" s="296"/>
      <c r="AL5" s="296"/>
      <c r="AM5" s="296"/>
      <c r="AN5" s="296"/>
      <c r="AO5" s="296"/>
      <c r="AP5" s="296"/>
      <c r="AQ5" s="296"/>
      <c r="AR5" s="296"/>
      <c r="AS5" s="296"/>
      <c r="AT5" s="296"/>
      <c r="AU5" s="296"/>
      <c r="AV5" s="296"/>
      <c r="AW5" s="296"/>
      <c r="AX5" s="296"/>
      <c r="AY5" s="296"/>
      <c r="AZ5" s="296"/>
      <c r="BA5" s="296"/>
      <c r="BB5" s="296"/>
      <c r="BC5" s="296"/>
      <c r="BD5" s="296"/>
      <c r="BE5" s="296"/>
      <c r="BF5" s="296"/>
      <c r="BG5" s="297"/>
      <c r="BH5" s="297"/>
      <c r="BI5" s="297"/>
      <c r="BJ5" s="297"/>
      <c r="BK5" s="297"/>
      <c r="BL5" s="297"/>
      <c r="BM5" s="297"/>
      <c r="BN5" s="297"/>
      <c r="BO5" s="297"/>
      <c r="BP5" s="297"/>
      <c r="BQ5" s="297"/>
      <c r="BR5" s="297"/>
      <c r="BS5" s="297"/>
      <c r="BT5" s="297"/>
      <c r="BU5" s="297"/>
      <c r="BV5" s="297"/>
    </row>
    <row r="6" customFormat="false" ht="11.1" hidden="false" customHeight="true" outlineLevel="0" collapsed="false">
      <c r="A6" s="294" t="s">
        <v>71</v>
      </c>
      <c r="B6" s="298" t="s">
        <v>652</v>
      </c>
      <c r="C6" s="218" t="n">
        <v>5.7</v>
      </c>
      <c r="D6" s="218" t="n">
        <v>6.8</v>
      </c>
      <c r="E6" s="218" t="n">
        <v>6.65</v>
      </c>
      <c r="F6" s="218" t="n">
        <v>6.26</v>
      </c>
      <c r="G6" s="218" t="n">
        <v>6.75</v>
      </c>
      <c r="H6" s="218" t="n">
        <v>6.62</v>
      </c>
      <c r="I6" s="218" t="n">
        <v>6.21</v>
      </c>
      <c r="J6" s="218" t="n">
        <v>5.76</v>
      </c>
      <c r="K6" s="218" t="n">
        <v>5.3</v>
      </c>
      <c r="L6" s="218" t="n">
        <v>5.78</v>
      </c>
      <c r="M6" s="218" t="n">
        <v>6.46</v>
      </c>
      <c r="N6" s="218" t="n">
        <v>6.87</v>
      </c>
      <c r="O6" s="218" t="n">
        <v>7.38</v>
      </c>
      <c r="P6" s="218" t="n">
        <v>8.02</v>
      </c>
      <c r="Q6" s="218" t="n">
        <v>8.63</v>
      </c>
      <c r="R6" s="218" t="n">
        <v>8.87</v>
      </c>
      <c r="S6" s="218" t="n">
        <v>9.96</v>
      </c>
      <c r="T6" s="218" t="n">
        <v>10.36</v>
      </c>
      <c r="U6" s="218" t="n">
        <v>10.79</v>
      </c>
      <c r="V6" s="218" t="n">
        <v>8.21</v>
      </c>
      <c r="W6" s="218" t="n">
        <v>6.71</v>
      </c>
      <c r="X6" s="218" t="n">
        <v>5.64</v>
      </c>
      <c r="Y6" s="218" t="n">
        <v>5.23</v>
      </c>
      <c r="Z6" s="218" t="n">
        <v>5.94</v>
      </c>
      <c r="AA6" s="218" t="n">
        <v>4.6</v>
      </c>
      <c r="AB6" s="218" t="n">
        <v>3.7</v>
      </c>
      <c r="AC6" s="218" t="n">
        <v>3.38</v>
      </c>
      <c r="AD6" s="218" t="n">
        <v>3.18</v>
      </c>
      <c r="AE6" s="218" t="n">
        <v>3.23</v>
      </c>
      <c r="AF6" s="218" t="n">
        <v>3.38</v>
      </c>
      <c r="AG6" s="218" t="n">
        <v>3.45</v>
      </c>
      <c r="AH6" s="218" t="n">
        <v>3.37</v>
      </c>
      <c r="AI6" s="218" t="n">
        <v>2.98</v>
      </c>
      <c r="AJ6" s="218" t="n">
        <v>3.83</v>
      </c>
      <c r="AK6" s="218" t="n">
        <v>4.2</v>
      </c>
      <c r="AL6" s="218" t="n">
        <v>4.66</v>
      </c>
      <c r="AM6" s="218" t="n">
        <v>5.14</v>
      </c>
      <c r="AN6" s="218" t="n">
        <v>4.89</v>
      </c>
      <c r="AO6" s="218" t="n">
        <v>4.36</v>
      </c>
      <c r="AP6" s="218" t="n">
        <v>3.92</v>
      </c>
      <c r="AQ6" s="218" t="n">
        <v>4.04</v>
      </c>
      <c r="AR6" s="218" t="n">
        <v>4.25</v>
      </c>
      <c r="AS6" s="218" t="n">
        <v>4.36</v>
      </c>
      <c r="AT6" s="218" t="n">
        <v>4.22</v>
      </c>
      <c r="AU6" s="218" t="n">
        <v>3.76</v>
      </c>
      <c r="AV6" s="218" t="n">
        <v>3.69</v>
      </c>
      <c r="AW6" s="218" t="n">
        <v>3.34</v>
      </c>
      <c r="AX6" s="218" t="n">
        <v>3.96</v>
      </c>
      <c r="AY6" s="218" t="n">
        <v>4.08</v>
      </c>
      <c r="AZ6" s="218" t="n">
        <v>4.23</v>
      </c>
      <c r="BA6" s="218" t="n">
        <v>3.9</v>
      </c>
      <c r="BB6" s="218" t="n">
        <v>3.98</v>
      </c>
      <c r="BC6" s="218" t="n">
        <v>4.12</v>
      </c>
      <c r="BD6" s="218" t="n">
        <v>4.19</v>
      </c>
      <c r="BE6" s="218" t="n">
        <v>4.27</v>
      </c>
      <c r="BF6" s="218" t="n">
        <v>4.09</v>
      </c>
      <c r="BG6" s="219" t="n">
        <v>3.870849</v>
      </c>
      <c r="BH6" s="219" t="n">
        <v>3.833529</v>
      </c>
      <c r="BI6" s="219" t="n">
        <v>3.853587</v>
      </c>
      <c r="BJ6" s="219" t="n">
        <v>3.953744</v>
      </c>
      <c r="BK6" s="219" t="n">
        <v>4.017127</v>
      </c>
      <c r="BL6" s="219" t="n">
        <v>3.947517</v>
      </c>
      <c r="BM6" s="219" t="n">
        <v>3.876326</v>
      </c>
      <c r="BN6" s="219" t="n">
        <v>3.820365</v>
      </c>
      <c r="BO6" s="219" t="n">
        <v>3.769469</v>
      </c>
      <c r="BP6" s="219" t="n">
        <v>3.762843</v>
      </c>
      <c r="BQ6" s="219" t="n">
        <v>3.789127</v>
      </c>
      <c r="BR6" s="219" t="n">
        <v>3.967766</v>
      </c>
      <c r="BS6" s="219" t="n">
        <v>4.027519</v>
      </c>
      <c r="BT6" s="219" t="n">
        <v>4.209159</v>
      </c>
      <c r="BU6" s="219" t="n">
        <v>4.320078</v>
      </c>
      <c r="BV6" s="219" t="n">
        <v>4.513615</v>
      </c>
    </row>
    <row r="7" customFormat="false" ht="11.1" hidden="false" customHeight="true" outlineLevel="0" collapsed="false">
      <c r="A7" s="294" t="s">
        <v>143</v>
      </c>
      <c r="B7" s="298" t="s">
        <v>653</v>
      </c>
      <c r="C7" s="218" t="n">
        <v>6.748457</v>
      </c>
      <c r="D7" s="218" t="n">
        <v>8.2416171</v>
      </c>
      <c r="E7" s="218" t="n">
        <v>7.3209516</v>
      </c>
      <c r="F7" s="218" t="n">
        <v>7.828515</v>
      </c>
      <c r="G7" s="218" t="n">
        <v>7.8663881</v>
      </c>
      <c r="H7" s="218" t="n">
        <v>7.5665757</v>
      </c>
      <c r="I7" s="218" t="n">
        <v>6.4051271</v>
      </c>
      <c r="J7" s="218" t="n">
        <v>6.4043546</v>
      </c>
      <c r="K7" s="218" t="n">
        <v>6.2618541</v>
      </c>
      <c r="L7" s="218" t="n">
        <v>6.9453312</v>
      </c>
      <c r="M7" s="218" t="n">
        <v>7.3154514</v>
      </c>
      <c r="N7" s="218" t="n">
        <v>7.317635</v>
      </c>
      <c r="O7" s="218" t="n">
        <v>8.2247869</v>
      </c>
      <c r="P7" s="218" t="n">
        <v>8.80032</v>
      </c>
      <c r="Q7" s="218" t="n">
        <v>9.69539</v>
      </c>
      <c r="R7" s="218" t="n">
        <v>10.4868008</v>
      </c>
      <c r="S7" s="218" t="n">
        <v>11.6071112</v>
      </c>
      <c r="T7" s="218" t="n">
        <v>13.0657869</v>
      </c>
      <c r="U7" s="218" t="n">
        <v>11.4212889</v>
      </c>
      <c r="V7" s="218" t="n">
        <v>8.5043598</v>
      </c>
      <c r="W7" s="218" t="n">
        <v>7.904014</v>
      </c>
      <c r="X7" s="218" t="n">
        <v>6.9386156</v>
      </c>
      <c r="Y7" s="218" t="n">
        <v>6.8841904</v>
      </c>
      <c r="Z7" s="218" t="n">
        <v>5.9899135</v>
      </c>
      <c r="AA7" s="218" t="n">
        <v>5.397715</v>
      </c>
      <c r="AB7" s="218" t="n">
        <v>4.6501719</v>
      </c>
      <c r="AC7" s="218" t="n">
        <v>4.0783262</v>
      </c>
      <c r="AD7" s="218" t="n">
        <v>3.5996028</v>
      </c>
      <c r="AE7" s="218" t="n">
        <v>3.947475</v>
      </c>
      <c r="AF7" s="218" t="n">
        <v>3.9144635</v>
      </c>
      <c r="AG7" s="218" t="n">
        <v>3.4851389</v>
      </c>
      <c r="AH7" s="218" t="n">
        <v>3.2342</v>
      </c>
      <c r="AI7" s="218" t="n">
        <v>3.062705</v>
      </c>
      <c r="AJ7" s="218" t="n">
        <v>4.1229355</v>
      </c>
      <c r="AK7" s="218" t="n">
        <v>3.7698</v>
      </c>
      <c r="AL7" s="218" t="n">
        <v>5.5002</v>
      </c>
      <c r="AM7" s="218" t="n">
        <v>6.0049</v>
      </c>
      <c r="AN7" s="218" t="n">
        <v>5.4796</v>
      </c>
      <c r="AO7" s="218" t="n">
        <v>4.4187</v>
      </c>
      <c r="AP7" s="218" t="n">
        <v>4.1509</v>
      </c>
      <c r="AQ7" s="218" t="n">
        <v>4.2642</v>
      </c>
      <c r="AR7" s="218" t="n">
        <v>4.944</v>
      </c>
      <c r="AS7" s="218" t="n">
        <v>4.7689</v>
      </c>
      <c r="AT7" s="218" t="n">
        <v>4.4496</v>
      </c>
      <c r="AU7" s="218" t="n">
        <v>4.0067</v>
      </c>
      <c r="AV7" s="218" t="n">
        <v>3.5329</v>
      </c>
      <c r="AW7" s="218" t="n">
        <v>3.8213</v>
      </c>
      <c r="AX7" s="218" t="n">
        <v>4.3775</v>
      </c>
      <c r="AY7" s="218" t="n">
        <v>4.6247</v>
      </c>
      <c r="AZ7" s="218" t="n">
        <v>4.2127</v>
      </c>
      <c r="BA7" s="218" t="n">
        <v>4.0891</v>
      </c>
      <c r="BB7" s="218" t="n">
        <v>4.3775</v>
      </c>
      <c r="BC7" s="218" t="n">
        <v>4.4393</v>
      </c>
      <c r="BD7" s="218" t="n">
        <v>4.6865</v>
      </c>
      <c r="BE7" s="218" t="n">
        <v>4.5526</v>
      </c>
      <c r="BF7" s="218" t="n">
        <v>4.1715</v>
      </c>
      <c r="BG7" s="219" t="n">
        <v>4.12055</v>
      </c>
      <c r="BH7" s="219" t="n">
        <v>4.121639</v>
      </c>
      <c r="BI7" s="219" t="n">
        <v>4.197239</v>
      </c>
      <c r="BJ7" s="219" t="n">
        <v>4.354742</v>
      </c>
      <c r="BK7" s="219" t="n">
        <v>4.464557</v>
      </c>
      <c r="BL7" s="219" t="n">
        <v>4.364813</v>
      </c>
      <c r="BM7" s="219" t="n">
        <v>4.317198</v>
      </c>
      <c r="BN7" s="219" t="n">
        <v>4.358735</v>
      </c>
      <c r="BO7" s="219" t="n">
        <v>4.298253</v>
      </c>
      <c r="BP7" s="219" t="n">
        <v>4.290711</v>
      </c>
      <c r="BQ7" s="219" t="n">
        <v>4.280664</v>
      </c>
      <c r="BR7" s="219" t="n">
        <v>4.313739</v>
      </c>
      <c r="BS7" s="219" t="n">
        <v>4.373214</v>
      </c>
      <c r="BT7" s="219" t="n">
        <v>4.533156</v>
      </c>
      <c r="BU7" s="219" t="n">
        <v>4.618459</v>
      </c>
      <c r="BV7" s="219" t="n">
        <v>4.913316</v>
      </c>
    </row>
    <row r="8" customFormat="false" ht="11.1" hidden="false" customHeight="true" outlineLevel="0" collapsed="false">
      <c r="A8" s="294"/>
      <c r="B8" s="299" t="s">
        <v>654</v>
      </c>
      <c r="C8" s="300"/>
      <c r="D8" s="300"/>
      <c r="E8" s="300"/>
      <c r="F8" s="300"/>
      <c r="G8" s="300"/>
      <c r="H8" s="300"/>
      <c r="I8" s="300"/>
      <c r="J8" s="300"/>
      <c r="K8" s="300"/>
      <c r="L8" s="300"/>
      <c r="M8" s="300"/>
      <c r="N8" s="300"/>
      <c r="O8" s="300"/>
      <c r="P8" s="300"/>
      <c r="Q8" s="300"/>
      <c r="R8" s="300"/>
      <c r="S8" s="300"/>
      <c r="T8" s="300"/>
      <c r="U8" s="300"/>
      <c r="V8" s="300"/>
      <c r="W8" s="300"/>
      <c r="X8" s="300"/>
      <c r="Y8" s="300"/>
      <c r="Z8" s="300"/>
      <c r="AA8" s="300"/>
      <c r="AB8" s="300"/>
      <c r="AC8" s="300"/>
      <c r="AD8" s="300"/>
      <c r="AE8" s="300"/>
      <c r="AF8" s="300"/>
      <c r="AG8" s="300"/>
      <c r="AH8" s="300"/>
      <c r="AI8" s="300"/>
      <c r="AJ8" s="300"/>
      <c r="AK8" s="300"/>
      <c r="AL8" s="300"/>
      <c r="AM8" s="300"/>
      <c r="AN8" s="300"/>
      <c r="AO8" s="300"/>
      <c r="AP8" s="300"/>
      <c r="AQ8" s="300"/>
      <c r="AR8" s="300"/>
      <c r="AS8" s="300"/>
      <c r="AT8" s="300"/>
      <c r="AU8" s="300"/>
      <c r="AV8" s="300"/>
      <c r="AW8" s="300"/>
      <c r="AX8" s="300"/>
      <c r="AY8" s="300"/>
      <c r="AZ8" s="300"/>
      <c r="BA8" s="300"/>
      <c r="BB8" s="300"/>
      <c r="BC8" s="300"/>
      <c r="BD8" s="300"/>
      <c r="BE8" s="300"/>
      <c r="BF8" s="300"/>
      <c r="BG8" s="301"/>
      <c r="BH8" s="301"/>
      <c r="BI8" s="301"/>
      <c r="BJ8" s="301"/>
      <c r="BK8" s="301"/>
      <c r="BL8" s="301"/>
      <c r="BM8" s="301"/>
      <c r="BN8" s="301"/>
      <c r="BO8" s="301"/>
      <c r="BP8" s="301"/>
      <c r="BQ8" s="301"/>
      <c r="BR8" s="301"/>
      <c r="BS8" s="301"/>
      <c r="BT8" s="301"/>
      <c r="BU8" s="301"/>
      <c r="BV8" s="301"/>
    </row>
    <row r="9" customFormat="false" ht="11.1" hidden="false" customHeight="true" outlineLevel="0" collapsed="false">
      <c r="A9" s="294" t="s">
        <v>655</v>
      </c>
      <c r="B9" s="302" t="s">
        <v>656</v>
      </c>
      <c r="C9" s="218" t="n">
        <v>16.4675139725355</v>
      </c>
      <c r="D9" s="218" t="n">
        <v>15.8159506266657</v>
      </c>
      <c r="E9" s="218" t="n">
        <v>16.6448054915708</v>
      </c>
      <c r="F9" s="218" t="n">
        <v>17.0223416558193</v>
      </c>
      <c r="G9" s="218" t="n">
        <v>17.3447260672562</v>
      </c>
      <c r="H9" s="218" t="n">
        <v>17.6513748656465</v>
      </c>
      <c r="I9" s="218" t="n">
        <v>19.475948466044</v>
      </c>
      <c r="J9" s="218" t="n">
        <v>19.6748379014359</v>
      </c>
      <c r="K9" s="218" t="n">
        <v>19.060530291402</v>
      </c>
      <c r="L9" s="218" t="n">
        <v>17.9993392909192</v>
      </c>
      <c r="M9" s="218" t="n">
        <v>16.745007690213</v>
      </c>
      <c r="N9" s="218" t="n">
        <v>16.4925148598401</v>
      </c>
      <c r="O9" s="218" t="n">
        <v>16.0306283533764</v>
      </c>
      <c r="P9" s="218" t="n">
        <v>16.1015564918687</v>
      </c>
      <c r="Q9" s="218" t="n">
        <v>16.4353296000589</v>
      </c>
      <c r="R9" s="218" t="n">
        <v>17.2248698626418</v>
      </c>
      <c r="S9" s="218" t="n">
        <v>19.4859219619408</v>
      </c>
      <c r="T9" s="218" t="n">
        <v>22.4490405001456</v>
      </c>
      <c r="U9" s="218" t="n">
        <v>24.3463676027092</v>
      </c>
      <c r="V9" s="218" t="n">
        <v>24.4108301113174</v>
      </c>
      <c r="W9" s="218" t="n">
        <v>22.2998132327938</v>
      </c>
      <c r="X9" s="218" t="n">
        <v>17.0972677891123</v>
      </c>
      <c r="Y9" s="218" t="n">
        <v>16.409482626502</v>
      </c>
      <c r="Z9" s="218" t="n">
        <v>16.640276174518</v>
      </c>
      <c r="AA9" s="218" t="n">
        <v>15.8967960348743</v>
      </c>
      <c r="AB9" s="218" t="n">
        <v>15.6955867632695</v>
      </c>
      <c r="AC9" s="218" t="n">
        <v>15.415139361815</v>
      </c>
      <c r="AD9" s="218" t="n">
        <v>14.9089743439683</v>
      </c>
      <c r="AE9" s="218" t="n">
        <v>15.8323985734739</v>
      </c>
      <c r="AF9" s="218" t="n">
        <v>15.4244695771831</v>
      </c>
      <c r="AG9" s="218" t="n">
        <v>15.2555703172913</v>
      </c>
      <c r="AH9" s="218" t="n">
        <v>16.1418698311238</v>
      </c>
      <c r="AI9" s="218" t="n">
        <v>14.4840980333661</v>
      </c>
      <c r="AJ9" s="218" t="n">
        <v>11.767470923603</v>
      </c>
      <c r="AK9" s="218" t="n">
        <v>14.3077707836956</v>
      </c>
      <c r="AL9" s="218" t="n">
        <v>14.0519789251237</v>
      </c>
      <c r="AM9" s="218" t="n">
        <v>14.0588626966745</v>
      </c>
      <c r="AN9" s="218" t="n">
        <v>14.2304203202404</v>
      </c>
      <c r="AO9" s="218" t="n">
        <v>14.9007742266873</v>
      </c>
      <c r="AP9" s="218" t="n">
        <v>14.3811138007722</v>
      </c>
      <c r="AQ9" s="218" t="n">
        <v>16.70175922405</v>
      </c>
      <c r="AR9" s="218" t="n">
        <v>16.6275519796031</v>
      </c>
      <c r="AS9" s="218" t="n">
        <v>18.182304843063</v>
      </c>
      <c r="AT9" s="218" t="n">
        <v>17.8592007055461</v>
      </c>
      <c r="AU9" s="218" t="n">
        <v>17.1939248690936</v>
      </c>
      <c r="AV9" s="218" t="n">
        <v>14.4822999586791</v>
      </c>
      <c r="AW9" s="218" t="n">
        <v>14.3048953957522</v>
      </c>
      <c r="AX9" s="218" t="n">
        <v>14.2167187229513</v>
      </c>
      <c r="AY9" s="218" t="n">
        <v>13.8840192728109</v>
      </c>
      <c r="AZ9" s="218" t="n">
        <v>13.8787774045443</v>
      </c>
      <c r="BA9" s="218" t="n">
        <v>14.2571035028825</v>
      </c>
      <c r="BB9" s="218" t="n">
        <v>14.0186171630033</v>
      </c>
      <c r="BC9" s="218" t="n">
        <v>14.0218125621186</v>
      </c>
      <c r="BD9" s="218" t="n">
        <v>15.640450277243</v>
      </c>
      <c r="BE9" s="218" t="n">
        <v>17.64854</v>
      </c>
      <c r="BF9" s="218" t="n">
        <v>18.38022</v>
      </c>
      <c r="BG9" s="219" t="n">
        <v>17.94675</v>
      </c>
      <c r="BH9" s="219" t="n">
        <v>15.83283</v>
      </c>
      <c r="BI9" s="219" t="n">
        <v>15.19174</v>
      </c>
      <c r="BJ9" s="219" t="n">
        <v>14.75517</v>
      </c>
      <c r="BK9" s="219" t="n">
        <v>14.38742</v>
      </c>
      <c r="BL9" s="219" t="n">
        <v>14.29666</v>
      </c>
      <c r="BM9" s="219" t="n">
        <v>14.54138</v>
      </c>
      <c r="BN9" s="219" t="n">
        <v>14.82505</v>
      </c>
      <c r="BO9" s="219" t="n">
        <v>15.58957</v>
      </c>
      <c r="BP9" s="219" t="n">
        <v>15.89948</v>
      </c>
      <c r="BQ9" s="219" t="n">
        <v>17.80583</v>
      </c>
      <c r="BR9" s="219" t="n">
        <v>18.71656</v>
      </c>
      <c r="BS9" s="219" t="n">
        <v>18.48521</v>
      </c>
      <c r="BT9" s="219" t="n">
        <v>16.3745</v>
      </c>
      <c r="BU9" s="219" t="n">
        <v>15.78187</v>
      </c>
      <c r="BV9" s="219" t="n">
        <v>15.40815</v>
      </c>
    </row>
    <row r="10" customFormat="false" ht="11.1" hidden="false" customHeight="true" outlineLevel="0" collapsed="false">
      <c r="A10" s="294" t="s">
        <v>657</v>
      </c>
      <c r="B10" s="303" t="s">
        <v>658</v>
      </c>
      <c r="C10" s="218" t="n">
        <v>14.5572325532544</v>
      </c>
      <c r="D10" s="218" t="n">
        <v>14.0827462480894</v>
      </c>
      <c r="E10" s="218" t="n">
        <v>14.3310295675711</v>
      </c>
      <c r="F10" s="218" t="n">
        <v>14.8556712693344</v>
      </c>
      <c r="G10" s="218" t="n">
        <v>16.6473865281856</v>
      </c>
      <c r="H10" s="218" t="n">
        <v>18.718438736461</v>
      </c>
      <c r="I10" s="218" t="n">
        <v>19.1536547039257</v>
      </c>
      <c r="J10" s="218" t="n">
        <v>18.8280817015769</v>
      </c>
      <c r="K10" s="218" t="n">
        <v>18.2895763232642</v>
      </c>
      <c r="L10" s="218" t="n">
        <v>17.5649280107074</v>
      </c>
      <c r="M10" s="218" t="n">
        <v>15.3293557239263</v>
      </c>
      <c r="N10" s="218" t="n">
        <v>14.5054361965035</v>
      </c>
      <c r="O10" s="218" t="n">
        <v>14.5944812020933</v>
      </c>
      <c r="P10" s="218" t="n">
        <v>14.5602495459944</v>
      </c>
      <c r="Q10" s="218" t="n">
        <v>14.7575894171049</v>
      </c>
      <c r="R10" s="218" t="n">
        <v>16.0747073213376</v>
      </c>
      <c r="S10" s="218" t="n">
        <v>18.2945591093182</v>
      </c>
      <c r="T10" s="218" t="n">
        <v>20.8868020567989</v>
      </c>
      <c r="U10" s="218" t="n">
        <v>22.506437433759</v>
      </c>
      <c r="V10" s="218" t="n">
        <v>22.3409731839154</v>
      </c>
      <c r="W10" s="218" t="n">
        <v>20.9079088239202</v>
      </c>
      <c r="X10" s="218" t="n">
        <v>18.1010155353924</v>
      </c>
      <c r="Y10" s="218" t="n">
        <v>16.8620017487508</v>
      </c>
      <c r="Z10" s="218" t="n">
        <v>16.2203027013809</v>
      </c>
      <c r="AA10" s="218" t="n">
        <v>15.2733363549989</v>
      </c>
      <c r="AB10" s="218" t="n">
        <v>14.9602812469221</v>
      </c>
      <c r="AC10" s="218" t="n">
        <v>14.5065128084903</v>
      </c>
      <c r="AD10" s="218" t="n">
        <v>14.4204815996876</v>
      </c>
      <c r="AE10" s="218" t="n">
        <v>15.6788554334322</v>
      </c>
      <c r="AF10" s="218" t="n">
        <v>17.0037905522538</v>
      </c>
      <c r="AG10" s="218" t="n">
        <v>18.2063838235195</v>
      </c>
      <c r="AH10" s="218" t="n">
        <v>18.1342676268333</v>
      </c>
      <c r="AI10" s="218" t="n">
        <v>17.4195268961014</v>
      </c>
      <c r="AJ10" s="218" t="n">
        <v>14.115162479588</v>
      </c>
      <c r="AK10" s="218" t="n">
        <v>14.0856664805084</v>
      </c>
      <c r="AL10" s="218" t="n">
        <v>13.2333680699607</v>
      </c>
      <c r="AM10" s="218" t="n">
        <v>12.7344537505485</v>
      </c>
      <c r="AN10" s="218" t="n">
        <v>12.6220268499453</v>
      </c>
      <c r="AO10" s="218" t="n">
        <v>13.113790221115</v>
      </c>
      <c r="AP10" s="218" t="n">
        <v>14.1944997458331</v>
      </c>
      <c r="AQ10" s="218" t="n">
        <v>15.239052601968</v>
      </c>
      <c r="AR10" s="218" t="n">
        <v>17.4624363179214</v>
      </c>
      <c r="AS10" s="218" t="n">
        <v>18.6857870683229</v>
      </c>
      <c r="AT10" s="218" t="n">
        <v>18.8886967778609</v>
      </c>
      <c r="AU10" s="218" t="n">
        <v>17.8610925861791</v>
      </c>
      <c r="AV10" s="218" t="n">
        <v>15.3748224907511</v>
      </c>
      <c r="AW10" s="218" t="n">
        <v>13.2047665775436</v>
      </c>
      <c r="AX10" s="218" t="n">
        <v>11.8779835190564</v>
      </c>
      <c r="AY10" s="218" t="n">
        <v>11.6796442504954</v>
      </c>
      <c r="AZ10" s="218" t="n">
        <v>11.8598612686553</v>
      </c>
      <c r="BA10" s="218" t="n">
        <v>12.0765403414822</v>
      </c>
      <c r="BB10" s="218" t="n">
        <v>12.7247687195939</v>
      </c>
      <c r="BC10" s="218" t="n">
        <v>14.6613981012443</v>
      </c>
      <c r="BD10" s="218" t="n">
        <v>17.5535830876334</v>
      </c>
      <c r="BE10" s="218" t="n">
        <v>18.81799</v>
      </c>
      <c r="BF10" s="218" t="n">
        <v>19.22452</v>
      </c>
      <c r="BG10" s="219" t="n">
        <v>18.53408</v>
      </c>
      <c r="BH10" s="219" t="n">
        <v>16.2216</v>
      </c>
      <c r="BI10" s="219" t="n">
        <v>14.57633</v>
      </c>
      <c r="BJ10" s="219" t="n">
        <v>13.48046</v>
      </c>
      <c r="BK10" s="219" t="n">
        <v>13.04814</v>
      </c>
      <c r="BL10" s="219" t="n">
        <v>12.78975</v>
      </c>
      <c r="BM10" s="219" t="n">
        <v>12.78371</v>
      </c>
      <c r="BN10" s="219" t="n">
        <v>13.25536</v>
      </c>
      <c r="BO10" s="219" t="n">
        <v>14.66984</v>
      </c>
      <c r="BP10" s="219" t="n">
        <v>16.51921</v>
      </c>
      <c r="BQ10" s="219" t="n">
        <v>17.97474</v>
      </c>
      <c r="BR10" s="219" t="n">
        <v>18.62237</v>
      </c>
      <c r="BS10" s="219" t="n">
        <v>18.33961</v>
      </c>
      <c r="BT10" s="219" t="n">
        <v>16.38606</v>
      </c>
      <c r="BU10" s="219" t="n">
        <v>14.86072</v>
      </c>
      <c r="BV10" s="219" t="n">
        <v>13.91581</v>
      </c>
    </row>
    <row r="11" customFormat="false" ht="11.1" hidden="false" customHeight="true" outlineLevel="0" collapsed="false">
      <c r="A11" s="294" t="s">
        <v>659</v>
      </c>
      <c r="B11" s="302" t="s">
        <v>660</v>
      </c>
      <c r="C11" s="218" t="n">
        <v>10.9101317807309</v>
      </c>
      <c r="D11" s="218" t="n">
        <v>10.7139236367385</v>
      </c>
      <c r="E11" s="218" t="n">
        <v>11.4717815942346</v>
      </c>
      <c r="F11" s="218" t="n">
        <v>11.8870268904478</v>
      </c>
      <c r="G11" s="218" t="n">
        <v>13.4990668129451</v>
      </c>
      <c r="H11" s="218" t="n">
        <v>15.4575041532643</v>
      </c>
      <c r="I11" s="218" t="n">
        <v>15.8360978286661</v>
      </c>
      <c r="J11" s="218" t="n">
        <v>15.5182834169674</v>
      </c>
      <c r="K11" s="218" t="n">
        <v>14.5520451976197</v>
      </c>
      <c r="L11" s="218" t="n">
        <v>13.0055300931796</v>
      </c>
      <c r="M11" s="218" t="n">
        <v>11.3797611676964</v>
      </c>
      <c r="N11" s="218" t="n">
        <v>10.9771738856159</v>
      </c>
      <c r="O11" s="218" t="n">
        <v>10.8238717850003</v>
      </c>
      <c r="P11" s="218" t="n">
        <v>11.3329223547441</v>
      </c>
      <c r="Q11" s="218" t="n">
        <v>12.2326251504365</v>
      </c>
      <c r="R11" s="218" t="n">
        <v>13.6952095197846</v>
      </c>
      <c r="S11" s="218" t="n">
        <v>15.4914362393413</v>
      </c>
      <c r="T11" s="218" t="n">
        <v>18.4432916005745</v>
      </c>
      <c r="U11" s="218" t="n">
        <v>20.4430466463063</v>
      </c>
      <c r="V11" s="218" t="n">
        <v>20.102339787605</v>
      </c>
      <c r="W11" s="218" t="n">
        <v>18.0919877006193</v>
      </c>
      <c r="X11" s="218" t="n">
        <v>14.148929961781</v>
      </c>
      <c r="Y11" s="218" t="n">
        <v>12.873985042042</v>
      </c>
      <c r="Z11" s="218" t="n">
        <v>11.8136482884804</v>
      </c>
      <c r="AA11" s="218" t="n">
        <v>11.1336973858488</v>
      </c>
      <c r="AB11" s="218" t="n">
        <v>10.9595483592753</v>
      </c>
      <c r="AC11" s="218" t="n">
        <v>10.7134028298409</v>
      </c>
      <c r="AD11" s="218" t="n">
        <v>9.86903539744908</v>
      </c>
      <c r="AE11" s="218" t="n">
        <v>11.3933546709301</v>
      </c>
      <c r="AF11" s="218" t="n">
        <v>13.435121465349</v>
      </c>
      <c r="AG11" s="218" t="n">
        <v>14.9733176367797</v>
      </c>
      <c r="AH11" s="218" t="n">
        <v>14.9066634180447</v>
      </c>
      <c r="AI11" s="218" t="n">
        <v>13.8195488669491</v>
      </c>
      <c r="AJ11" s="218" t="n">
        <v>10.0497183179353</v>
      </c>
      <c r="AK11" s="218" t="n">
        <v>9.99721329017472</v>
      </c>
      <c r="AL11" s="218" t="n">
        <v>8.89598664614613</v>
      </c>
      <c r="AM11" s="218" t="n">
        <v>9.26362718554865</v>
      </c>
      <c r="AN11" s="218" t="n">
        <v>9.55050849650607</v>
      </c>
      <c r="AO11" s="218" t="n">
        <v>9.98411100340673</v>
      </c>
      <c r="AP11" s="218" t="n">
        <v>11.0825285218354</v>
      </c>
      <c r="AQ11" s="218" t="n">
        <v>12.4793284423103</v>
      </c>
      <c r="AR11" s="218" t="n">
        <v>15.0447250625443</v>
      </c>
      <c r="AS11" s="218" t="n">
        <v>16.9793224216788</v>
      </c>
      <c r="AT11" s="218" t="n">
        <v>17.3004815354276</v>
      </c>
      <c r="AU11" s="218" t="n">
        <v>15.7890114720517</v>
      </c>
      <c r="AV11" s="218" t="n">
        <v>12.0389500114839</v>
      </c>
      <c r="AW11" s="218" t="n">
        <v>9.54788176051156</v>
      </c>
      <c r="AX11" s="218" t="n">
        <v>8.71194094838507</v>
      </c>
      <c r="AY11" s="218" t="n">
        <v>8.70452478369421</v>
      </c>
      <c r="AZ11" s="218" t="n">
        <v>8.90682577795966</v>
      </c>
      <c r="BA11" s="218" t="n">
        <v>9.07130695363024</v>
      </c>
      <c r="BB11" s="218" t="n">
        <v>9.90689225612423</v>
      </c>
      <c r="BC11" s="218" t="n">
        <v>11.1579474251008</v>
      </c>
      <c r="BD11" s="218" t="n">
        <v>14.1651351809642</v>
      </c>
      <c r="BE11" s="218" t="n">
        <v>16.20742</v>
      </c>
      <c r="BF11" s="218" t="n">
        <v>17.00212</v>
      </c>
      <c r="BG11" s="219" t="n">
        <v>16.25037</v>
      </c>
      <c r="BH11" s="219" t="n">
        <v>12.65995</v>
      </c>
      <c r="BI11" s="219" t="n">
        <v>10.77006</v>
      </c>
      <c r="BJ11" s="219" t="n">
        <v>9.295972</v>
      </c>
      <c r="BK11" s="219" t="n">
        <v>9.243297</v>
      </c>
      <c r="BL11" s="219" t="n">
        <v>9.364041</v>
      </c>
      <c r="BM11" s="219" t="n">
        <v>9.643196</v>
      </c>
      <c r="BN11" s="219" t="n">
        <v>10.3769</v>
      </c>
      <c r="BO11" s="219" t="n">
        <v>11.90562</v>
      </c>
      <c r="BP11" s="219" t="n">
        <v>14.51149</v>
      </c>
      <c r="BQ11" s="219" t="n">
        <v>16.48406</v>
      </c>
      <c r="BR11" s="219" t="n">
        <v>17.35006</v>
      </c>
      <c r="BS11" s="219" t="n">
        <v>16.67341</v>
      </c>
      <c r="BT11" s="219" t="n">
        <v>13.22235</v>
      </c>
      <c r="BU11" s="219" t="n">
        <v>11.56078</v>
      </c>
      <c r="BV11" s="219" t="n">
        <v>10.26914</v>
      </c>
    </row>
    <row r="12" customFormat="false" ht="11.1" hidden="false" customHeight="true" outlineLevel="0" collapsed="false">
      <c r="A12" s="294" t="s">
        <v>661</v>
      </c>
      <c r="B12" s="302" t="s">
        <v>662</v>
      </c>
      <c r="C12" s="218" t="n">
        <v>11.2184657330542</v>
      </c>
      <c r="D12" s="218" t="n">
        <v>11.1599850746017</v>
      </c>
      <c r="E12" s="218" t="n">
        <v>11.8129833816536</v>
      </c>
      <c r="F12" s="218" t="n">
        <v>12.1308223590442</v>
      </c>
      <c r="G12" s="218" t="n">
        <v>14.174741689193</v>
      </c>
      <c r="H12" s="218" t="n">
        <v>16.8855613259511</v>
      </c>
      <c r="I12" s="218" t="n">
        <v>17.1736098191917</v>
      </c>
      <c r="J12" s="218" t="n">
        <v>17.7494643296025</v>
      </c>
      <c r="K12" s="218" t="n">
        <v>16.9351509556013</v>
      </c>
      <c r="L12" s="218" t="n">
        <v>14.215273626508</v>
      </c>
      <c r="M12" s="218" t="n">
        <v>11.6579465339185</v>
      </c>
      <c r="N12" s="218" t="n">
        <v>10.6554000246734</v>
      </c>
      <c r="O12" s="218" t="n">
        <v>10.7647272563359</v>
      </c>
      <c r="P12" s="218" t="n">
        <v>11.1125200614155</v>
      </c>
      <c r="Q12" s="218" t="n">
        <v>11.8173189234903</v>
      </c>
      <c r="R12" s="218" t="n">
        <v>12.9367423900774</v>
      </c>
      <c r="S12" s="218" t="n">
        <v>14.8137167496261</v>
      </c>
      <c r="T12" s="218" t="n">
        <v>18.4131288805188</v>
      </c>
      <c r="U12" s="218" t="n">
        <v>21.282702141392</v>
      </c>
      <c r="V12" s="218" t="n">
        <v>20.91924763353</v>
      </c>
      <c r="W12" s="218" t="n">
        <v>18.449638846816</v>
      </c>
      <c r="X12" s="218" t="n">
        <v>14.1818404880031</v>
      </c>
      <c r="Y12" s="218" t="n">
        <v>11.619613020391</v>
      </c>
      <c r="Z12" s="218" t="n">
        <v>10.1376182169962</v>
      </c>
      <c r="AA12" s="218" t="n">
        <v>10.4166867384809</v>
      </c>
      <c r="AB12" s="218" t="n">
        <v>10.1431677868262</v>
      </c>
      <c r="AC12" s="218" t="n">
        <v>9.98071383381515</v>
      </c>
      <c r="AD12" s="218" t="n">
        <v>10.1209532824926</v>
      </c>
      <c r="AE12" s="218" t="n">
        <v>11.0288117114727</v>
      </c>
      <c r="AF12" s="218" t="n">
        <v>13.2356744146585</v>
      </c>
      <c r="AG12" s="218" t="n">
        <v>14.8230614925139</v>
      </c>
      <c r="AH12" s="218" t="n">
        <v>15.4138273342759</v>
      </c>
      <c r="AI12" s="218" t="n">
        <v>14.6785667571156</v>
      </c>
      <c r="AJ12" s="218" t="n">
        <v>10.174030563765</v>
      </c>
      <c r="AK12" s="218" t="n">
        <v>10.080490442177</v>
      </c>
      <c r="AL12" s="218" t="n">
        <v>8.74529814687729</v>
      </c>
      <c r="AM12" s="218" t="n">
        <v>8.83829407614783</v>
      </c>
      <c r="AN12" s="218" t="n">
        <v>9.25191196668328</v>
      </c>
      <c r="AO12" s="218" t="n">
        <v>9.277509364837</v>
      </c>
      <c r="AP12" s="218" t="n">
        <v>10.8471806957997</v>
      </c>
      <c r="AQ12" s="218" t="n">
        <v>11.9236998937703</v>
      </c>
      <c r="AR12" s="218" t="n">
        <v>14.4372820493943</v>
      </c>
      <c r="AS12" s="218" t="n">
        <v>16.8371105555435</v>
      </c>
      <c r="AT12" s="218" t="n">
        <v>17.6482528962742</v>
      </c>
      <c r="AU12" s="218" t="n">
        <v>15.6418266675047</v>
      </c>
      <c r="AV12" s="218" t="n">
        <v>12.6251146849144</v>
      </c>
      <c r="AW12" s="218" t="n">
        <v>9.5506177116894</v>
      </c>
      <c r="AX12" s="218" t="n">
        <v>8.645849633842</v>
      </c>
      <c r="AY12" s="218" t="n">
        <v>8.70851114433218</v>
      </c>
      <c r="AZ12" s="218" t="n">
        <v>8.8136972327326</v>
      </c>
      <c r="BA12" s="218" t="n">
        <v>9.04154154629256</v>
      </c>
      <c r="BB12" s="218" t="n">
        <v>9.9500214022253</v>
      </c>
      <c r="BC12" s="218" t="n">
        <v>11.3548103639359</v>
      </c>
      <c r="BD12" s="218" t="n">
        <v>13.8175685407543</v>
      </c>
      <c r="BE12" s="218" t="n">
        <v>16.32257</v>
      </c>
      <c r="BF12" s="218" t="n">
        <v>17.65186</v>
      </c>
      <c r="BG12" s="219" t="n">
        <v>16.95286</v>
      </c>
      <c r="BH12" s="219" t="n">
        <v>13.35217</v>
      </c>
      <c r="BI12" s="219" t="n">
        <v>10.61978</v>
      </c>
      <c r="BJ12" s="219" t="n">
        <v>8.298973</v>
      </c>
      <c r="BK12" s="219" t="n">
        <v>8.498396</v>
      </c>
      <c r="BL12" s="219" t="n">
        <v>8.919706</v>
      </c>
      <c r="BM12" s="219" t="n">
        <v>9.251752</v>
      </c>
      <c r="BN12" s="219" t="n">
        <v>10.22058</v>
      </c>
      <c r="BO12" s="219" t="n">
        <v>11.74918</v>
      </c>
      <c r="BP12" s="219" t="n">
        <v>14.84521</v>
      </c>
      <c r="BQ12" s="219" t="n">
        <v>16.80998</v>
      </c>
      <c r="BR12" s="219" t="n">
        <v>18.24265</v>
      </c>
      <c r="BS12" s="219" t="n">
        <v>17.63573</v>
      </c>
      <c r="BT12" s="219" t="n">
        <v>14.06029</v>
      </c>
      <c r="BU12" s="219" t="n">
        <v>11.31916</v>
      </c>
      <c r="BV12" s="219" t="n">
        <v>8.984074</v>
      </c>
    </row>
    <row r="13" customFormat="false" ht="11.1" hidden="false" customHeight="true" outlineLevel="0" collapsed="false">
      <c r="A13" s="294" t="s">
        <v>663</v>
      </c>
      <c r="B13" s="302" t="s">
        <v>664</v>
      </c>
      <c r="C13" s="218" t="n">
        <v>14.7672643581227</v>
      </c>
      <c r="D13" s="218" t="n">
        <v>14.353877273981</v>
      </c>
      <c r="E13" s="218" t="n">
        <v>15.2472686481292</v>
      </c>
      <c r="F13" s="218" t="n">
        <v>16.3656202827231</v>
      </c>
      <c r="G13" s="218" t="n">
        <v>19.5992588189893</v>
      </c>
      <c r="H13" s="218" t="n">
        <v>22.0643097763557</v>
      </c>
      <c r="I13" s="218" t="n">
        <v>24.3292556548867</v>
      </c>
      <c r="J13" s="218" t="n">
        <v>24.049818154236</v>
      </c>
      <c r="K13" s="218" t="n">
        <v>23.2139941955803</v>
      </c>
      <c r="L13" s="218" t="n">
        <v>20.0913444449615</v>
      </c>
      <c r="M13" s="218" t="n">
        <v>15.6762874606771</v>
      </c>
      <c r="N13" s="218" t="n">
        <v>15.2855810973649</v>
      </c>
      <c r="O13" s="218" t="n">
        <v>14.704045255173</v>
      </c>
      <c r="P13" s="218" t="n">
        <v>15.0969909240455</v>
      </c>
      <c r="Q13" s="218" t="n">
        <v>15.7639409772323</v>
      </c>
      <c r="R13" s="218" t="n">
        <v>18.1299774468981</v>
      </c>
      <c r="S13" s="218" t="n">
        <v>21.4363525425637</v>
      </c>
      <c r="T13" s="218" t="n">
        <v>25.4690231345</v>
      </c>
      <c r="U13" s="218" t="n">
        <v>27.5564350686993</v>
      </c>
      <c r="V13" s="218" t="n">
        <v>26.9234119138995</v>
      </c>
      <c r="W13" s="218" t="n">
        <v>25.3173344524148</v>
      </c>
      <c r="X13" s="218" t="n">
        <v>18.8078624930412</v>
      </c>
      <c r="Y13" s="218" t="n">
        <v>15.6624215860636</v>
      </c>
      <c r="Z13" s="218" t="n">
        <v>15.7081720092721</v>
      </c>
      <c r="AA13" s="218" t="n">
        <v>14.5448726737382</v>
      </c>
      <c r="AB13" s="218" t="n">
        <v>14.2681069086054</v>
      </c>
      <c r="AC13" s="218" t="n">
        <v>14.1311753325688</v>
      </c>
      <c r="AD13" s="218" t="n">
        <v>15.899367129424</v>
      </c>
      <c r="AE13" s="218" t="n">
        <v>18.6235042464331</v>
      </c>
      <c r="AF13" s="218" t="n">
        <v>22.318055819749</v>
      </c>
      <c r="AG13" s="218" t="n">
        <v>22.6042360652949</v>
      </c>
      <c r="AH13" s="218" t="n">
        <v>23.068251987485</v>
      </c>
      <c r="AI13" s="218" t="n">
        <v>22.3186477140791</v>
      </c>
      <c r="AJ13" s="218" t="n">
        <v>16.5101176470697</v>
      </c>
      <c r="AK13" s="218" t="n">
        <v>13.6962115706875</v>
      </c>
      <c r="AL13" s="218" t="n">
        <v>12.2887167309894</v>
      </c>
      <c r="AM13" s="218" t="n">
        <v>12.4047505969059</v>
      </c>
      <c r="AN13" s="218" t="n">
        <v>12.4989182450756</v>
      </c>
      <c r="AO13" s="218" t="n">
        <v>13.2090798947623</v>
      </c>
      <c r="AP13" s="218" t="n">
        <v>16.6914320307311</v>
      </c>
      <c r="AQ13" s="218" t="n">
        <v>19.2253878810319</v>
      </c>
      <c r="AR13" s="218" t="n">
        <v>22.2515786725652</v>
      </c>
      <c r="AS13" s="218" t="n">
        <v>23.9406003761332</v>
      </c>
      <c r="AT13" s="218" t="n">
        <v>25.0399926664551</v>
      </c>
      <c r="AU13" s="218" t="n">
        <v>23.3307759850824</v>
      </c>
      <c r="AV13" s="218" t="n">
        <v>18.3409954315583</v>
      </c>
      <c r="AW13" s="218" t="n">
        <v>13.1971649513719</v>
      </c>
      <c r="AX13" s="218" t="n">
        <v>10.9235859064546</v>
      </c>
      <c r="AY13" s="218" t="n">
        <v>11.3051497306341</v>
      </c>
      <c r="AZ13" s="218" t="n">
        <v>12.5292398052165</v>
      </c>
      <c r="BA13" s="218" t="n">
        <v>12.6201082924095</v>
      </c>
      <c r="BB13" s="218" t="n">
        <v>15.0577614883796</v>
      </c>
      <c r="BC13" s="218" t="n">
        <v>19.0630121037425</v>
      </c>
      <c r="BD13" s="218" t="n">
        <v>20.9154847842034</v>
      </c>
      <c r="BE13" s="218" t="n">
        <v>23.48175</v>
      </c>
      <c r="BF13" s="218" t="n">
        <v>24.69724</v>
      </c>
      <c r="BG13" s="219" t="n">
        <v>24.34291</v>
      </c>
      <c r="BH13" s="219" t="n">
        <v>18.92085</v>
      </c>
      <c r="BI13" s="219" t="n">
        <v>15.52022</v>
      </c>
      <c r="BJ13" s="219" t="n">
        <v>13.91857</v>
      </c>
      <c r="BK13" s="219" t="n">
        <v>13.12765</v>
      </c>
      <c r="BL13" s="219" t="n">
        <v>13.2775</v>
      </c>
      <c r="BM13" s="219" t="n">
        <v>13.43928</v>
      </c>
      <c r="BN13" s="219" t="n">
        <v>15.59725</v>
      </c>
      <c r="BO13" s="219" t="n">
        <v>19.06625</v>
      </c>
      <c r="BP13" s="219" t="n">
        <v>22.28193</v>
      </c>
      <c r="BQ13" s="219" t="n">
        <v>24.29596</v>
      </c>
      <c r="BR13" s="219" t="n">
        <v>25.30887</v>
      </c>
      <c r="BS13" s="219" t="n">
        <v>24.99854</v>
      </c>
      <c r="BT13" s="219" t="n">
        <v>19.58305</v>
      </c>
      <c r="BU13" s="219" t="n">
        <v>16.29984</v>
      </c>
      <c r="BV13" s="219" t="n">
        <v>14.89083</v>
      </c>
    </row>
    <row r="14" customFormat="false" ht="11.1" hidden="false" customHeight="true" outlineLevel="0" collapsed="false">
      <c r="A14" s="294" t="s">
        <v>665</v>
      </c>
      <c r="B14" s="302" t="s">
        <v>666</v>
      </c>
      <c r="C14" s="218" t="n">
        <v>13.3044651751932</v>
      </c>
      <c r="D14" s="218" t="n">
        <v>12.6607871906429</v>
      </c>
      <c r="E14" s="218" t="n">
        <v>13.4721060757722</v>
      </c>
      <c r="F14" s="218" t="n">
        <v>14.1910771778341</v>
      </c>
      <c r="G14" s="218" t="n">
        <v>15.6191959394841</v>
      </c>
      <c r="H14" s="218" t="n">
        <v>19.4122680639873</v>
      </c>
      <c r="I14" s="218" t="n">
        <v>17.3866623248183</v>
      </c>
      <c r="J14" s="218" t="n">
        <v>18.7820955410287</v>
      </c>
      <c r="K14" s="218" t="n">
        <v>18.5854954930608</v>
      </c>
      <c r="L14" s="218" t="n">
        <v>17.2583653455421</v>
      </c>
      <c r="M14" s="218" t="n">
        <v>13.9257477493952</v>
      </c>
      <c r="N14" s="218" t="n">
        <v>13.1735237002239</v>
      </c>
      <c r="O14" s="218" t="n">
        <v>13.2379683750066</v>
      </c>
      <c r="P14" s="218" t="n">
        <v>13.1249863911172</v>
      </c>
      <c r="Q14" s="218" t="n">
        <v>13.7268977514525</v>
      </c>
      <c r="R14" s="218" t="n">
        <v>15.5257478419001</v>
      </c>
      <c r="S14" s="218" t="n">
        <v>18.5063585337381</v>
      </c>
      <c r="T14" s="218" t="n">
        <v>21.7483761871211</v>
      </c>
      <c r="U14" s="218" t="n">
        <v>22.6884465648483</v>
      </c>
      <c r="V14" s="218" t="n">
        <v>23.6470276779753</v>
      </c>
      <c r="W14" s="218" t="n">
        <v>22.5040137613565</v>
      </c>
      <c r="X14" s="218" t="n">
        <v>19.8812560990548</v>
      </c>
      <c r="Y14" s="218" t="n">
        <v>15.2275378638021</v>
      </c>
      <c r="Z14" s="218" t="n">
        <v>14.0254502793361</v>
      </c>
      <c r="AA14" s="218" t="n">
        <v>13.5991826499409</v>
      </c>
      <c r="AB14" s="218" t="n">
        <v>13.4613532607663</v>
      </c>
      <c r="AC14" s="218" t="n">
        <v>13.1866640265482</v>
      </c>
      <c r="AD14" s="218" t="n">
        <v>13.9275094001229</v>
      </c>
      <c r="AE14" s="218" t="n">
        <v>14.8849437657395</v>
      </c>
      <c r="AF14" s="218" t="n">
        <v>17.2684534920499</v>
      </c>
      <c r="AG14" s="218" t="n">
        <v>17.312430425066</v>
      </c>
      <c r="AH14" s="218" t="n">
        <v>17.4823891111925</v>
      </c>
      <c r="AI14" s="218" t="n">
        <v>17.1193840482429</v>
      </c>
      <c r="AJ14" s="218" t="n">
        <v>12.5182554365219</v>
      </c>
      <c r="AK14" s="218" t="n">
        <v>12.0364615538133</v>
      </c>
      <c r="AL14" s="218" t="n">
        <v>10.4744359205094</v>
      </c>
      <c r="AM14" s="218" t="n">
        <v>10.3378196142713</v>
      </c>
      <c r="AN14" s="218" t="n">
        <v>10.1106671009277</v>
      </c>
      <c r="AO14" s="218" t="n">
        <v>11.2909396302439</v>
      </c>
      <c r="AP14" s="218" t="n">
        <v>13.4383145302101</v>
      </c>
      <c r="AQ14" s="218" t="n">
        <v>16.1597630468991</v>
      </c>
      <c r="AR14" s="218" t="n">
        <v>17.110156308992</v>
      </c>
      <c r="AS14" s="218" t="n">
        <v>17.7161638210568</v>
      </c>
      <c r="AT14" s="218" t="n">
        <v>17.8860400016109</v>
      </c>
      <c r="AU14" s="218" t="n">
        <v>17.6541432939805</v>
      </c>
      <c r="AV14" s="218" t="n">
        <v>15.60279135892</v>
      </c>
      <c r="AW14" s="218" t="n">
        <v>11.6736565322324</v>
      </c>
      <c r="AX14" s="218" t="n">
        <v>9.6689233565837</v>
      </c>
      <c r="AY14" s="218" t="n">
        <v>9.48210482016616</v>
      </c>
      <c r="AZ14" s="218" t="n">
        <v>10.165305660303</v>
      </c>
      <c r="BA14" s="218" t="n">
        <v>10.4085169163973</v>
      </c>
      <c r="BB14" s="218" t="n">
        <v>12.150202421709</v>
      </c>
      <c r="BC14" s="218" t="n">
        <v>14.3208673763802</v>
      </c>
      <c r="BD14" s="218" t="n">
        <v>16.8359588728264</v>
      </c>
      <c r="BE14" s="218" t="n">
        <v>17.4579</v>
      </c>
      <c r="BF14" s="218" t="n">
        <v>18.69308</v>
      </c>
      <c r="BG14" s="219" t="n">
        <v>18.87612</v>
      </c>
      <c r="BH14" s="219" t="n">
        <v>16.42075</v>
      </c>
      <c r="BI14" s="219" t="n">
        <v>13.47814</v>
      </c>
      <c r="BJ14" s="219" t="n">
        <v>11.78419</v>
      </c>
      <c r="BK14" s="219" t="n">
        <v>11.86136</v>
      </c>
      <c r="BL14" s="219" t="n">
        <v>11.94417</v>
      </c>
      <c r="BM14" s="219" t="n">
        <v>12.13903</v>
      </c>
      <c r="BN14" s="219" t="n">
        <v>13.47297</v>
      </c>
      <c r="BO14" s="219" t="n">
        <v>15.90938</v>
      </c>
      <c r="BP14" s="219" t="n">
        <v>18.01189</v>
      </c>
      <c r="BQ14" s="219" t="n">
        <v>18.40572</v>
      </c>
      <c r="BR14" s="219" t="n">
        <v>19.51212</v>
      </c>
      <c r="BS14" s="219" t="n">
        <v>19.64912</v>
      </c>
      <c r="BT14" s="219" t="n">
        <v>17.24184</v>
      </c>
      <c r="BU14" s="219" t="n">
        <v>14.34146</v>
      </c>
      <c r="BV14" s="219" t="n">
        <v>12.45415</v>
      </c>
    </row>
    <row r="15" customFormat="false" ht="11.1" hidden="false" customHeight="true" outlineLevel="0" collapsed="false">
      <c r="A15" s="294" t="s">
        <v>667</v>
      </c>
      <c r="B15" s="302" t="s">
        <v>668</v>
      </c>
      <c r="C15" s="218" t="n">
        <v>10.5184283515862</v>
      </c>
      <c r="D15" s="218" t="n">
        <v>10.2330275054651</v>
      </c>
      <c r="E15" s="218" t="n">
        <v>11.825391689202</v>
      </c>
      <c r="F15" s="218" t="n">
        <v>13.5828560577767</v>
      </c>
      <c r="G15" s="218" t="n">
        <v>14.6143336544958</v>
      </c>
      <c r="H15" s="218" t="n">
        <v>16.0576246238414</v>
      </c>
      <c r="I15" s="218" t="n">
        <v>15.7126195448662</v>
      </c>
      <c r="J15" s="218" t="n">
        <v>17.4345028279291</v>
      </c>
      <c r="K15" s="218" t="n">
        <v>17.756187238432</v>
      </c>
      <c r="L15" s="218" t="n">
        <v>17.0911364508223</v>
      </c>
      <c r="M15" s="218" t="n">
        <v>14.8070626431936</v>
      </c>
      <c r="N15" s="218" t="n">
        <v>11.9619106341011</v>
      </c>
      <c r="O15" s="218" t="n">
        <v>11.1636172541183</v>
      </c>
      <c r="P15" s="218" t="n">
        <v>12.3553692452299</v>
      </c>
      <c r="Q15" s="218" t="n">
        <v>12.5334153196557</v>
      </c>
      <c r="R15" s="218" t="n">
        <v>16.1282100279607</v>
      </c>
      <c r="S15" s="218" t="n">
        <v>17.9427606224451</v>
      </c>
      <c r="T15" s="218" t="n">
        <v>21.7387285889046</v>
      </c>
      <c r="U15" s="218" t="n">
        <v>23.5136996022114</v>
      </c>
      <c r="V15" s="218" t="n">
        <v>20.3981615253493</v>
      </c>
      <c r="W15" s="218" t="n">
        <v>20.0998907085069</v>
      </c>
      <c r="X15" s="218" t="n">
        <v>17.1003338157602</v>
      </c>
      <c r="Y15" s="218" t="n">
        <v>12.916592125805</v>
      </c>
      <c r="Z15" s="218" t="n">
        <v>11.6693157246284</v>
      </c>
      <c r="AA15" s="218" t="n">
        <v>11.2469019210094</v>
      </c>
      <c r="AB15" s="218" t="n">
        <v>11.2514469728978</v>
      </c>
      <c r="AC15" s="218" t="n">
        <v>11.60517837418</v>
      </c>
      <c r="AD15" s="218" t="n">
        <v>11.7311231847839</v>
      </c>
      <c r="AE15" s="218" t="n">
        <v>14.1602290168433</v>
      </c>
      <c r="AF15" s="218" t="n">
        <v>15.1207295848928</v>
      </c>
      <c r="AG15" s="218" t="n">
        <v>16.7352482768312</v>
      </c>
      <c r="AH15" s="218" t="n">
        <v>16.9769964681707</v>
      </c>
      <c r="AI15" s="218" t="n">
        <v>16.3184300175637</v>
      </c>
      <c r="AJ15" s="218" t="n">
        <v>12.9187234190732</v>
      </c>
      <c r="AK15" s="218" t="n">
        <v>11.7501137750354</v>
      </c>
      <c r="AL15" s="218" t="n">
        <v>8.87157524590091</v>
      </c>
      <c r="AM15" s="218" t="n">
        <v>9.77114940583312</v>
      </c>
      <c r="AN15" s="218" t="n">
        <v>9.25182025581107</v>
      </c>
      <c r="AO15" s="218" t="n">
        <v>10.5682033698427</v>
      </c>
      <c r="AP15" s="218" t="n">
        <v>12.3398277157982</v>
      </c>
      <c r="AQ15" s="218" t="n">
        <v>15.1301865046784</v>
      </c>
      <c r="AR15" s="218" t="n">
        <v>17.1304120009715</v>
      </c>
      <c r="AS15" s="218" t="n">
        <v>18.1183430745561</v>
      </c>
      <c r="AT15" s="218" t="n">
        <v>18.9756751827895</v>
      </c>
      <c r="AU15" s="218" t="n">
        <v>17.8457435244102</v>
      </c>
      <c r="AV15" s="218" t="n">
        <v>15.8534551995241</v>
      </c>
      <c r="AW15" s="218" t="n">
        <v>10.8618099586773</v>
      </c>
      <c r="AX15" s="218" t="n">
        <v>8.77462876298134</v>
      </c>
      <c r="AY15" s="218" t="n">
        <v>8.07556143096339</v>
      </c>
      <c r="AZ15" s="218" t="n">
        <v>8.51372084255762</v>
      </c>
      <c r="BA15" s="218" t="n">
        <v>9.81428381047326</v>
      </c>
      <c r="BB15" s="218" t="n">
        <v>12.6806729582138</v>
      </c>
      <c r="BC15" s="218" t="n">
        <v>14.8016588860686</v>
      </c>
      <c r="BD15" s="218" t="n">
        <v>16.71725088539</v>
      </c>
      <c r="BE15" s="218" t="n">
        <v>18.18169</v>
      </c>
      <c r="BF15" s="218" t="n">
        <v>19.00578</v>
      </c>
      <c r="BG15" s="219" t="n">
        <v>18.87171</v>
      </c>
      <c r="BH15" s="219" t="n">
        <v>16.2409</v>
      </c>
      <c r="BI15" s="219" t="n">
        <v>12.80023</v>
      </c>
      <c r="BJ15" s="219" t="n">
        <v>9.563403</v>
      </c>
      <c r="BK15" s="219" t="n">
        <v>9.713189</v>
      </c>
      <c r="BL15" s="219" t="n">
        <v>9.801861</v>
      </c>
      <c r="BM15" s="219" t="n">
        <v>10.69219</v>
      </c>
      <c r="BN15" s="219" t="n">
        <v>12.49063</v>
      </c>
      <c r="BO15" s="219" t="n">
        <v>14.92151</v>
      </c>
      <c r="BP15" s="219" t="n">
        <v>17.28943</v>
      </c>
      <c r="BQ15" s="219" t="n">
        <v>18.44998</v>
      </c>
      <c r="BR15" s="219" t="n">
        <v>19.46345</v>
      </c>
      <c r="BS15" s="219" t="n">
        <v>19.26062</v>
      </c>
      <c r="BT15" s="219" t="n">
        <v>17.0345</v>
      </c>
      <c r="BU15" s="219" t="n">
        <v>13.41769</v>
      </c>
      <c r="BV15" s="219" t="n">
        <v>10.2033</v>
      </c>
    </row>
    <row r="16" customFormat="false" ht="11.1" hidden="false" customHeight="true" outlineLevel="0" collapsed="false">
      <c r="A16" s="294" t="s">
        <v>669</v>
      </c>
      <c r="B16" s="302" t="s">
        <v>670</v>
      </c>
      <c r="C16" s="218" t="n">
        <v>10.2379701773471</v>
      </c>
      <c r="D16" s="218" t="n">
        <v>10.699947200674</v>
      </c>
      <c r="E16" s="218" t="n">
        <v>11.1790682245494</v>
      </c>
      <c r="F16" s="218" t="n">
        <v>10.8983466907973</v>
      </c>
      <c r="G16" s="218" t="n">
        <v>12.075126100738</v>
      </c>
      <c r="H16" s="218" t="n">
        <v>13.2090906839351</v>
      </c>
      <c r="I16" s="218" t="n">
        <v>14.0081164515729</v>
      </c>
      <c r="J16" s="218" t="n">
        <v>15.2702164421174</v>
      </c>
      <c r="K16" s="218" t="n">
        <v>14.1369144863963</v>
      </c>
      <c r="L16" s="218" t="n">
        <v>10.9668457163061</v>
      </c>
      <c r="M16" s="218" t="n">
        <v>10.0990288989184</v>
      </c>
      <c r="N16" s="218" t="n">
        <v>9.90994437685378</v>
      </c>
      <c r="O16" s="218" t="n">
        <v>10.1283406544655</v>
      </c>
      <c r="P16" s="218" t="n">
        <v>10.4577849273338</v>
      </c>
      <c r="Q16" s="218" t="n">
        <v>10.8039791906652</v>
      </c>
      <c r="R16" s="218" t="n">
        <v>11.3006132296033</v>
      </c>
      <c r="S16" s="218" t="n">
        <v>12.5620040226374</v>
      </c>
      <c r="T16" s="218" t="n">
        <v>14.5623648893312</v>
      </c>
      <c r="U16" s="218" t="n">
        <v>15.9073335984304</v>
      </c>
      <c r="V16" s="218" t="n">
        <v>16.7920180728195</v>
      </c>
      <c r="W16" s="218" t="n">
        <v>14.1856174842829</v>
      </c>
      <c r="X16" s="218" t="n">
        <v>12.207354064328</v>
      </c>
      <c r="Y16" s="218" t="n">
        <v>10.8851042950513</v>
      </c>
      <c r="Z16" s="218" t="n">
        <v>10.3509986518538</v>
      </c>
      <c r="AA16" s="218" t="n">
        <v>10.6110363203375</v>
      </c>
      <c r="AB16" s="218" t="n">
        <v>10.6684854829177</v>
      </c>
      <c r="AC16" s="218" t="n">
        <v>10.5095874086677</v>
      </c>
      <c r="AD16" s="218" t="n">
        <v>9.59293483198231</v>
      </c>
      <c r="AE16" s="218" t="n">
        <v>10.6604627671418</v>
      </c>
      <c r="AF16" s="218" t="n">
        <v>13.060150825814</v>
      </c>
      <c r="AG16" s="218" t="n">
        <v>13.498741691871</v>
      </c>
      <c r="AH16" s="218" t="n">
        <v>14.0690196866524</v>
      </c>
      <c r="AI16" s="218" t="n">
        <v>13.0071505652953</v>
      </c>
      <c r="AJ16" s="218" t="n">
        <v>10.2218349968489</v>
      </c>
      <c r="AK16" s="218" t="n">
        <v>9.46839398457486</v>
      </c>
      <c r="AL16" s="218" t="n">
        <v>9.01336164269599</v>
      </c>
      <c r="AM16" s="218" t="n">
        <v>9.05469705428247</v>
      </c>
      <c r="AN16" s="218" t="n">
        <v>9.33014668273276</v>
      </c>
      <c r="AO16" s="218" t="n">
        <v>9.39977057914475</v>
      </c>
      <c r="AP16" s="218" t="n">
        <v>9.29804397165044</v>
      </c>
      <c r="AQ16" s="218" t="n">
        <v>9.64461993879626</v>
      </c>
      <c r="AR16" s="218" t="n">
        <v>11.5379146236386</v>
      </c>
      <c r="AS16" s="218" t="n">
        <v>12.8935218949992</v>
      </c>
      <c r="AT16" s="218" t="n">
        <v>13.6260534862135</v>
      </c>
      <c r="AU16" s="218" t="n">
        <v>12.6521974829853</v>
      </c>
      <c r="AV16" s="218" t="n">
        <v>11.2582827802502</v>
      </c>
      <c r="AW16" s="218" t="n">
        <v>9.11765413733917</v>
      </c>
      <c r="AX16" s="218" t="n">
        <v>8.77559977852656</v>
      </c>
      <c r="AY16" s="218" t="n">
        <v>8.72963479029088</v>
      </c>
      <c r="AZ16" s="218" t="n">
        <v>8.80491918561138</v>
      </c>
      <c r="BA16" s="218" t="n">
        <v>9.19715641723386</v>
      </c>
      <c r="BB16" s="218" t="n">
        <v>9.10503737923467</v>
      </c>
      <c r="BC16" s="218" t="n">
        <v>9.75122994608265</v>
      </c>
      <c r="BD16" s="218" t="n">
        <v>11.3674152734745</v>
      </c>
      <c r="BE16" s="218" t="n">
        <v>12.53295</v>
      </c>
      <c r="BF16" s="218" t="n">
        <v>14.00797</v>
      </c>
      <c r="BG16" s="219" t="n">
        <v>13.31973</v>
      </c>
      <c r="BH16" s="219" t="n">
        <v>11.10947</v>
      </c>
      <c r="BI16" s="219" t="n">
        <v>9.551962</v>
      </c>
      <c r="BJ16" s="219" t="n">
        <v>8.697407</v>
      </c>
      <c r="BK16" s="219" t="n">
        <v>8.363964</v>
      </c>
      <c r="BL16" s="219" t="n">
        <v>8.379504</v>
      </c>
      <c r="BM16" s="219" t="n">
        <v>8.668665</v>
      </c>
      <c r="BN16" s="219" t="n">
        <v>8.822939</v>
      </c>
      <c r="BO16" s="219" t="n">
        <v>9.519023</v>
      </c>
      <c r="BP16" s="219" t="n">
        <v>10.96688</v>
      </c>
      <c r="BQ16" s="219" t="n">
        <v>12.38416</v>
      </c>
      <c r="BR16" s="219" t="n">
        <v>14.01833</v>
      </c>
      <c r="BS16" s="219" t="n">
        <v>13.50549</v>
      </c>
      <c r="BT16" s="219" t="n">
        <v>11.55882</v>
      </c>
      <c r="BU16" s="219" t="n">
        <v>10.12621</v>
      </c>
      <c r="BV16" s="219" t="n">
        <v>9.307604</v>
      </c>
    </row>
    <row r="17" customFormat="false" ht="11.1" hidden="false" customHeight="true" outlineLevel="0" collapsed="false">
      <c r="A17" s="294" t="s">
        <v>671</v>
      </c>
      <c r="B17" s="302" t="s">
        <v>672</v>
      </c>
      <c r="C17" s="218" t="n">
        <v>11.4797769018118</v>
      </c>
      <c r="D17" s="218" t="n">
        <v>12.0928399524584</v>
      </c>
      <c r="E17" s="218" t="n">
        <v>11.7260171898643</v>
      </c>
      <c r="F17" s="218" t="n">
        <v>12.0661757482264</v>
      </c>
      <c r="G17" s="218" t="n">
        <v>12.7882101081837</v>
      </c>
      <c r="H17" s="218" t="n">
        <v>13.3833744036189</v>
      </c>
      <c r="I17" s="218" t="n">
        <v>13.3516646924175</v>
      </c>
      <c r="J17" s="218" t="n">
        <v>12.4473016415325</v>
      </c>
      <c r="K17" s="218" t="n">
        <v>11.8675925881849</v>
      </c>
      <c r="L17" s="218" t="n">
        <v>12.0988766940018</v>
      </c>
      <c r="M17" s="218" t="n">
        <v>11.7792403666797</v>
      </c>
      <c r="N17" s="218" t="n">
        <v>11.3999112382652</v>
      </c>
      <c r="O17" s="218" t="n">
        <v>11.9380149668302</v>
      </c>
      <c r="P17" s="218" t="n">
        <v>12.2344879984841</v>
      </c>
      <c r="Q17" s="218" t="n">
        <v>12.3273719228871</v>
      </c>
      <c r="R17" s="218" t="n">
        <v>13.4326332516737</v>
      </c>
      <c r="S17" s="218" t="n">
        <v>14.7809209419888</v>
      </c>
      <c r="T17" s="218" t="n">
        <v>15.5244812640476</v>
      </c>
      <c r="U17" s="218" t="n">
        <v>17.2142273525566</v>
      </c>
      <c r="V17" s="218" t="n">
        <v>15.7008157131722</v>
      </c>
      <c r="W17" s="218" t="n">
        <v>13.67154524714</v>
      </c>
      <c r="X17" s="218" t="n">
        <v>12.5536772761175</v>
      </c>
      <c r="Y17" s="218" t="n">
        <v>10.9776526723899</v>
      </c>
      <c r="Z17" s="218" t="n">
        <v>10.8461138791772</v>
      </c>
      <c r="AA17" s="218" t="n">
        <v>11.4122945988847</v>
      </c>
      <c r="AB17" s="218" t="n">
        <v>10.7496175683134</v>
      </c>
      <c r="AC17" s="218" t="n">
        <v>9.81583160300373</v>
      </c>
      <c r="AD17" s="218" t="n">
        <v>10.1044327967616</v>
      </c>
      <c r="AE17" s="218" t="n">
        <v>10.2051054861977</v>
      </c>
      <c r="AF17" s="218" t="n">
        <v>10.1258580036187</v>
      </c>
      <c r="AG17" s="218" t="n">
        <v>10.4990529411707</v>
      </c>
      <c r="AH17" s="218" t="n">
        <v>10.8696697668022</v>
      </c>
      <c r="AI17" s="218" t="n">
        <v>10.305189768218</v>
      </c>
      <c r="AJ17" s="218" t="n">
        <v>10.5421108271575</v>
      </c>
      <c r="AK17" s="218" t="n">
        <v>10.2952862927756</v>
      </c>
      <c r="AL17" s="218" t="n">
        <v>10.0413696826142</v>
      </c>
      <c r="AM17" s="218" t="n">
        <v>10.622757524578</v>
      </c>
      <c r="AN17" s="218" t="n">
        <v>10.8989072025876</v>
      </c>
      <c r="AO17" s="218" t="n">
        <v>9.62710689504428</v>
      </c>
      <c r="AP17" s="218" t="n">
        <v>10.1688508578603</v>
      </c>
      <c r="AQ17" s="218" t="n">
        <v>10.7378268751987</v>
      </c>
      <c r="AR17" s="218" t="n">
        <v>10.6361086345041</v>
      </c>
      <c r="AS17" s="218" t="n">
        <v>11.0664712103962</v>
      </c>
      <c r="AT17" s="218" t="n">
        <v>11.3295034551146</v>
      </c>
      <c r="AU17" s="218" t="n">
        <v>10.9162868496415</v>
      </c>
      <c r="AV17" s="218" t="n">
        <v>10.7236675265004</v>
      </c>
      <c r="AW17" s="218" t="n">
        <v>9.31638172273717</v>
      </c>
      <c r="AX17" s="218" t="n">
        <v>9.95083960897473</v>
      </c>
      <c r="AY17" s="218" t="n">
        <v>10.1088699051708</v>
      </c>
      <c r="AZ17" s="218" t="n">
        <v>10.2723348101001</v>
      </c>
      <c r="BA17" s="218" t="n">
        <v>9.5110770284605</v>
      </c>
      <c r="BB17" s="218" t="n">
        <v>10.5068221205583</v>
      </c>
      <c r="BC17" s="218" t="n">
        <v>10.9957406645455</v>
      </c>
      <c r="BD17" s="218" t="n">
        <v>11.4246957768159</v>
      </c>
      <c r="BE17" s="218" t="n">
        <v>10.99395</v>
      </c>
      <c r="BF17" s="218" t="n">
        <v>10.92156</v>
      </c>
      <c r="BG17" s="219" t="n">
        <v>10.87422</v>
      </c>
      <c r="BH17" s="219" t="n">
        <v>10.78039</v>
      </c>
      <c r="BI17" s="219" t="n">
        <v>10.1148</v>
      </c>
      <c r="BJ17" s="219" t="n">
        <v>9.877149</v>
      </c>
      <c r="BK17" s="219" t="n">
        <v>10.48087</v>
      </c>
      <c r="BL17" s="219" t="n">
        <v>10.43681</v>
      </c>
      <c r="BM17" s="219" t="n">
        <v>9.588702</v>
      </c>
      <c r="BN17" s="219" t="n">
        <v>9.945312</v>
      </c>
      <c r="BO17" s="219" t="n">
        <v>10.38885</v>
      </c>
      <c r="BP17" s="219" t="n">
        <v>10.12181</v>
      </c>
      <c r="BQ17" s="219" t="n">
        <v>10.56539</v>
      </c>
      <c r="BR17" s="219" t="n">
        <v>10.96515</v>
      </c>
      <c r="BS17" s="219" t="n">
        <v>11.16816</v>
      </c>
      <c r="BT17" s="219" t="n">
        <v>11.22332</v>
      </c>
      <c r="BU17" s="219" t="n">
        <v>10.69487</v>
      </c>
      <c r="BV17" s="219" t="n">
        <v>10.61849</v>
      </c>
    </row>
    <row r="18" customFormat="false" ht="11.1" hidden="false" customHeight="true" outlineLevel="0" collapsed="false">
      <c r="A18" s="294" t="s">
        <v>152</v>
      </c>
      <c r="B18" s="302" t="s">
        <v>673</v>
      </c>
      <c r="C18" s="218" t="n">
        <v>12.17</v>
      </c>
      <c r="D18" s="218" t="n">
        <v>12.13</v>
      </c>
      <c r="E18" s="218" t="n">
        <v>12.81</v>
      </c>
      <c r="F18" s="218" t="n">
        <v>13.31</v>
      </c>
      <c r="G18" s="218" t="n">
        <v>14.69</v>
      </c>
      <c r="H18" s="218" t="n">
        <v>16.28</v>
      </c>
      <c r="I18" s="218" t="n">
        <v>16.71</v>
      </c>
      <c r="J18" s="218" t="n">
        <v>16.71</v>
      </c>
      <c r="K18" s="218" t="n">
        <v>16.03</v>
      </c>
      <c r="L18" s="218" t="n">
        <v>14.57</v>
      </c>
      <c r="M18" s="218" t="n">
        <v>13.04</v>
      </c>
      <c r="N18" s="218" t="n">
        <v>12.34</v>
      </c>
      <c r="O18" s="218" t="n">
        <v>12.24</v>
      </c>
      <c r="P18" s="218" t="n">
        <v>12.58</v>
      </c>
      <c r="Q18" s="218" t="n">
        <v>13.13</v>
      </c>
      <c r="R18" s="218" t="n">
        <v>14.49</v>
      </c>
      <c r="S18" s="218" t="n">
        <v>16.33</v>
      </c>
      <c r="T18" s="218" t="n">
        <v>18.91</v>
      </c>
      <c r="U18" s="218" t="n">
        <v>20.77</v>
      </c>
      <c r="V18" s="218" t="n">
        <v>20.17</v>
      </c>
      <c r="W18" s="218" t="n">
        <v>18.41</v>
      </c>
      <c r="X18" s="218" t="n">
        <v>15.45</v>
      </c>
      <c r="Y18" s="218" t="n">
        <v>13.8</v>
      </c>
      <c r="Z18" s="218" t="n">
        <v>12.84</v>
      </c>
      <c r="AA18" s="218" t="n">
        <v>12.49</v>
      </c>
      <c r="AB18" s="218" t="n">
        <v>12.26</v>
      </c>
      <c r="AC18" s="218" t="n">
        <v>11.98</v>
      </c>
      <c r="AD18" s="218" t="n">
        <v>11.68</v>
      </c>
      <c r="AE18" s="218" t="n">
        <v>12.86</v>
      </c>
      <c r="AF18" s="218" t="n">
        <v>14.26</v>
      </c>
      <c r="AG18" s="218" t="n">
        <v>15.27</v>
      </c>
      <c r="AH18" s="218" t="n">
        <v>15.61</v>
      </c>
      <c r="AI18" s="218" t="n">
        <v>14.8</v>
      </c>
      <c r="AJ18" s="218" t="n">
        <v>11.78</v>
      </c>
      <c r="AK18" s="218" t="n">
        <v>11.48</v>
      </c>
      <c r="AL18" s="218" t="n">
        <v>10.3</v>
      </c>
      <c r="AM18" s="218" t="n">
        <v>10.46</v>
      </c>
      <c r="AN18" s="218" t="n">
        <v>10.57</v>
      </c>
      <c r="AO18" s="218" t="n">
        <v>10.84</v>
      </c>
      <c r="AP18" s="218" t="n">
        <v>11.71</v>
      </c>
      <c r="AQ18" s="218" t="n">
        <v>12.72</v>
      </c>
      <c r="AR18" s="218" t="n">
        <v>14.25</v>
      </c>
      <c r="AS18" s="218" t="n">
        <v>15.55</v>
      </c>
      <c r="AT18" s="218" t="n">
        <v>15.93</v>
      </c>
      <c r="AU18" s="218" t="n">
        <v>15.03</v>
      </c>
      <c r="AV18" s="218" t="n">
        <v>13.07</v>
      </c>
      <c r="AW18" s="218" t="n">
        <v>10.71</v>
      </c>
      <c r="AX18" s="218" t="n">
        <v>9.88</v>
      </c>
      <c r="AY18" s="218" t="n">
        <v>9.79</v>
      </c>
      <c r="AZ18" s="218" t="n">
        <v>10</v>
      </c>
      <c r="BA18" s="218" t="n">
        <v>10.21</v>
      </c>
      <c r="BB18" s="218" t="n">
        <v>11.02</v>
      </c>
      <c r="BC18" s="218" t="n">
        <v>12.13</v>
      </c>
      <c r="BD18" s="218" t="n">
        <v>14.08</v>
      </c>
      <c r="BE18" s="218" t="n">
        <v>15.94491</v>
      </c>
      <c r="BF18" s="218" t="n">
        <v>16.66271</v>
      </c>
      <c r="BG18" s="219" t="n">
        <v>16.24122</v>
      </c>
      <c r="BH18" s="219" t="n">
        <v>13.93986</v>
      </c>
      <c r="BI18" s="219" t="n">
        <v>12.18247</v>
      </c>
      <c r="BJ18" s="219" t="n">
        <v>10.75356</v>
      </c>
      <c r="BK18" s="219" t="n">
        <v>10.68453</v>
      </c>
      <c r="BL18" s="219" t="n">
        <v>10.71011</v>
      </c>
      <c r="BM18" s="219" t="n">
        <v>10.84284</v>
      </c>
      <c r="BN18" s="219" t="n">
        <v>11.50289</v>
      </c>
      <c r="BO18" s="219" t="n">
        <v>12.77167</v>
      </c>
      <c r="BP18" s="219" t="n">
        <v>14.40837</v>
      </c>
      <c r="BQ18" s="219" t="n">
        <v>15.87987</v>
      </c>
      <c r="BR18" s="219" t="n">
        <v>16.75304</v>
      </c>
      <c r="BS18" s="219" t="n">
        <v>16.52886</v>
      </c>
      <c r="BT18" s="219" t="n">
        <v>14.40821</v>
      </c>
      <c r="BU18" s="219" t="n">
        <v>12.7981</v>
      </c>
      <c r="BV18" s="219" t="n">
        <v>11.48946</v>
      </c>
    </row>
    <row r="19" customFormat="false" ht="11.1" hidden="false" customHeight="true" outlineLevel="0" collapsed="false">
      <c r="A19" s="294"/>
      <c r="B19" s="299" t="s">
        <v>674</v>
      </c>
      <c r="C19" s="304"/>
      <c r="D19" s="304"/>
      <c r="E19" s="304"/>
      <c r="F19" s="304"/>
      <c r="G19" s="304"/>
      <c r="H19" s="304"/>
      <c r="I19" s="304"/>
      <c r="J19" s="304"/>
      <c r="K19" s="304"/>
      <c r="L19" s="304"/>
      <c r="M19" s="304"/>
      <c r="N19" s="304"/>
      <c r="O19" s="304"/>
      <c r="P19" s="304"/>
      <c r="Q19" s="304"/>
      <c r="R19" s="304"/>
      <c r="S19" s="304"/>
      <c r="T19" s="304"/>
      <c r="U19" s="304"/>
      <c r="V19" s="304"/>
      <c r="W19" s="304"/>
      <c r="X19" s="304"/>
      <c r="Y19" s="304"/>
      <c r="Z19" s="304"/>
      <c r="AA19" s="304"/>
      <c r="AB19" s="304"/>
      <c r="AC19" s="304"/>
      <c r="AD19" s="304"/>
      <c r="AE19" s="304"/>
      <c r="AF19" s="304"/>
      <c r="AG19" s="304"/>
      <c r="AH19" s="304"/>
      <c r="AI19" s="304"/>
      <c r="AJ19" s="304"/>
      <c r="AK19" s="304"/>
      <c r="AL19" s="304"/>
      <c r="AM19" s="304"/>
      <c r="AN19" s="304"/>
      <c r="AO19" s="304"/>
      <c r="AP19" s="304"/>
      <c r="AQ19" s="304"/>
      <c r="AR19" s="304"/>
      <c r="AS19" s="304"/>
      <c r="AT19" s="304"/>
      <c r="AU19" s="304"/>
      <c r="AV19" s="304"/>
      <c r="AW19" s="304"/>
      <c r="AX19" s="304"/>
      <c r="AY19" s="304"/>
      <c r="AZ19" s="304"/>
      <c r="BA19" s="304"/>
      <c r="BB19" s="304"/>
      <c r="BC19" s="304"/>
      <c r="BD19" s="304"/>
      <c r="BE19" s="304"/>
      <c r="BF19" s="304"/>
      <c r="BG19" s="305"/>
      <c r="BH19" s="305"/>
      <c r="BI19" s="305"/>
      <c r="BJ19" s="305"/>
      <c r="BK19" s="305"/>
      <c r="BL19" s="305"/>
      <c r="BM19" s="305"/>
      <c r="BN19" s="305"/>
      <c r="BO19" s="305"/>
      <c r="BP19" s="305"/>
      <c r="BQ19" s="305"/>
      <c r="BR19" s="305"/>
      <c r="BS19" s="305"/>
      <c r="BT19" s="305"/>
      <c r="BU19" s="305"/>
      <c r="BV19" s="305"/>
    </row>
    <row r="20" customFormat="false" ht="11.1" hidden="false" customHeight="true" outlineLevel="0" collapsed="false">
      <c r="A20" s="294" t="s">
        <v>675</v>
      </c>
      <c r="B20" s="302" t="s">
        <v>656</v>
      </c>
      <c r="C20" s="218" t="n">
        <v>14.632351542499</v>
      </c>
      <c r="D20" s="218" t="n">
        <v>14.0596597079891</v>
      </c>
      <c r="E20" s="218" t="n">
        <v>14.675829482835</v>
      </c>
      <c r="F20" s="218" t="n">
        <v>14.8903891314749</v>
      </c>
      <c r="G20" s="218" t="n">
        <v>14.1394746868542</v>
      </c>
      <c r="H20" s="218" t="n">
        <v>13.4362793585419</v>
      </c>
      <c r="I20" s="218" t="n">
        <v>13.989629365629</v>
      </c>
      <c r="J20" s="218" t="n">
        <v>13.352459442098</v>
      </c>
      <c r="K20" s="218" t="n">
        <v>13.4114596999665</v>
      </c>
      <c r="L20" s="218" t="n">
        <v>13.22588957038</v>
      </c>
      <c r="M20" s="218" t="n">
        <v>13.6519557371791</v>
      </c>
      <c r="N20" s="218" t="n">
        <v>14.6110539840188</v>
      </c>
      <c r="O20" s="218" t="n">
        <v>14.1481338301994</v>
      </c>
      <c r="P20" s="218" t="n">
        <v>14.1382394375105</v>
      </c>
      <c r="Q20" s="218" t="n">
        <v>14.3178388975216</v>
      </c>
      <c r="R20" s="218" t="n">
        <v>14.6500499731681</v>
      </c>
      <c r="S20" s="218" t="n">
        <v>15.6471123953551</v>
      </c>
      <c r="T20" s="218" t="n">
        <v>17.0555509371927</v>
      </c>
      <c r="U20" s="218" t="n">
        <v>18.3704113183885</v>
      </c>
      <c r="V20" s="218" t="n">
        <v>18.049648460463</v>
      </c>
      <c r="W20" s="218" t="n">
        <v>16.5620643065961</v>
      </c>
      <c r="X20" s="218" t="n">
        <v>14.2024167083368</v>
      </c>
      <c r="Y20" s="218" t="n">
        <v>14.3560178677113</v>
      </c>
      <c r="Z20" s="218" t="n">
        <v>14.710794630857</v>
      </c>
      <c r="AA20" s="218" t="n">
        <v>13.8240215420237</v>
      </c>
      <c r="AB20" s="218" t="n">
        <v>13.6043271412671</v>
      </c>
      <c r="AC20" s="218" t="n">
        <v>12.9682628636254</v>
      </c>
      <c r="AD20" s="218" t="n">
        <v>11.9268505191787</v>
      </c>
      <c r="AE20" s="218" t="n">
        <v>11.3760210003905</v>
      </c>
      <c r="AF20" s="218" t="n">
        <v>11.018958593114</v>
      </c>
      <c r="AG20" s="218" t="n">
        <v>10.923087346068</v>
      </c>
      <c r="AH20" s="218" t="n">
        <v>10.2369532576587</v>
      </c>
      <c r="AI20" s="218" t="n">
        <v>10.0016485091022</v>
      </c>
      <c r="AJ20" s="218" t="n">
        <v>9.134666448718</v>
      </c>
      <c r="AK20" s="218" t="n">
        <v>11.2349035927625</v>
      </c>
      <c r="AL20" s="218" t="n">
        <v>11.3087894727516</v>
      </c>
      <c r="AM20" s="218" t="n">
        <v>11.5984757231311</v>
      </c>
      <c r="AN20" s="218" t="n">
        <v>11.6275289103871</v>
      </c>
      <c r="AO20" s="218" t="n">
        <v>11.8856184311148</v>
      </c>
      <c r="AP20" s="218" t="n">
        <v>11.5971594360899</v>
      </c>
      <c r="AQ20" s="218" t="n">
        <v>11.963258882716</v>
      </c>
      <c r="AR20" s="218" t="n">
        <v>11.4695348786573</v>
      </c>
      <c r="AS20" s="218" t="n">
        <v>11.7084147448677</v>
      </c>
      <c r="AT20" s="218" t="n">
        <v>11.238350332313</v>
      </c>
      <c r="AU20" s="218" t="n">
        <v>11.4331930708857</v>
      </c>
      <c r="AV20" s="218" t="n">
        <v>10.6357451460342</v>
      </c>
      <c r="AW20" s="218" t="n">
        <v>10.8623008663864</v>
      </c>
      <c r="AX20" s="218" t="n">
        <v>11.2070919281276</v>
      </c>
      <c r="AY20" s="218" t="n">
        <v>11.0493574132792</v>
      </c>
      <c r="AZ20" s="218" t="n">
        <v>11.1218835238946</v>
      </c>
      <c r="BA20" s="218" t="n">
        <v>11.2827003300718</v>
      </c>
      <c r="BB20" s="218" t="n">
        <v>10.9380472209786</v>
      </c>
      <c r="BC20" s="218" t="n">
        <v>10.5352790468095</v>
      </c>
      <c r="BD20" s="218" t="n">
        <v>10.0813629979997</v>
      </c>
      <c r="BE20" s="218" t="n">
        <v>10.98609</v>
      </c>
      <c r="BF20" s="218" t="n">
        <v>11.03727</v>
      </c>
      <c r="BG20" s="219" t="n">
        <v>11.61644</v>
      </c>
      <c r="BH20" s="219" t="n">
        <v>11.23767</v>
      </c>
      <c r="BI20" s="219" t="n">
        <v>11.86946</v>
      </c>
      <c r="BJ20" s="219" t="n">
        <v>12.09999</v>
      </c>
      <c r="BK20" s="219" t="n">
        <v>12.14154</v>
      </c>
      <c r="BL20" s="219" t="n">
        <v>11.88733</v>
      </c>
      <c r="BM20" s="219" t="n">
        <v>11.65567</v>
      </c>
      <c r="BN20" s="219" t="n">
        <v>12.01214</v>
      </c>
      <c r="BO20" s="219" t="n">
        <v>12.19525</v>
      </c>
      <c r="BP20" s="219" t="n">
        <v>11.82063</v>
      </c>
      <c r="BQ20" s="219" t="n">
        <v>12.12648</v>
      </c>
      <c r="BR20" s="219" t="n">
        <v>11.78579</v>
      </c>
      <c r="BS20" s="219" t="n">
        <v>12.24793</v>
      </c>
      <c r="BT20" s="219" t="n">
        <v>11.88072</v>
      </c>
      <c r="BU20" s="219" t="n">
        <v>12.4606</v>
      </c>
      <c r="BV20" s="219" t="n">
        <v>12.69171</v>
      </c>
    </row>
    <row r="21" customFormat="false" ht="11.1" hidden="false" customHeight="true" outlineLevel="0" collapsed="false">
      <c r="A21" s="294" t="s">
        <v>676</v>
      </c>
      <c r="B21" s="303" t="s">
        <v>658</v>
      </c>
      <c r="C21" s="218" t="n">
        <v>12.0804705172464</v>
      </c>
      <c r="D21" s="218" t="n">
        <v>12.256994855722</v>
      </c>
      <c r="E21" s="218" t="n">
        <v>13.0713610709672</v>
      </c>
      <c r="F21" s="218" t="n">
        <v>12.2528586231844</v>
      </c>
      <c r="G21" s="218" t="n">
        <v>11.7859810313028</v>
      </c>
      <c r="H21" s="218" t="n">
        <v>12.1172011675153</v>
      </c>
      <c r="I21" s="218" t="n">
        <v>11.3770488491026</v>
      </c>
      <c r="J21" s="218" t="n">
        <v>10.8284896316099</v>
      </c>
      <c r="K21" s="218" t="n">
        <v>10.521088880692</v>
      </c>
      <c r="L21" s="218" t="n">
        <v>11.3831387785137</v>
      </c>
      <c r="M21" s="218" t="n">
        <v>12.3096733233798</v>
      </c>
      <c r="N21" s="218" t="n">
        <v>12.4298130734457</v>
      </c>
      <c r="O21" s="218" t="n">
        <v>12.5062853874257</v>
      </c>
      <c r="P21" s="218" t="n">
        <v>12.7755330595799</v>
      </c>
      <c r="Q21" s="218" t="n">
        <v>13.2634282738068</v>
      </c>
      <c r="R21" s="218" t="n">
        <v>13.4161727339627</v>
      </c>
      <c r="S21" s="218" t="n">
        <v>14.4766377002071</v>
      </c>
      <c r="T21" s="218" t="n">
        <v>15.4457662551967</v>
      </c>
      <c r="U21" s="218" t="n">
        <v>16.2664508473663</v>
      </c>
      <c r="V21" s="218" t="n">
        <v>14.1319134212235</v>
      </c>
      <c r="W21" s="218" t="n">
        <v>12.9012967047789</v>
      </c>
      <c r="X21" s="218" t="n">
        <v>13.0628598161512</v>
      </c>
      <c r="Y21" s="218" t="n">
        <v>12.9655877216466</v>
      </c>
      <c r="Z21" s="218" t="n">
        <v>13.1706725243444</v>
      </c>
      <c r="AA21" s="218" t="n">
        <v>12.6942477393634</v>
      </c>
      <c r="AB21" s="218" t="n">
        <v>12.2197785344883</v>
      </c>
      <c r="AC21" s="218" t="n">
        <v>11.5525798554458</v>
      </c>
      <c r="AD21" s="218" t="n">
        <v>10.5257147096724</v>
      </c>
      <c r="AE21" s="218" t="n">
        <v>9.82860056418831</v>
      </c>
      <c r="AF21" s="218" t="n">
        <v>9.45894812728701</v>
      </c>
      <c r="AG21" s="218" t="n">
        <v>9.62326223292813</v>
      </c>
      <c r="AH21" s="218" t="n">
        <v>9.04967318001866</v>
      </c>
      <c r="AI21" s="218" t="n">
        <v>9.41182904845994</v>
      </c>
      <c r="AJ21" s="218" t="n">
        <v>9.38333066014361</v>
      </c>
      <c r="AK21" s="218" t="n">
        <v>10.2698294581661</v>
      </c>
      <c r="AL21" s="218" t="n">
        <v>10.4966515042586</v>
      </c>
      <c r="AM21" s="218" t="n">
        <v>10.8612723982587</v>
      </c>
      <c r="AN21" s="218" t="n">
        <v>10.6497066719968</v>
      </c>
      <c r="AO21" s="218" t="n">
        <v>10.7774566330373</v>
      </c>
      <c r="AP21" s="218" t="n">
        <v>9.98306599715344</v>
      </c>
      <c r="AQ21" s="218" t="n">
        <v>9.61817908884418</v>
      </c>
      <c r="AR21" s="218" t="n">
        <v>9.60707151707412</v>
      </c>
      <c r="AS21" s="218" t="n">
        <v>9.55698424176332</v>
      </c>
      <c r="AT21" s="218" t="n">
        <v>9.42316226116305</v>
      </c>
      <c r="AU21" s="218" t="n">
        <v>9.5564630678665</v>
      </c>
      <c r="AV21" s="218" t="n">
        <v>9.80696460989848</v>
      </c>
      <c r="AW21" s="218" t="n">
        <v>9.64012213858619</v>
      </c>
      <c r="AX21" s="218" t="n">
        <v>9.68980327797175</v>
      </c>
      <c r="AY21" s="218" t="n">
        <v>9.87026088794223</v>
      </c>
      <c r="AZ21" s="218" t="n">
        <v>9.7569316221762</v>
      </c>
      <c r="BA21" s="218" t="n">
        <v>9.95421165746421</v>
      </c>
      <c r="BB21" s="218" t="n">
        <v>9.48752337384241</v>
      </c>
      <c r="BC21" s="218" t="n">
        <v>10.0059784733204</v>
      </c>
      <c r="BD21" s="218" t="n">
        <v>9.13140657525677</v>
      </c>
      <c r="BE21" s="218" t="n">
        <v>9.242163</v>
      </c>
      <c r="BF21" s="218" t="n">
        <v>9.37133</v>
      </c>
      <c r="BG21" s="219" t="n">
        <v>10.0032</v>
      </c>
      <c r="BH21" s="219" t="n">
        <v>10.4738</v>
      </c>
      <c r="BI21" s="219" t="n">
        <v>10.73921</v>
      </c>
      <c r="BJ21" s="219" t="n">
        <v>10.75071</v>
      </c>
      <c r="BK21" s="219" t="n">
        <v>10.45427</v>
      </c>
      <c r="BL21" s="219" t="n">
        <v>10.16076</v>
      </c>
      <c r="BM21" s="219" t="n">
        <v>10.4451</v>
      </c>
      <c r="BN21" s="219" t="n">
        <v>10.17908</v>
      </c>
      <c r="BO21" s="219" t="n">
        <v>9.876</v>
      </c>
      <c r="BP21" s="219" t="n">
        <v>9.713979</v>
      </c>
      <c r="BQ21" s="219" t="n">
        <v>9.58116</v>
      </c>
      <c r="BR21" s="219" t="n">
        <v>9.877628</v>
      </c>
      <c r="BS21" s="219" t="n">
        <v>10.44293</v>
      </c>
      <c r="BT21" s="219" t="n">
        <v>10.95871</v>
      </c>
      <c r="BU21" s="219" t="n">
        <v>11.1225</v>
      </c>
      <c r="BV21" s="219" t="n">
        <v>11.19452</v>
      </c>
    </row>
    <row r="22" customFormat="false" ht="11.1" hidden="false" customHeight="true" outlineLevel="0" collapsed="false">
      <c r="A22" s="294" t="s">
        <v>677</v>
      </c>
      <c r="B22" s="302" t="s">
        <v>660</v>
      </c>
      <c r="C22" s="218" t="n">
        <v>10.578297032004</v>
      </c>
      <c r="D22" s="218" t="n">
        <v>10.4931317380742</v>
      </c>
      <c r="E22" s="218" t="n">
        <v>10.9455507835483</v>
      </c>
      <c r="F22" s="218" t="n">
        <v>10.7684808786544</v>
      </c>
      <c r="G22" s="218" t="n">
        <v>11.2378446404456</v>
      </c>
      <c r="H22" s="218" t="n">
        <v>11.5814564281504</v>
      </c>
      <c r="I22" s="218" t="n">
        <v>11.2361340827189</v>
      </c>
      <c r="J22" s="218" t="n">
        <v>10.8634363074093</v>
      </c>
      <c r="K22" s="218" t="n">
        <v>10.4599486794855</v>
      </c>
      <c r="L22" s="218" t="n">
        <v>10.1343442954606</v>
      </c>
      <c r="M22" s="218" t="n">
        <v>10.4617649359216</v>
      </c>
      <c r="N22" s="218" t="n">
        <v>10.4176862685796</v>
      </c>
      <c r="O22" s="218" t="n">
        <v>10.1882529506433</v>
      </c>
      <c r="P22" s="218" t="n">
        <v>10.6149645062978</v>
      </c>
      <c r="Q22" s="218" t="n">
        <v>11.5583422817108</v>
      </c>
      <c r="R22" s="218" t="n">
        <v>12.5536582000659</v>
      </c>
      <c r="S22" s="218" t="n">
        <v>13.4907034881074</v>
      </c>
      <c r="T22" s="218" t="n">
        <v>16.0844408888014</v>
      </c>
      <c r="U22" s="218" t="n">
        <v>15.6311874082856</v>
      </c>
      <c r="V22" s="218" t="n">
        <v>14.5169529818298</v>
      </c>
      <c r="W22" s="218" t="n">
        <v>13.2410254103521</v>
      </c>
      <c r="X22" s="218" t="n">
        <v>11.5146518235542</v>
      </c>
      <c r="Y22" s="218" t="n">
        <v>11.4571932193873</v>
      </c>
      <c r="Z22" s="218" t="n">
        <v>11.0855534494685</v>
      </c>
      <c r="AA22" s="218" t="n">
        <v>10.4942198376041</v>
      </c>
      <c r="AB22" s="218" t="n">
        <v>10.5027511581505</v>
      </c>
      <c r="AC22" s="218" t="n">
        <v>10.015526486457</v>
      </c>
      <c r="AD22" s="218" t="n">
        <v>8.88530014312299</v>
      </c>
      <c r="AE22" s="218" t="n">
        <v>8.94276495837965</v>
      </c>
      <c r="AF22" s="218" t="n">
        <v>9.40178400701701</v>
      </c>
      <c r="AG22" s="218" t="n">
        <v>9.35811194795794</v>
      </c>
      <c r="AH22" s="218" t="n">
        <v>9.13063758766799</v>
      </c>
      <c r="AI22" s="218" t="n">
        <v>8.74249942325047</v>
      </c>
      <c r="AJ22" s="218" t="n">
        <v>8.02582734723938</v>
      </c>
      <c r="AK22" s="218" t="n">
        <v>8.633419694017</v>
      </c>
      <c r="AL22" s="218" t="n">
        <v>8.31401416507831</v>
      </c>
      <c r="AM22" s="218" t="n">
        <v>8.79126597495983</v>
      </c>
      <c r="AN22" s="218" t="n">
        <v>8.90195605810622</v>
      </c>
      <c r="AO22" s="218" t="n">
        <v>8.85371227908044</v>
      </c>
      <c r="AP22" s="218" t="n">
        <v>8.99142563021306</v>
      </c>
      <c r="AQ22" s="218" t="n">
        <v>9.36585819373433</v>
      </c>
      <c r="AR22" s="218" t="n">
        <v>9.61638333229855</v>
      </c>
      <c r="AS22" s="218" t="n">
        <v>10.1659943780253</v>
      </c>
      <c r="AT22" s="218" t="n">
        <v>9.97496311473001</v>
      </c>
      <c r="AU22" s="218" t="n">
        <v>8.97855262401291</v>
      </c>
      <c r="AV22" s="218" t="n">
        <v>8.23909380442963</v>
      </c>
      <c r="AW22" s="218" t="n">
        <v>8.10608041827069</v>
      </c>
      <c r="AX22" s="218" t="n">
        <v>8.120217131691</v>
      </c>
      <c r="AY22" s="218" t="n">
        <v>8.32936954817244</v>
      </c>
      <c r="AZ22" s="218" t="n">
        <v>8.52266519011051</v>
      </c>
      <c r="BA22" s="218" t="n">
        <v>8.44166391191019</v>
      </c>
      <c r="BB22" s="218" t="n">
        <v>8.68741982665934</v>
      </c>
      <c r="BC22" s="218" t="n">
        <v>8.94826733820761</v>
      </c>
      <c r="BD22" s="218" t="n">
        <v>9.85960056036515</v>
      </c>
      <c r="BE22" s="218" t="n">
        <v>9.904474</v>
      </c>
      <c r="BF22" s="218" t="n">
        <v>9.790693</v>
      </c>
      <c r="BG22" s="219" t="n">
        <v>9.472558</v>
      </c>
      <c r="BH22" s="219" t="n">
        <v>8.903888</v>
      </c>
      <c r="BI22" s="219" t="n">
        <v>8.962163</v>
      </c>
      <c r="BJ22" s="219" t="n">
        <v>8.690794</v>
      </c>
      <c r="BK22" s="219" t="n">
        <v>8.733794</v>
      </c>
      <c r="BL22" s="219" t="n">
        <v>8.6559</v>
      </c>
      <c r="BM22" s="219" t="n">
        <v>8.726902</v>
      </c>
      <c r="BN22" s="219" t="n">
        <v>8.955768</v>
      </c>
      <c r="BO22" s="219" t="n">
        <v>9.216056</v>
      </c>
      <c r="BP22" s="219" t="n">
        <v>9.525159</v>
      </c>
      <c r="BQ22" s="219" t="n">
        <v>9.597723</v>
      </c>
      <c r="BR22" s="219" t="n">
        <v>9.647796</v>
      </c>
      <c r="BS22" s="219" t="n">
        <v>9.580791</v>
      </c>
      <c r="BT22" s="219" t="n">
        <v>9.249273</v>
      </c>
      <c r="BU22" s="219" t="n">
        <v>9.394984</v>
      </c>
      <c r="BV22" s="219" t="n">
        <v>9.332739</v>
      </c>
    </row>
    <row r="23" customFormat="false" ht="11.1" hidden="false" customHeight="true" outlineLevel="0" collapsed="false">
      <c r="A23" s="294" t="s">
        <v>678</v>
      </c>
      <c r="B23" s="302" t="s">
        <v>662</v>
      </c>
      <c r="C23" s="218" t="n">
        <v>10.4224667227995</v>
      </c>
      <c r="D23" s="218" t="n">
        <v>10.5107235162236</v>
      </c>
      <c r="E23" s="218" t="n">
        <v>10.8274689983308</v>
      </c>
      <c r="F23" s="218" t="n">
        <v>10.4563435748553</v>
      </c>
      <c r="G23" s="218" t="n">
        <v>10.9764473207607</v>
      </c>
      <c r="H23" s="218" t="n">
        <v>11.3710690096402</v>
      </c>
      <c r="I23" s="218" t="n">
        <v>11.0796395536386</v>
      </c>
      <c r="J23" s="218" t="n">
        <v>10.3757205455439</v>
      </c>
      <c r="K23" s="218" t="n">
        <v>10.2367286088163</v>
      </c>
      <c r="L23" s="218" t="n">
        <v>9.38303185976492</v>
      </c>
      <c r="M23" s="218" t="n">
        <v>9.84446535141728</v>
      </c>
      <c r="N23" s="218" t="n">
        <v>10.0537193496605</v>
      </c>
      <c r="O23" s="218" t="n">
        <v>10.1315496688276</v>
      </c>
      <c r="P23" s="218" t="n">
        <v>10.551272641443</v>
      </c>
      <c r="Q23" s="218" t="n">
        <v>11.1024081336172</v>
      </c>
      <c r="R23" s="218" t="n">
        <v>11.5170335947411</v>
      </c>
      <c r="S23" s="218" t="n">
        <v>12.4941524649787</v>
      </c>
      <c r="T23" s="218" t="n">
        <v>13.8500561254331</v>
      </c>
      <c r="U23" s="218" t="n">
        <v>14.8143521267613</v>
      </c>
      <c r="V23" s="218" t="n">
        <v>13.8646390977374</v>
      </c>
      <c r="W23" s="218" t="n">
        <v>12.349764556793</v>
      </c>
      <c r="X23" s="218" t="n">
        <v>9.80762914878712</v>
      </c>
      <c r="Y23" s="218" t="n">
        <v>9.48290097794887</v>
      </c>
      <c r="Z23" s="218" t="n">
        <v>9.55191798192261</v>
      </c>
      <c r="AA23" s="218" t="n">
        <v>9.83827459426954</v>
      </c>
      <c r="AB23" s="218" t="n">
        <v>9.2947667338908</v>
      </c>
      <c r="AC23" s="218" t="n">
        <v>8.92704348169229</v>
      </c>
      <c r="AD23" s="218" t="n">
        <v>8.40002289890835</v>
      </c>
      <c r="AE23" s="218" t="n">
        <v>7.57228482697241</v>
      </c>
      <c r="AF23" s="218" t="n">
        <v>7.666247781567</v>
      </c>
      <c r="AG23" s="218" t="n">
        <v>8.34279705232348</v>
      </c>
      <c r="AH23" s="218" t="n">
        <v>8.45000394506763</v>
      </c>
      <c r="AI23" s="218" t="n">
        <v>7.82135102869923</v>
      </c>
      <c r="AJ23" s="218" t="n">
        <v>7.11855925955726</v>
      </c>
      <c r="AK23" s="218" t="n">
        <v>7.96363836927815</v>
      </c>
      <c r="AL23" s="218" t="n">
        <v>7.72976430228388</v>
      </c>
      <c r="AM23" s="218" t="n">
        <v>8.32150433146769</v>
      </c>
      <c r="AN23" s="218" t="n">
        <v>8.50511063606407</v>
      </c>
      <c r="AO23" s="218" t="n">
        <v>8.23959144428114</v>
      </c>
      <c r="AP23" s="218" t="n">
        <v>8.27314911565526</v>
      </c>
      <c r="AQ23" s="218" t="n">
        <v>8.20722162264187</v>
      </c>
      <c r="AR23" s="218" t="n">
        <v>8.8526853752754</v>
      </c>
      <c r="AS23" s="218" t="n">
        <v>9.76830448363207</v>
      </c>
      <c r="AT23" s="218" t="n">
        <v>9.55997672468691</v>
      </c>
      <c r="AU23" s="218" t="n">
        <v>9.29169192747083</v>
      </c>
      <c r="AV23" s="218" t="n">
        <v>8.02028399181762</v>
      </c>
      <c r="AW23" s="218" t="n">
        <v>7.64525559397323</v>
      </c>
      <c r="AX23" s="218" t="n">
        <v>7.6470797729864</v>
      </c>
      <c r="AY23" s="218" t="n">
        <v>7.81981406608412</v>
      </c>
      <c r="AZ23" s="218" t="n">
        <v>8.06827699737085</v>
      </c>
      <c r="BA23" s="218" t="n">
        <v>7.91398486829521</v>
      </c>
      <c r="BB23" s="218" t="n">
        <v>8.06306878351149</v>
      </c>
      <c r="BC23" s="218" t="n">
        <v>8.56794720403442</v>
      </c>
      <c r="BD23" s="218" t="n">
        <v>9.23442380707153</v>
      </c>
      <c r="BE23" s="218" t="n">
        <v>9.550139</v>
      </c>
      <c r="BF23" s="218" t="n">
        <v>9.758161</v>
      </c>
      <c r="BG23" s="219" t="n">
        <v>9.601896</v>
      </c>
      <c r="BH23" s="219" t="n">
        <v>8.057593</v>
      </c>
      <c r="BI23" s="219" t="n">
        <v>8.16669</v>
      </c>
      <c r="BJ23" s="219" t="n">
        <v>7.727051</v>
      </c>
      <c r="BK23" s="219" t="n">
        <v>8.004624</v>
      </c>
      <c r="BL23" s="219" t="n">
        <v>7.958747</v>
      </c>
      <c r="BM23" s="219" t="n">
        <v>8.05266</v>
      </c>
      <c r="BN23" s="219" t="n">
        <v>8.131195</v>
      </c>
      <c r="BO23" s="219" t="n">
        <v>8.107727</v>
      </c>
      <c r="BP23" s="219" t="n">
        <v>8.408894</v>
      </c>
      <c r="BQ23" s="219" t="n">
        <v>9.194197</v>
      </c>
      <c r="BR23" s="219" t="n">
        <v>9.904383</v>
      </c>
      <c r="BS23" s="219" t="n">
        <v>9.999568</v>
      </c>
      <c r="BT23" s="219" t="n">
        <v>8.477939</v>
      </c>
      <c r="BU23" s="219" t="n">
        <v>8.613709</v>
      </c>
      <c r="BV23" s="219" t="n">
        <v>8.223686</v>
      </c>
    </row>
    <row r="24" customFormat="false" ht="11.1" hidden="false" customHeight="true" outlineLevel="0" collapsed="false">
      <c r="A24" s="294" t="s">
        <v>679</v>
      </c>
      <c r="B24" s="302" t="s">
        <v>664</v>
      </c>
      <c r="C24" s="218" t="n">
        <v>12.8801237870442</v>
      </c>
      <c r="D24" s="218" t="n">
        <v>12.6368983520162</v>
      </c>
      <c r="E24" s="218" t="n">
        <v>13.05170845534</v>
      </c>
      <c r="F24" s="218" t="n">
        <v>12.8324536708394</v>
      </c>
      <c r="G24" s="218" t="n">
        <v>13.0124381207232</v>
      </c>
      <c r="H24" s="218" t="n">
        <v>12.8969910487483</v>
      </c>
      <c r="I24" s="218" t="n">
        <v>13.0425780887801</v>
      </c>
      <c r="J24" s="218" t="n">
        <v>12.8241940961146</v>
      </c>
      <c r="K24" s="218" t="n">
        <v>12.3437755297673</v>
      </c>
      <c r="L24" s="218" t="n">
        <v>12.6440771876726</v>
      </c>
      <c r="M24" s="218" t="n">
        <v>12.4056351611028</v>
      </c>
      <c r="N24" s="218" t="n">
        <v>12.8207921315588</v>
      </c>
      <c r="O24" s="218" t="n">
        <v>12.7574843637023</v>
      </c>
      <c r="P24" s="218" t="n">
        <v>12.9477580274471</v>
      </c>
      <c r="Q24" s="218" t="n">
        <v>13.3350662038198</v>
      </c>
      <c r="R24" s="218" t="n">
        <v>13.9703969693421</v>
      </c>
      <c r="S24" s="218" t="n">
        <v>14.881457064874</v>
      </c>
      <c r="T24" s="218" t="n">
        <v>16.2093005967607</v>
      </c>
      <c r="U24" s="218" t="n">
        <v>17.0159123636979</v>
      </c>
      <c r="V24" s="218" t="n">
        <v>15.6625956811631</v>
      </c>
      <c r="W24" s="218" t="n">
        <v>14.916874698561</v>
      </c>
      <c r="X24" s="218" t="n">
        <v>13.3709169819231</v>
      </c>
      <c r="Y24" s="218" t="n">
        <v>13.2630281038278</v>
      </c>
      <c r="Z24" s="218" t="n">
        <v>13.2946244648898</v>
      </c>
      <c r="AA24" s="218" t="n">
        <v>12.4659573819383</v>
      </c>
      <c r="AB24" s="218" t="n">
        <v>12.1192564093565</v>
      </c>
      <c r="AC24" s="218" t="n">
        <v>11.5604050261406</v>
      </c>
      <c r="AD24" s="218" t="n">
        <v>11.4581766816181</v>
      </c>
      <c r="AE24" s="218" t="n">
        <v>11.2775407874843</v>
      </c>
      <c r="AF24" s="218" t="n">
        <v>11.0468601351748</v>
      </c>
      <c r="AG24" s="218" t="n">
        <v>11.4221727699306</v>
      </c>
      <c r="AH24" s="218" t="n">
        <v>10.8989587035975</v>
      </c>
      <c r="AI24" s="218" t="n">
        <v>10.7624696260629</v>
      </c>
      <c r="AJ24" s="218" t="n">
        <v>10.8305948945905</v>
      </c>
      <c r="AK24" s="218" t="n">
        <v>10.7382214725663</v>
      </c>
      <c r="AL24" s="218" t="n">
        <v>10.2873835040036</v>
      </c>
      <c r="AM24" s="218" t="n">
        <v>10.5654366903783</v>
      </c>
      <c r="AN24" s="218" t="n">
        <v>10.3653924767728</v>
      </c>
      <c r="AO24" s="218" t="n">
        <v>10.7234645706857</v>
      </c>
      <c r="AP24" s="218" t="n">
        <v>10.712703970202</v>
      </c>
      <c r="AQ24" s="218" t="n">
        <v>10.5549089445998</v>
      </c>
      <c r="AR24" s="218" t="n">
        <v>11.001584066262</v>
      </c>
      <c r="AS24" s="218" t="n">
        <v>10.9447577862583</v>
      </c>
      <c r="AT24" s="218" t="n">
        <v>10.8858854893594</v>
      </c>
      <c r="AU24" s="218" t="n">
        <v>10.3897700829869</v>
      </c>
      <c r="AV24" s="218" t="n">
        <v>10.1746382467379</v>
      </c>
      <c r="AW24" s="218" t="n">
        <v>9.62151032761734</v>
      </c>
      <c r="AX24" s="218" t="n">
        <v>9.18842331433476</v>
      </c>
      <c r="AY24" s="218" t="n">
        <v>9.53840364893847</v>
      </c>
      <c r="AZ24" s="218" t="n">
        <v>10.1337183814663</v>
      </c>
      <c r="BA24" s="218" t="n">
        <v>9.85610973177025</v>
      </c>
      <c r="BB24" s="218" t="n">
        <v>10.4221308155599</v>
      </c>
      <c r="BC24" s="218" t="n">
        <v>11.0391160722254</v>
      </c>
      <c r="BD24" s="218" t="n">
        <v>11.157719672801</v>
      </c>
      <c r="BE24" s="218" t="n">
        <v>11.14409</v>
      </c>
      <c r="BF24" s="218" t="n">
        <v>11.1926</v>
      </c>
      <c r="BG24" s="219" t="n">
        <v>11.44878</v>
      </c>
      <c r="BH24" s="219" t="n">
        <v>11.31527</v>
      </c>
      <c r="BI24" s="219" t="n">
        <v>11.2058</v>
      </c>
      <c r="BJ24" s="219" t="n">
        <v>10.96779</v>
      </c>
      <c r="BK24" s="219" t="n">
        <v>10.89161</v>
      </c>
      <c r="BL24" s="219" t="n">
        <v>10.51851</v>
      </c>
      <c r="BM24" s="219" t="n">
        <v>10.83174</v>
      </c>
      <c r="BN24" s="219" t="n">
        <v>11.04687</v>
      </c>
      <c r="BO24" s="219" t="n">
        <v>11.00814</v>
      </c>
      <c r="BP24" s="219" t="n">
        <v>10.9368</v>
      </c>
      <c r="BQ24" s="219" t="n">
        <v>10.97053</v>
      </c>
      <c r="BR24" s="219" t="n">
        <v>11.28866</v>
      </c>
      <c r="BS24" s="219" t="n">
        <v>11.75869</v>
      </c>
      <c r="BT24" s="219" t="n">
        <v>11.73451</v>
      </c>
      <c r="BU24" s="219" t="n">
        <v>11.6208</v>
      </c>
      <c r="BV24" s="219" t="n">
        <v>11.40331</v>
      </c>
    </row>
    <row r="25" customFormat="false" ht="11.1" hidden="false" customHeight="true" outlineLevel="0" collapsed="false">
      <c r="A25" s="294" t="s">
        <v>680</v>
      </c>
      <c r="B25" s="302" t="s">
        <v>666</v>
      </c>
      <c r="C25" s="218" t="n">
        <v>12.2084511286381</v>
      </c>
      <c r="D25" s="218" t="n">
        <v>11.7398185450903</v>
      </c>
      <c r="E25" s="218" t="n">
        <v>12.2487788177546</v>
      </c>
      <c r="F25" s="218" t="n">
        <v>11.988079175709</v>
      </c>
      <c r="G25" s="218" t="n">
        <v>12.355706918017</v>
      </c>
      <c r="H25" s="218" t="n">
        <v>12.6051125962751</v>
      </c>
      <c r="I25" s="218" t="n">
        <v>12.662776385325</v>
      </c>
      <c r="J25" s="218" t="n">
        <v>12.6095285950206</v>
      </c>
      <c r="K25" s="218" t="n">
        <v>12.496935485487</v>
      </c>
      <c r="L25" s="218" t="n">
        <v>12.5701932494646</v>
      </c>
      <c r="M25" s="218" t="n">
        <v>12.0700382369988</v>
      </c>
      <c r="N25" s="218" t="n">
        <v>12.1617746724468</v>
      </c>
      <c r="O25" s="218" t="n">
        <v>12.3004858486486</v>
      </c>
      <c r="P25" s="218" t="n">
        <v>12.1764029689308</v>
      </c>
      <c r="Q25" s="218" t="n">
        <v>12.4340011733124</v>
      </c>
      <c r="R25" s="218" t="n">
        <v>13.4182832880824</v>
      </c>
      <c r="S25" s="218" t="n">
        <v>14.7009089519048</v>
      </c>
      <c r="T25" s="218" t="n">
        <v>16.2699505402667</v>
      </c>
      <c r="U25" s="218" t="n">
        <v>16.6577574196669</v>
      </c>
      <c r="V25" s="218" t="n">
        <v>16.5210268256943</v>
      </c>
      <c r="W25" s="218" t="n">
        <v>15.7492319732778</v>
      </c>
      <c r="X25" s="218" t="n">
        <v>14.8097500601097</v>
      </c>
      <c r="Y25" s="218" t="n">
        <v>13.743956263621</v>
      </c>
      <c r="Z25" s="218" t="n">
        <v>12.9689520925059</v>
      </c>
      <c r="AA25" s="218" t="n">
        <v>12.8312539241943</v>
      </c>
      <c r="AB25" s="218" t="n">
        <v>12.5116827484977</v>
      </c>
      <c r="AC25" s="218" t="n">
        <v>11.8416300510668</v>
      </c>
      <c r="AD25" s="218" t="n">
        <v>11.3502590354527</v>
      </c>
      <c r="AE25" s="218" t="n">
        <v>10.8896918774169</v>
      </c>
      <c r="AF25" s="218" t="n">
        <v>11.1269745069387</v>
      </c>
      <c r="AG25" s="218" t="n">
        <v>10.8004890610026</v>
      </c>
      <c r="AH25" s="218" t="n">
        <v>10.5641030852369</v>
      </c>
      <c r="AI25" s="218" t="n">
        <v>10.3224657786607</v>
      </c>
      <c r="AJ25" s="218" t="n">
        <v>9.4510320222826</v>
      </c>
      <c r="AK25" s="218" t="n">
        <v>10.1271011998566</v>
      </c>
      <c r="AL25" s="218" t="n">
        <v>9.51635430377997</v>
      </c>
      <c r="AM25" s="218" t="n">
        <v>9.37789971423708</v>
      </c>
      <c r="AN25" s="218" t="n">
        <v>9.176971810889</v>
      </c>
      <c r="AO25" s="218" t="n">
        <v>9.80447088012086</v>
      </c>
      <c r="AP25" s="218" t="n">
        <v>10.2345406897236</v>
      </c>
      <c r="AQ25" s="218" t="n">
        <v>10.1461291819202</v>
      </c>
      <c r="AR25" s="218" t="n">
        <v>9.90803936705392</v>
      </c>
      <c r="AS25" s="218" t="n">
        <v>10.3433439478688</v>
      </c>
      <c r="AT25" s="218" t="n">
        <v>10.2437559266659</v>
      </c>
      <c r="AU25" s="218" t="n">
        <v>10.1210654139377</v>
      </c>
      <c r="AV25" s="218" t="n">
        <v>10.0411799545079</v>
      </c>
      <c r="AW25" s="218" t="n">
        <v>9.41980308292259</v>
      </c>
      <c r="AX25" s="218" t="n">
        <v>8.64889462427609</v>
      </c>
      <c r="AY25" s="218" t="n">
        <v>8.58826729204834</v>
      </c>
      <c r="AZ25" s="218" t="n">
        <v>8.96486320992003</v>
      </c>
      <c r="BA25" s="218" t="n">
        <v>8.93258364819323</v>
      </c>
      <c r="BB25" s="218" t="n">
        <v>9.39095695840488</v>
      </c>
      <c r="BC25" s="218" t="n">
        <v>9.38203323185185</v>
      </c>
      <c r="BD25" s="218" t="n">
        <v>10.0276044088639</v>
      </c>
      <c r="BE25" s="218" t="n">
        <v>10.20639</v>
      </c>
      <c r="BF25" s="218" t="n">
        <v>10.7019</v>
      </c>
      <c r="BG25" s="219" t="n">
        <v>10.9684</v>
      </c>
      <c r="BH25" s="219" t="n">
        <v>11.11881</v>
      </c>
      <c r="BI25" s="219" t="n">
        <v>10.67458</v>
      </c>
      <c r="BJ25" s="219" t="n">
        <v>10.29367</v>
      </c>
      <c r="BK25" s="219" t="n">
        <v>9.868731</v>
      </c>
      <c r="BL25" s="219" t="n">
        <v>10.07882</v>
      </c>
      <c r="BM25" s="219" t="n">
        <v>9.959689</v>
      </c>
      <c r="BN25" s="219" t="n">
        <v>10.43766</v>
      </c>
      <c r="BO25" s="219" t="n">
        <v>10.33835</v>
      </c>
      <c r="BP25" s="219" t="n">
        <v>10.42844</v>
      </c>
      <c r="BQ25" s="219" t="n">
        <v>10.4189</v>
      </c>
      <c r="BR25" s="219" t="n">
        <v>10.94838</v>
      </c>
      <c r="BS25" s="219" t="n">
        <v>11.51972</v>
      </c>
      <c r="BT25" s="219" t="n">
        <v>11.75163</v>
      </c>
      <c r="BU25" s="219" t="n">
        <v>11.30238</v>
      </c>
      <c r="BV25" s="219" t="n">
        <v>11.00151</v>
      </c>
    </row>
    <row r="26" customFormat="false" ht="11.1" hidden="false" customHeight="true" outlineLevel="0" collapsed="false">
      <c r="A26" s="294" t="s">
        <v>681</v>
      </c>
      <c r="B26" s="302" t="s">
        <v>668</v>
      </c>
      <c r="C26" s="218" t="n">
        <v>9.66339398432995</v>
      </c>
      <c r="D26" s="218" t="n">
        <v>9.22532464614178</v>
      </c>
      <c r="E26" s="218" t="n">
        <v>10.0582700560597</v>
      </c>
      <c r="F26" s="218" t="n">
        <v>10.4624047770326</v>
      </c>
      <c r="G26" s="218" t="n">
        <v>10.328660449483</v>
      </c>
      <c r="H26" s="218" t="n">
        <v>10.875670404226</v>
      </c>
      <c r="I26" s="218" t="n">
        <v>10.7113118749448</v>
      </c>
      <c r="J26" s="218" t="n">
        <v>10.3898777131296</v>
      </c>
      <c r="K26" s="218" t="n">
        <v>10.4682028651576</v>
      </c>
      <c r="L26" s="218" t="n">
        <v>10.7225169450523</v>
      </c>
      <c r="M26" s="218" t="n">
        <v>11.0804098936267</v>
      </c>
      <c r="N26" s="218" t="n">
        <v>10.4197839268686</v>
      </c>
      <c r="O26" s="218" t="n">
        <v>10.1254840685659</v>
      </c>
      <c r="P26" s="218" t="n">
        <v>10.9072734564101</v>
      </c>
      <c r="Q26" s="218" t="n">
        <v>11.0275118894526</v>
      </c>
      <c r="R26" s="218" t="n">
        <v>12.3852345017556</v>
      </c>
      <c r="S26" s="218" t="n">
        <v>12.8436098164581</v>
      </c>
      <c r="T26" s="218" t="n">
        <v>14.5315388043109</v>
      </c>
      <c r="U26" s="218" t="n">
        <v>15.3583452356421</v>
      </c>
      <c r="V26" s="218" t="n">
        <v>12.548052188619</v>
      </c>
      <c r="W26" s="218" t="n">
        <v>12.504331422059</v>
      </c>
      <c r="X26" s="218" t="n">
        <v>11.3200046905233</v>
      </c>
      <c r="Y26" s="218" t="n">
        <v>10.243920619316</v>
      </c>
      <c r="Z26" s="218" t="n">
        <v>10.3391155628601</v>
      </c>
      <c r="AA26" s="218" t="n">
        <v>9.97915676934729</v>
      </c>
      <c r="AB26" s="218" t="n">
        <v>9.63707748412766</v>
      </c>
      <c r="AC26" s="218" t="n">
        <v>9.05871865571956</v>
      </c>
      <c r="AD26" s="218" t="n">
        <v>8.55891578075163</v>
      </c>
      <c r="AE26" s="218" t="n">
        <v>8.82190901856363</v>
      </c>
      <c r="AF26" s="218" t="n">
        <v>8.78469666330421</v>
      </c>
      <c r="AG26" s="218" t="n">
        <v>9.09427043781399</v>
      </c>
      <c r="AH26" s="218" t="n">
        <v>9.0069395580089</v>
      </c>
      <c r="AI26" s="218" t="n">
        <v>8.77794762773889</v>
      </c>
      <c r="AJ26" s="218" t="n">
        <v>8.41119959216586</v>
      </c>
      <c r="AK26" s="218" t="n">
        <v>8.99103085297753</v>
      </c>
      <c r="AL26" s="218" t="n">
        <v>7.5879002171394</v>
      </c>
      <c r="AM26" s="218" t="n">
        <v>8.78441894924256</v>
      </c>
      <c r="AN26" s="218" t="n">
        <v>7.85554748346174</v>
      </c>
      <c r="AO26" s="218" t="n">
        <v>9.05463065914502</v>
      </c>
      <c r="AP26" s="218" t="n">
        <v>9.19824015389215</v>
      </c>
      <c r="AQ26" s="218" t="n">
        <v>8.95029993498797</v>
      </c>
      <c r="AR26" s="218" t="n">
        <v>9.06485835805864</v>
      </c>
      <c r="AS26" s="218" t="n">
        <v>9.61178476031298</v>
      </c>
      <c r="AT26" s="218" t="n">
        <v>9.29930553807909</v>
      </c>
      <c r="AU26" s="218" t="n">
        <v>8.65949662425532</v>
      </c>
      <c r="AV26" s="218" t="n">
        <v>8.5111793562886</v>
      </c>
      <c r="AW26" s="218" t="n">
        <v>7.54092490032303</v>
      </c>
      <c r="AX26" s="218" t="n">
        <v>7.26914993091152</v>
      </c>
      <c r="AY26" s="218" t="n">
        <v>7.00055830560112</v>
      </c>
      <c r="AZ26" s="218" t="n">
        <v>7.46357038848267</v>
      </c>
      <c r="BA26" s="218" t="n">
        <v>7.65847374346321</v>
      </c>
      <c r="BB26" s="218" t="n">
        <v>8.25815333428955</v>
      </c>
      <c r="BC26" s="218" t="n">
        <v>8.90054959340093</v>
      </c>
      <c r="BD26" s="218" t="n">
        <v>8.68614181624653</v>
      </c>
      <c r="BE26" s="218" t="n">
        <v>9.271544</v>
      </c>
      <c r="BF26" s="218" t="n">
        <v>9.263142</v>
      </c>
      <c r="BG26" s="219" t="n">
        <v>9.313346</v>
      </c>
      <c r="BH26" s="219" t="n">
        <v>9.286284</v>
      </c>
      <c r="BI26" s="219" t="n">
        <v>9.225241</v>
      </c>
      <c r="BJ26" s="219" t="n">
        <v>8.340258</v>
      </c>
      <c r="BK26" s="219" t="n">
        <v>8.097123</v>
      </c>
      <c r="BL26" s="219" t="n">
        <v>8.139606</v>
      </c>
      <c r="BM26" s="219" t="n">
        <v>8.186875</v>
      </c>
      <c r="BN26" s="219" t="n">
        <v>8.462536</v>
      </c>
      <c r="BO26" s="219" t="n">
        <v>8.360764</v>
      </c>
      <c r="BP26" s="219" t="n">
        <v>8.755949</v>
      </c>
      <c r="BQ26" s="219" t="n">
        <v>9.19039</v>
      </c>
      <c r="BR26" s="219" t="n">
        <v>9.21275</v>
      </c>
      <c r="BS26" s="219" t="n">
        <v>9.741608</v>
      </c>
      <c r="BT26" s="219" t="n">
        <v>9.701353</v>
      </c>
      <c r="BU26" s="219" t="n">
        <v>9.669117</v>
      </c>
      <c r="BV26" s="219" t="n">
        <v>8.942436</v>
      </c>
    </row>
    <row r="27" customFormat="false" ht="11.1" hidden="false" customHeight="true" outlineLevel="0" collapsed="false">
      <c r="A27" s="294" t="s">
        <v>682</v>
      </c>
      <c r="B27" s="302" t="s">
        <v>670</v>
      </c>
      <c r="C27" s="218" t="n">
        <v>9.46323389730325</v>
      </c>
      <c r="D27" s="218" t="n">
        <v>9.74242425310172</v>
      </c>
      <c r="E27" s="218" t="n">
        <v>9.96908887848386</v>
      </c>
      <c r="F27" s="218" t="n">
        <v>9.71580824448403</v>
      </c>
      <c r="G27" s="218" t="n">
        <v>10.193666321344</v>
      </c>
      <c r="H27" s="218" t="n">
        <v>10.3932105431105</v>
      </c>
      <c r="I27" s="218" t="n">
        <v>10.5917881643749</v>
      </c>
      <c r="J27" s="218" t="n">
        <v>10.8524705181856</v>
      </c>
      <c r="K27" s="218" t="n">
        <v>10.418716769199</v>
      </c>
      <c r="L27" s="218" t="n">
        <v>9.35929907813996</v>
      </c>
      <c r="M27" s="218" t="n">
        <v>9.22127513555383</v>
      </c>
      <c r="N27" s="218" t="n">
        <v>9.20153338280237</v>
      </c>
      <c r="O27" s="218" t="n">
        <v>9.25856218681277</v>
      </c>
      <c r="P27" s="218" t="n">
        <v>9.45403988158576</v>
      </c>
      <c r="Q27" s="218" t="n">
        <v>9.71326600659362</v>
      </c>
      <c r="R27" s="218" t="n">
        <v>10.0240095185905</v>
      </c>
      <c r="S27" s="218" t="n">
        <v>10.6072028184023</v>
      </c>
      <c r="T27" s="218" t="n">
        <v>11.3277567211417</v>
      </c>
      <c r="U27" s="218" t="n">
        <v>11.8055026054986</v>
      </c>
      <c r="V27" s="218" t="n">
        <v>12.0690246212952</v>
      </c>
      <c r="W27" s="218" t="n">
        <v>11.1054575690166</v>
      </c>
      <c r="X27" s="218" t="n">
        <v>10.5191853626749</v>
      </c>
      <c r="Y27" s="218" t="n">
        <v>9.79868840910829</v>
      </c>
      <c r="Z27" s="218" t="n">
        <v>9.5582748466525</v>
      </c>
      <c r="AA27" s="218" t="n">
        <v>9.60512092362358</v>
      </c>
      <c r="AB27" s="218" t="n">
        <v>9.26724111892779</v>
      </c>
      <c r="AC27" s="218" t="n">
        <v>8.88989856304352</v>
      </c>
      <c r="AD27" s="218" t="n">
        <v>8.32110685265132</v>
      </c>
      <c r="AE27" s="218" t="n">
        <v>8.86591361149652</v>
      </c>
      <c r="AF27" s="218" t="n">
        <v>9.41369947057981</v>
      </c>
      <c r="AG27" s="218" t="n">
        <v>9.47284276952556</v>
      </c>
      <c r="AH27" s="218" t="n">
        <v>9.71802932827377</v>
      </c>
      <c r="AI27" s="218" t="n">
        <v>9.6092658362903</v>
      </c>
      <c r="AJ27" s="218" t="n">
        <v>8.73591767745312</v>
      </c>
      <c r="AK27" s="218" t="n">
        <v>8.35146280973187</v>
      </c>
      <c r="AL27" s="218" t="n">
        <v>8.04365960023146</v>
      </c>
      <c r="AM27" s="218" t="n">
        <v>8.12648132135555</v>
      </c>
      <c r="AN27" s="218" t="n">
        <v>8.48110773641788</v>
      </c>
      <c r="AO27" s="218" t="n">
        <v>8.45174070870852</v>
      </c>
      <c r="AP27" s="218" t="n">
        <v>7.93906771446226</v>
      </c>
      <c r="AQ27" s="218" t="n">
        <v>8.03395408904702</v>
      </c>
      <c r="AR27" s="218" t="n">
        <v>8.55845799203715</v>
      </c>
      <c r="AS27" s="218" t="n">
        <v>8.88821009498661</v>
      </c>
      <c r="AT27" s="218" t="n">
        <v>8.92304217192662</v>
      </c>
      <c r="AU27" s="218" t="n">
        <v>8.86840920648148</v>
      </c>
      <c r="AV27" s="218" t="n">
        <v>8.85287877053166</v>
      </c>
      <c r="AW27" s="218" t="n">
        <v>8.07578602806874</v>
      </c>
      <c r="AX27" s="218" t="n">
        <v>7.8941552839868</v>
      </c>
      <c r="AY27" s="218" t="n">
        <v>8.02097894070258</v>
      </c>
      <c r="AZ27" s="218" t="n">
        <v>7.98102419019623</v>
      </c>
      <c r="BA27" s="218" t="n">
        <v>7.94346202014178</v>
      </c>
      <c r="BB27" s="218" t="n">
        <v>7.82767302982822</v>
      </c>
      <c r="BC27" s="218" t="n">
        <v>7.9741265859369</v>
      </c>
      <c r="BD27" s="218" t="n">
        <v>8.27624879616692</v>
      </c>
      <c r="BE27" s="218" t="n">
        <v>8.488923</v>
      </c>
      <c r="BF27" s="218" t="n">
        <v>8.748557</v>
      </c>
      <c r="BG27" s="219" t="n">
        <v>9.288313</v>
      </c>
      <c r="BH27" s="219" t="n">
        <v>8.847173</v>
      </c>
      <c r="BI27" s="219" t="n">
        <v>8.53423</v>
      </c>
      <c r="BJ27" s="219" t="n">
        <v>8.036568</v>
      </c>
      <c r="BK27" s="219" t="n">
        <v>8.162818</v>
      </c>
      <c r="BL27" s="219" t="n">
        <v>8.025335</v>
      </c>
      <c r="BM27" s="219" t="n">
        <v>7.973315</v>
      </c>
      <c r="BN27" s="219" t="n">
        <v>7.711892</v>
      </c>
      <c r="BO27" s="219" t="n">
        <v>7.836066</v>
      </c>
      <c r="BP27" s="219" t="n">
        <v>8.035505</v>
      </c>
      <c r="BQ27" s="219" t="n">
        <v>8.230373</v>
      </c>
      <c r="BR27" s="219" t="n">
        <v>8.804026</v>
      </c>
      <c r="BS27" s="219" t="n">
        <v>9.261134</v>
      </c>
      <c r="BT27" s="219" t="n">
        <v>9.146866</v>
      </c>
      <c r="BU27" s="219" t="n">
        <v>8.839094</v>
      </c>
      <c r="BV27" s="219" t="n">
        <v>8.259624</v>
      </c>
    </row>
    <row r="28" customFormat="false" ht="11.1" hidden="false" customHeight="true" outlineLevel="0" collapsed="false">
      <c r="A28" s="294" t="s">
        <v>683</v>
      </c>
      <c r="B28" s="302" t="s">
        <v>672</v>
      </c>
      <c r="C28" s="218" t="n">
        <v>10.8357549206122</v>
      </c>
      <c r="D28" s="218" t="n">
        <v>11.2413228987289</v>
      </c>
      <c r="E28" s="218" t="n">
        <v>11.135893959095</v>
      </c>
      <c r="F28" s="218" t="n">
        <v>11.0253003301041</v>
      </c>
      <c r="G28" s="218" t="n">
        <v>10.7587264230578</v>
      </c>
      <c r="H28" s="218" t="n">
        <v>11.38650373276</v>
      </c>
      <c r="I28" s="218" t="n">
        <v>11.3777296682788</v>
      </c>
      <c r="J28" s="218" t="n">
        <v>10.5374001225945</v>
      </c>
      <c r="K28" s="218" t="n">
        <v>10.2165674736574</v>
      </c>
      <c r="L28" s="218" t="n">
        <v>10.4608009427932</v>
      </c>
      <c r="M28" s="218" t="n">
        <v>10.589218881094</v>
      </c>
      <c r="N28" s="218" t="n">
        <v>10.5553218208639</v>
      </c>
      <c r="O28" s="218" t="n">
        <v>11.2039498663837</v>
      </c>
      <c r="P28" s="218" t="n">
        <v>11.2314852814548</v>
      </c>
      <c r="Q28" s="218" t="n">
        <v>11.4237472229752</v>
      </c>
      <c r="R28" s="218" t="n">
        <v>11.99066670349</v>
      </c>
      <c r="S28" s="218" t="n">
        <v>12.755192649426</v>
      </c>
      <c r="T28" s="218" t="n">
        <v>13.0557991432123</v>
      </c>
      <c r="U28" s="218" t="n">
        <v>14.8522975130348</v>
      </c>
      <c r="V28" s="218" t="n">
        <v>13.2051778762886</v>
      </c>
      <c r="W28" s="218" t="n">
        <v>11.5689021149471</v>
      </c>
      <c r="X28" s="218" t="n">
        <v>10.9497309543319</v>
      </c>
      <c r="Y28" s="218" t="n">
        <v>10.3245830379141</v>
      </c>
      <c r="Z28" s="218" t="n">
        <v>10.6233577104609</v>
      </c>
      <c r="AA28" s="218" t="n">
        <v>10.8097875358886</v>
      </c>
      <c r="AB28" s="218" t="n">
        <v>10.040895941033</v>
      </c>
      <c r="AC28" s="218" t="n">
        <v>9.65558313214108</v>
      </c>
      <c r="AD28" s="218" t="n">
        <v>9.47513141876444</v>
      </c>
      <c r="AE28" s="218" t="n">
        <v>8.45002870552175</v>
      </c>
      <c r="AF28" s="218" t="n">
        <v>8.86256402783908</v>
      </c>
      <c r="AG28" s="218" t="n">
        <v>8.97631524330912</v>
      </c>
      <c r="AH28" s="218" t="n">
        <v>9.15867554490962</v>
      </c>
      <c r="AI28" s="218" t="n">
        <v>8.79734666088981</v>
      </c>
      <c r="AJ28" s="218" t="n">
        <v>8.94783096516936</v>
      </c>
      <c r="AK28" s="218" t="n">
        <v>9.56382568322384</v>
      </c>
      <c r="AL28" s="218" t="n">
        <v>9.32473841923074</v>
      </c>
      <c r="AM28" s="218" t="n">
        <v>9.67718407173086</v>
      </c>
      <c r="AN28" s="218" t="n">
        <v>10.3248658689812</v>
      </c>
      <c r="AO28" s="218" t="n">
        <v>8.14646666528063</v>
      </c>
      <c r="AP28" s="218" t="n">
        <v>9.22010815441605</v>
      </c>
      <c r="AQ28" s="218" t="n">
        <v>8.71126492464935</v>
      </c>
      <c r="AR28" s="218" t="n">
        <v>8.90835746584833</v>
      </c>
      <c r="AS28" s="218" t="n">
        <v>9.28709638730173</v>
      </c>
      <c r="AT28" s="218" t="n">
        <v>9.41477821865251</v>
      </c>
      <c r="AU28" s="218" t="n">
        <v>8.95064898732501</v>
      </c>
      <c r="AV28" s="218" t="n">
        <v>9.1887736629045</v>
      </c>
      <c r="AW28" s="218" t="n">
        <v>8.70321427062435</v>
      </c>
      <c r="AX28" s="218" t="n">
        <v>9.32814957058016</v>
      </c>
      <c r="AY28" s="218" t="n">
        <v>9.16553686909507</v>
      </c>
      <c r="AZ28" s="218" t="n">
        <v>9.11804033919825</v>
      </c>
      <c r="BA28" s="218" t="n">
        <v>9.15954076689319</v>
      </c>
      <c r="BB28" s="218" t="n">
        <v>9.30708289006377</v>
      </c>
      <c r="BC28" s="218" t="n">
        <v>9.01039234439888</v>
      </c>
      <c r="BD28" s="218" t="n">
        <v>9.25170486002599</v>
      </c>
      <c r="BE28" s="218" t="n">
        <v>9.201852</v>
      </c>
      <c r="BF28" s="218" t="n">
        <v>9.046847</v>
      </c>
      <c r="BG28" s="219" t="n">
        <v>8.862539</v>
      </c>
      <c r="BH28" s="219" t="n">
        <v>8.953372</v>
      </c>
      <c r="BI28" s="219" t="n">
        <v>9.294483</v>
      </c>
      <c r="BJ28" s="219" t="n">
        <v>9.193285</v>
      </c>
      <c r="BK28" s="219" t="n">
        <v>9.372162</v>
      </c>
      <c r="BL28" s="219" t="n">
        <v>9.199397</v>
      </c>
      <c r="BM28" s="219" t="n">
        <v>8.335393</v>
      </c>
      <c r="BN28" s="219" t="n">
        <v>8.631086</v>
      </c>
      <c r="BO28" s="219" t="n">
        <v>8.222649</v>
      </c>
      <c r="BP28" s="219" t="n">
        <v>8.24486</v>
      </c>
      <c r="BQ28" s="219" t="n">
        <v>8.511545</v>
      </c>
      <c r="BR28" s="219" t="n">
        <v>8.719088</v>
      </c>
      <c r="BS28" s="219" t="n">
        <v>8.918113</v>
      </c>
      <c r="BT28" s="219" t="n">
        <v>9.313502</v>
      </c>
      <c r="BU28" s="219" t="n">
        <v>9.748815</v>
      </c>
      <c r="BV28" s="219" t="n">
        <v>9.747612</v>
      </c>
    </row>
    <row r="29" customFormat="false" ht="11.1" hidden="false" customHeight="true" outlineLevel="0" collapsed="false">
      <c r="A29" s="294" t="s">
        <v>150</v>
      </c>
      <c r="B29" s="302" t="s">
        <v>673</v>
      </c>
      <c r="C29" s="218" t="n">
        <v>11.18</v>
      </c>
      <c r="D29" s="218" t="n">
        <v>11.22</v>
      </c>
      <c r="E29" s="218" t="n">
        <v>11.79</v>
      </c>
      <c r="F29" s="218" t="n">
        <v>11.5</v>
      </c>
      <c r="G29" s="218" t="n">
        <v>11.51</v>
      </c>
      <c r="H29" s="218" t="n">
        <v>11.81</v>
      </c>
      <c r="I29" s="218" t="n">
        <v>11.63</v>
      </c>
      <c r="J29" s="218" t="n">
        <v>11.19</v>
      </c>
      <c r="K29" s="218" t="n">
        <v>10.92</v>
      </c>
      <c r="L29" s="218" t="n">
        <v>10.93</v>
      </c>
      <c r="M29" s="218" t="n">
        <v>11.23</v>
      </c>
      <c r="N29" s="218" t="n">
        <v>11.24</v>
      </c>
      <c r="O29" s="218" t="n">
        <v>11.2</v>
      </c>
      <c r="P29" s="218" t="n">
        <v>11.49</v>
      </c>
      <c r="Q29" s="218" t="n">
        <v>12.03</v>
      </c>
      <c r="R29" s="218" t="n">
        <v>12.63</v>
      </c>
      <c r="S29" s="218" t="n">
        <v>13.51</v>
      </c>
      <c r="T29" s="218" t="n">
        <v>14.68</v>
      </c>
      <c r="U29" s="218" t="n">
        <v>15.64</v>
      </c>
      <c r="V29" s="218" t="n">
        <v>14.19</v>
      </c>
      <c r="W29" s="218" t="n">
        <v>13.12</v>
      </c>
      <c r="X29" s="218" t="n">
        <v>12.06</v>
      </c>
      <c r="Y29" s="218" t="n">
        <v>11.72</v>
      </c>
      <c r="Z29" s="218" t="n">
        <v>11.61</v>
      </c>
      <c r="AA29" s="218" t="n">
        <v>11.28</v>
      </c>
      <c r="AB29" s="218" t="n">
        <v>10.98</v>
      </c>
      <c r="AC29" s="218" t="n">
        <v>10.46</v>
      </c>
      <c r="AD29" s="218" t="n">
        <v>9.7</v>
      </c>
      <c r="AE29" s="218" t="n">
        <v>9.42</v>
      </c>
      <c r="AF29" s="218" t="n">
        <v>9.53</v>
      </c>
      <c r="AG29" s="218" t="n">
        <v>9.74</v>
      </c>
      <c r="AH29" s="218" t="n">
        <v>9.52</v>
      </c>
      <c r="AI29" s="218" t="n">
        <v>9.35</v>
      </c>
      <c r="AJ29" s="218" t="n">
        <v>8.92</v>
      </c>
      <c r="AK29" s="218" t="n">
        <v>9.45</v>
      </c>
      <c r="AL29" s="218" t="n">
        <v>8.84</v>
      </c>
      <c r="AM29" s="218" t="n">
        <v>9.32</v>
      </c>
      <c r="AN29" s="218" t="n">
        <v>9.32</v>
      </c>
      <c r="AO29" s="218" t="n">
        <v>9.27</v>
      </c>
      <c r="AP29" s="218" t="n">
        <v>9.26</v>
      </c>
      <c r="AQ29" s="218" t="n">
        <v>9.13</v>
      </c>
      <c r="AR29" s="218" t="n">
        <v>9.41</v>
      </c>
      <c r="AS29" s="218" t="n">
        <v>9.85</v>
      </c>
      <c r="AT29" s="218" t="n">
        <v>9.74</v>
      </c>
      <c r="AU29" s="218" t="n">
        <v>9.31</v>
      </c>
      <c r="AV29" s="218" t="n">
        <v>9.02</v>
      </c>
      <c r="AW29" s="218" t="n">
        <v>8.62</v>
      </c>
      <c r="AX29" s="218" t="n">
        <v>8.56</v>
      </c>
      <c r="AY29" s="218" t="n">
        <v>8.64</v>
      </c>
      <c r="AZ29" s="218" t="n">
        <v>8.81</v>
      </c>
      <c r="BA29" s="218" t="n">
        <v>8.82</v>
      </c>
      <c r="BB29" s="218" t="n">
        <v>8.97</v>
      </c>
      <c r="BC29" s="218" t="n">
        <v>9.17</v>
      </c>
      <c r="BD29" s="218" t="n">
        <v>9.44</v>
      </c>
      <c r="BE29" s="218" t="n">
        <v>9.720448</v>
      </c>
      <c r="BF29" s="218" t="n">
        <v>9.771093</v>
      </c>
      <c r="BG29" s="219" t="n">
        <v>9.935528</v>
      </c>
      <c r="BH29" s="219" t="n">
        <v>9.747996</v>
      </c>
      <c r="BI29" s="219" t="n">
        <v>9.749739</v>
      </c>
      <c r="BJ29" s="219" t="n">
        <v>9.448729</v>
      </c>
      <c r="BK29" s="219" t="n">
        <v>9.394373</v>
      </c>
      <c r="BL29" s="219" t="n">
        <v>9.237848</v>
      </c>
      <c r="BM29" s="219" t="n">
        <v>9.286414</v>
      </c>
      <c r="BN29" s="219" t="n">
        <v>9.361196</v>
      </c>
      <c r="BO29" s="219" t="n">
        <v>9.290118</v>
      </c>
      <c r="BP29" s="219" t="n">
        <v>9.385129</v>
      </c>
      <c r="BQ29" s="219" t="n">
        <v>9.612092</v>
      </c>
      <c r="BR29" s="219" t="n">
        <v>9.868957</v>
      </c>
      <c r="BS29" s="219" t="n">
        <v>10.22673</v>
      </c>
      <c r="BT29" s="219" t="n">
        <v>10.16468</v>
      </c>
      <c r="BU29" s="219" t="n">
        <v>10.19442</v>
      </c>
      <c r="BV29" s="219" t="n">
        <v>9.96773</v>
      </c>
    </row>
    <row r="30" customFormat="false" ht="11.1" hidden="false" customHeight="true" outlineLevel="0" collapsed="false">
      <c r="A30" s="294"/>
      <c r="B30" s="299" t="s">
        <v>684</v>
      </c>
      <c r="C30" s="304"/>
      <c r="D30" s="304"/>
      <c r="E30" s="304"/>
      <c r="F30" s="304"/>
      <c r="G30" s="304"/>
      <c r="H30" s="304"/>
      <c r="I30" s="304"/>
      <c r="J30" s="304"/>
      <c r="K30" s="304"/>
      <c r="L30" s="304"/>
      <c r="M30" s="304"/>
      <c r="N30" s="304"/>
      <c r="O30" s="304"/>
      <c r="P30" s="304"/>
      <c r="Q30" s="304"/>
      <c r="R30" s="304"/>
      <c r="S30" s="304"/>
      <c r="T30" s="304"/>
      <c r="U30" s="304"/>
      <c r="V30" s="304"/>
      <c r="W30" s="304"/>
      <c r="X30" s="304"/>
      <c r="Y30" s="304"/>
      <c r="Z30" s="304"/>
      <c r="AA30" s="304"/>
      <c r="AB30" s="304"/>
      <c r="AC30" s="304"/>
      <c r="AD30" s="304"/>
      <c r="AE30" s="304"/>
      <c r="AF30" s="304"/>
      <c r="AG30" s="304"/>
      <c r="AH30" s="304"/>
      <c r="AI30" s="304"/>
      <c r="AJ30" s="304"/>
      <c r="AK30" s="304"/>
      <c r="AL30" s="304"/>
      <c r="AM30" s="304"/>
      <c r="AN30" s="304"/>
      <c r="AO30" s="304"/>
      <c r="AP30" s="304"/>
      <c r="AQ30" s="304"/>
      <c r="AR30" s="304"/>
      <c r="AS30" s="304"/>
      <c r="AT30" s="304"/>
      <c r="AU30" s="304"/>
      <c r="AV30" s="304"/>
      <c r="AW30" s="304"/>
      <c r="AX30" s="304"/>
      <c r="AY30" s="304"/>
      <c r="AZ30" s="304"/>
      <c r="BA30" s="304"/>
      <c r="BB30" s="304"/>
      <c r="BC30" s="304"/>
      <c r="BD30" s="304"/>
      <c r="BE30" s="304"/>
      <c r="BF30" s="304"/>
      <c r="BG30" s="305"/>
      <c r="BH30" s="305"/>
      <c r="BI30" s="305"/>
      <c r="BJ30" s="305"/>
      <c r="BK30" s="305"/>
      <c r="BL30" s="305"/>
      <c r="BM30" s="305"/>
      <c r="BN30" s="305"/>
      <c r="BO30" s="305"/>
      <c r="BP30" s="305"/>
      <c r="BQ30" s="305"/>
      <c r="BR30" s="305"/>
      <c r="BS30" s="305"/>
      <c r="BT30" s="305"/>
      <c r="BU30" s="305"/>
      <c r="BV30" s="305"/>
    </row>
    <row r="31" customFormat="false" ht="11.1" hidden="false" customHeight="true" outlineLevel="0" collapsed="false">
      <c r="A31" s="294" t="s">
        <v>685</v>
      </c>
      <c r="B31" s="302" t="s">
        <v>656</v>
      </c>
      <c r="C31" s="306" t="n">
        <v>12.8107171480395</v>
      </c>
      <c r="D31" s="306" t="n">
        <v>12.8915166337915</v>
      </c>
      <c r="E31" s="306" t="n">
        <v>14.1618558393298</v>
      </c>
      <c r="F31" s="306" t="n">
        <v>13.7365647458715</v>
      </c>
      <c r="G31" s="306" t="n">
        <v>12.5309950643106</v>
      </c>
      <c r="H31" s="306" t="n">
        <v>11.6025057914576</v>
      </c>
      <c r="I31" s="306" t="n">
        <v>11.4140146783349</v>
      </c>
      <c r="J31" s="306" t="n">
        <v>10.4565234158474</v>
      </c>
      <c r="K31" s="306" t="n">
        <v>10.2055950444905</v>
      </c>
      <c r="L31" s="306" t="n">
        <v>10.4599750767879</v>
      </c>
      <c r="M31" s="306" t="n">
        <v>11.9986130047259</v>
      </c>
      <c r="N31" s="306" t="n">
        <v>13.7756483166954</v>
      </c>
      <c r="O31" s="306" t="n">
        <v>12.723979693891</v>
      </c>
      <c r="P31" s="306" t="n">
        <v>12.1824290016044</v>
      </c>
      <c r="Q31" s="306" t="n">
        <v>13.2588658886193</v>
      </c>
      <c r="R31" s="306" t="n">
        <v>13.6131029906641</v>
      </c>
      <c r="S31" s="306" t="n">
        <v>14.65494965257</v>
      </c>
      <c r="T31" s="306" t="n">
        <v>15.892581687198</v>
      </c>
      <c r="U31" s="306" t="n">
        <v>17.3527787407318</v>
      </c>
      <c r="V31" s="306" t="n">
        <v>14.923458259232</v>
      </c>
      <c r="W31" s="306" t="n">
        <v>14.4232944108645</v>
      </c>
      <c r="X31" s="306" t="n">
        <v>11.4339935015908</v>
      </c>
      <c r="Y31" s="306" t="n">
        <v>12.2425429566952</v>
      </c>
      <c r="Z31" s="306" t="n">
        <v>12.8022116848261</v>
      </c>
      <c r="AA31" s="306" t="n">
        <v>12.182494426065</v>
      </c>
      <c r="AB31" s="306" t="n">
        <v>11.6795558439855</v>
      </c>
      <c r="AC31" s="306" t="n">
        <v>11.0033525976816</v>
      </c>
      <c r="AD31" s="306" t="n">
        <v>10.1421594908985</v>
      </c>
      <c r="AE31" s="306" t="n">
        <v>9.20336169420724</v>
      </c>
      <c r="AF31" s="306" t="n">
        <v>8.33725698391241</v>
      </c>
      <c r="AG31" s="306" t="n">
        <v>8.24106430987339</v>
      </c>
      <c r="AH31" s="306" t="n">
        <v>8.13667032229069</v>
      </c>
      <c r="AI31" s="306" t="n">
        <v>8.00380026987103</v>
      </c>
      <c r="AJ31" s="306" t="n">
        <v>8.07862268707232</v>
      </c>
      <c r="AK31" s="306" t="n">
        <v>10.071767825353</v>
      </c>
      <c r="AL31" s="306" t="n">
        <v>10.6841142905137</v>
      </c>
      <c r="AM31" s="306" t="n">
        <v>11.3781053758403</v>
      </c>
      <c r="AN31" s="306" t="n">
        <v>11.3339237081562</v>
      </c>
      <c r="AO31" s="306" t="n">
        <v>11.5347484352739</v>
      </c>
      <c r="AP31" s="306" t="n">
        <v>9.61044736033493</v>
      </c>
      <c r="AQ31" s="306" t="n">
        <v>10.3176768795972</v>
      </c>
      <c r="AR31" s="306" t="n">
        <v>9.26627997625215</v>
      </c>
      <c r="AS31" s="306" t="n">
        <v>9.54653305722299</v>
      </c>
      <c r="AT31" s="306" t="n">
        <v>9.05900446275915</v>
      </c>
      <c r="AU31" s="306" t="n">
        <v>8.67297802503835</v>
      </c>
      <c r="AV31" s="306" t="n">
        <v>8.7567099645533</v>
      </c>
      <c r="AW31" s="306" t="n">
        <v>10.3712328703319</v>
      </c>
      <c r="AX31" s="306" t="n">
        <v>10.9501107899995</v>
      </c>
      <c r="AY31" s="306" t="n">
        <v>10.7786936307828</v>
      </c>
      <c r="AZ31" s="306" t="n">
        <v>10.7194746028067</v>
      </c>
      <c r="BA31" s="306" t="n">
        <v>10.4893059595561</v>
      </c>
      <c r="BB31" s="306" t="n">
        <v>10.6498731911613</v>
      </c>
      <c r="BC31" s="306" t="n">
        <v>9.49510573154064</v>
      </c>
      <c r="BD31" s="306" t="n">
        <v>9.06464092581284</v>
      </c>
      <c r="BE31" s="306" t="n">
        <v>9.552528</v>
      </c>
      <c r="BF31" s="306" t="n">
        <v>10.05016</v>
      </c>
      <c r="BG31" s="307" t="n">
        <v>10.64421</v>
      </c>
      <c r="BH31" s="307" t="n">
        <v>10.0891</v>
      </c>
      <c r="BI31" s="307" t="n">
        <v>11.32282</v>
      </c>
      <c r="BJ31" s="307" t="n">
        <v>11.88346</v>
      </c>
      <c r="BK31" s="307" t="n">
        <v>12.18627</v>
      </c>
      <c r="BL31" s="307" t="n">
        <v>11.87247</v>
      </c>
      <c r="BM31" s="307" t="n">
        <v>11.80579</v>
      </c>
      <c r="BN31" s="307" t="n">
        <v>11.76562</v>
      </c>
      <c r="BO31" s="307" t="n">
        <v>11.10495</v>
      </c>
      <c r="BP31" s="307" t="n">
        <v>10.43281</v>
      </c>
      <c r="BQ31" s="307" t="n">
        <v>10.27871</v>
      </c>
      <c r="BR31" s="307" t="n">
        <v>10.48952</v>
      </c>
      <c r="BS31" s="307" t="n">
        <v>11.03446</v>
      </c>
      <c r="BT31" s="307" t="n">
        <v>10.52066</v>
      </c>
      <c r="BU31" s="307" t="n">
        <v>11.85682</v>
      </c>
      <c r="BV31" s="307" t="n">
        <v>12.59437</v>
      </c>
    </row>
    <row r="32" customFormat="false" ht="11.1" hidden="false" customHeight="true" outlineLevel="0" collapsed="false">
      <c r="A32" s="294" t="s">
        <v>686</v>
      </c>
      <c r="B32" s="303" t="s">
        <v>658</v>
      </c>
      <c r="C32" s="306" t="n">
        <v>10.9135486884528</v>
      </c>
      <c r="D32" s="306" t="n">
        <v>10.9813246132681</v>
      </c>
      <c r="E32" s="306" t="n">
        <v>11.2811214856961</v>
      </c>
      <c r="F32" s="306" t="n">
        <v>10.6994957267401</v>
      </c>
      <c r="G32" s="306" t="n">
        <v>10.0843983588302</v>
      </c>
      <c r="H32" s="306" t="n">
        <v>10.169298189218</v>
      </c>
      <c r="I32" s="306" t="n">
        <v>10.1717202758191</v>
      </c>
      <c r="J32" s="306" t="n">
        <v>9.33524981023708</v>
      </c>
      <c r="K32" s="306" t="n">
        <v>8.7592793017033</v>
      </c>
      <c r="L32" s="306" t="n">
        <v>9.23548165431088</v>
      </c>
      <c r="M32" s="306" t="n">
        <v>10.8201723710023</v>
      </c>
      <c r="N32" s="306" t="n">
        <v>10.8130483920736</v>
      </c>
      <c r="O32" s="306" t="n">
        <v>11.460419872577</v>
      </c>
      <c r="P32" s="306" t="n">
        <v>11.6921497869229</v>
      </c>
      <c r="Q32" s="306" t="n">
        <v>12.0784364934978</v>
      </c>
      <c r="R32" s="306" t="n">
        <v>11.6999158158958</v>
      </c>
      <c r="S32" s="306" t="n">
        <v>12.5242168679079</v>
      </c>
      <c r="T32" s="306" t="n">
        <v>13.4699684207213</v>
      </c>
      <c r="U32" s="306" t="n">
        <v>12.9795597608041</v>
      </c>
      <c r="V32" s="306" t="n">
        <v>13.4191908402862</v>
      </c>
      <c r="W32" s="306" t="n">
        <v>12.3946036010431</v>
      </c>
      <c r="X32" s="306" t="n">
        <v>13.0192566656471</v>
      </c>
      <c r="Y32" s="306" t="n">
        <v>12.7358565822791</v>
      </c>
      <c r="Z32" s="306" t="n">
        <v>12.9245703931946</v>
      </c>
      <c r="AA32" s="306" t="n">
        <v>11.4996517794455</v>
      </c>
      <c r="AB32" s="306" t="n">
        <v>10.7982332180791</v>
      </c>
      <c r="AC32" s="306" t="n">
        <v>9.89918494327307</v>
      </c>
      <c r="AD32" s="306" t="n">
        <v>8.99530556560653</v>
      </c>
      <c r="AE32" s="306" t="n">
        <v>7.96799946072259</v>
      </c>
      <c r="AF32" s="306" t="n">
        <v>7.79097124524497</v>
      </c>
      <c r="AG32" s="306" t="n">
        <v>7.49927263692664</v>
      </c>
      <c r="AH32" s="306" t="n">
        <v>7.35980034020581</v>
      </c>
      <c r="AI32" s="306" t="n">
        <v>7.65586713338108</v>
      </c>
      <c r="AJ32" s="306" t="n">
        <v>8.23192945180474</v>
      </c>
      <c r="AK32" s="306" t="n">
        <v>8.6470330511233</v>
      </c>
      <c r="AL32" s="306" t="n">
        <v>8.79249428502872</v>
      </c>
      <c r="AM32" s="306" t="n">
        <v>10.0559303564003</v>
      </c>
      <c r="AN32" s="306" t="n">
        <v>9.99290891119164</v>
      </c>
      <c r="AO32" s="306" t="n">
        <v>10.0950592695916</v>
      </c>
      <c r="AP32" s="306" t="n">
        <v>9.39190201652852</v>
      </c>
      <c r="AQ32" s="306" t="n">
        <v>9.01057669498132</v>
      </c>
      <c r="AR32" s="306" t="n">
        <v>8.37055269322528</v>
      </c>
      <c r="AS32" s="306" t="n">
        <v>9.44797660209371</v>
      </c>
      <c r="AT32" s="306" t="n">
        <v>8.72251147982551</v>
      </c>
      <c r="AU32" s="306" t="n">
        <v>8.91918197873333</v>
      </c>
      <c r="AV32" s="306" t="n">
        <v>9.47194204635974</v>
      </c>
      <c r="AW32" s="306" t="n">
        <v>9.58278633014445</v>
      </c>
      <c r="AX32" s="306" t="n">
        <v>9.54975733426983</v>
      </c>
      <c r="AY32" s="306" t="n">
        <v>9.45355370407392</v>
      </c>
      <c r="AZ32" s="306" t="n">
        <v>9.73274935660812</v>
      </c>
      <c r="BA32" s="306" t="n">
        <v>9.57369998575713</v>
      </c>
      <c r="BB32" s="306" t="n">
        <v>9.21738385565331</v>
      </c>
      <c r="BC32" s="306" t="n">
        <v>9.3133910042731</v>
      </c>
      <c r="BD32" s="306" t="n">
        <v>9.34774276179814</v>
      </c>
      <c r="BE32" s="306" t="n">
        <v>8.984448</v>
      </c>
      <c r="BF32" s="306" t="n">
        <v>9.177274</v>
      </c>
      <c r="BG32" s="307" t="n">
        <v>9.075953</v>
      </c>
      <c r="BH32" s="307" t="n">
        <v>9.760239</v>
      </c>
      <c r="BI32" s="307" t="n">
        <v>10.02412</v>
      </c>
      <c r="BJ32" s="307" t="n">
        <v>10.54906</v>
      </c>
      <c r="BK32" s="307" t="n">
        <v>10.20485</v>
      </c>
      <c r="BL32" s="307" t="n">
        <v>10.0673</v>
      </c>
      <c r="BM32" s="307" t="n">
        <v>9.643325</v>
      </c>
      <c r="BN32" s="307" t="n">
        <v>8.907141</v>
      </c>
      <c r="BO32" s="307" t="n">
        <v>8.459738</v>
      </c>
      <c r="BP32" s="307" t="n">
        <v>8.314835</v>
      </c>
      <c r="BQ32" s="307" t="n">
        <v>8.240176</v>
      </c>
      <c r="BR32" s="307" t="n">
        <v>8.847303</v>
      </c>
      <c r="BS32" s="307" t="n">
        <v>9.031285</v>
      </c>
      <c r="BT32" s="307" t="n">
        <v>9.944324</v>
      </c>
      <c r="BU32" s="307" t="n">
        <v>10.43077</v>
      </c>
      <c r="BV32" s="307" t="n">
        <v>10.97276</v>
      </c>
    </row>
    <row r="33" customFormat="false" ht="11.1" hidden="false" customHeight="true" outlineLevel="0" collapsed="false">
      <c r="A33" s="294" t="s">
        <v>687</v>
      </c>
      <c r="B33" s="302" t="s">
        <v>660</v>
      </c>
      <c r="C33" s="306" t="n">
        <v>8.99469882116817</v>
      </c>
      <c r="D33" s="306" t="n">
        <v>9.17417333257397</v>
      </c>
      <c r="E33" s="306" t="n">
        <v>10.0608731342852</v>
      </c>
      <c r="F33" s="306" t="n">
        <v>9.28815072235504</v>
      </c>
      <c r="G33" s="306" t="n">
        <v>9.6881798896552</v>
      </c>
      <c r="H33" s="306" t="n">
        <v>9.75975764560997</v>
      </c>
      <c r="I33" s="306" t="n">
        <v>9.51397182539858</v>
      </c>
      <c r="J33" s="306" t="n">
        <v>9.37573764265139</v>
      </c>
      <c r="K33" s="306" t="n">
        <v>8.3190551935682</v>
      </c>
      <c r="L33" s="306" t="n">
        <v>8.3488424093064</v>
      </c>
      <c r="M33" s="306" t="n">
        <v>8.84481373401443</v>
      </c>
      <c r="N33" s="306" t="n">
        <v>9.38176823877046</v>
      </c>
      <c r="O33" s="306" t="n">
        <v>9.5376441851564</v>
      </c>
      <c r="P33" s="306" t="n">
        <v>9.88667292960675</v>
      </c>
      <c r="Q33" s="306" t="n">
        <v>10.3710742788487</v>
      </c>
      <c r="R33" s="306" t="n">
        <v>11.2413711117294</v>
      </c>
      <c r="S33" s="306" t="n">
        <v>11.8523920896385</v>
      </c>
      <c r="T33" s="306" t="n">
        <v>13.0073522120626</v>
      </c>
      <c r="U33" s="306" t="n">
        <v>14.000258189742</v>
      </c>
      <c r="V33" s="306" t="n">
        <v>12.4516461202646</v>
      </c>
      <c r="W33" s="306" t="n">
        <v>11.2705175855264</v>
      </c>
      <c r="X33" s="306" t="n">
        <v>9.45534256226336</v>
      </c>
      <c r="Y33" s="306" t="n">
        <v>10.2572286580117</v>
      </c>
      <c r="Z33" s="306" t="n">
        <v>10.2514216092027</v>
      </c>
      <c r="AA33" s="306" t="n">
        <v>9.82211972767434</v>
      </c>
      <c r="AB33" s="306" t="n">
        <v>9.31061511272852</v>
      </c>
      <c r="AC33" s="306" t="n">
        <v>9.22297056888166</v>
      </c>
      <c r="AD33" s="306" t="n">
        <v>7.52167402112658</v>
      </c>
      <c r="AE33" s="306" t="n">
        <v>6.05741411130893</v>
      </c>
      <c r="AF33" s="306" t="n">
        <v>6.72264202182719</v>
      </c>
      <c r="AG33" s="306" t="n">
        <v>6.44624438499409</v>
      </c>
      <c r="AH33" s="306" t="n">
        <v>6.78852259261677</v>
      </c>
      <c r="AI33" s="306" t="n">
        <v>5.79634742055839</v>
      </c>
      <c r="AJ33" s="306" t="n">
        <v>6.06503965889399</v>
      </c>
      <c r="AK33" s="306" t="n">
        <v>7.27454396951197</v>
      </c>
      <c r="AL33" s="306" t="n">
        <v>7.07023852047814</v>
      </c>
      <c r="AM33" s="306" t="n">
        <v>7.77951201535206</v>
      </c>
      <c r="AN33" s="306" t="n">
        <v>8.12220538447278</v>
      </c>
      <c r="AO33" s="306" t="n">
        <v>8.0878464304751</v>
      </c>
      <c r="AP33" s="306" t="n">
        <v>7.27723210965155</v>
      </c>
      <c r="AQ33" s="306" t="n">
        <v>6.74371706021361</v>
      </c>
      <c r="AR33" s="306" t="n">
        <v>6.90939789110121</v>
      </c>
      <c r="AS33" s="306" t="n">
        <v>7.44803933202703</v>
      </c>
      <c r="AT33" s="306" t="n">
        <v>7.34480557758563</v>
      </c>
      <c r="AU33" s="306" t="n">
        <v>6.23281097998655</v>
      </c>
      <c r="AV33" s="306" t="n">
        <v>6.29405779916586</v>
      </c>
      <c r="AW33" s="306" t="n">
        <v>6.81463506279851</v>
      </c>
      <c r="AX33" s="306" t="n">
        <v>7.17690276694127</v>
      </c>
      <c r="AY33" s="306" t="n">
        <v>7.47940574909778</v>
      </c>
      <c r="AZ33" s="306" t="n">
        <v>7.35770340064773</v>
      </c>
      <c r="BA33" s="306" t="n">
        <v>7.31459034256713</v>
      </c>
      <c r="BB33" s="306" t="n">
        <v>7.39474335746619</v>
      </c>
      <c r="BC33" s="306" t="n">
        <v>6.93471841449262</v>
      </c>
      <c r="BD33" s="306" t="n">
        <v>7.13831592646135</v>
      </c>
      <c r="BE33" s="306" t="n">
        <v>7.343035</v>
      </c>
      <c r="BF33" s="306" t="n">
        <v>7.520818</v>
      </c>
      <c r="BG33" s="307" t="n">
        <v>7.139753</v>
      </c>
      <c r="BH33" s="307" t="n">
        <v>6.742115</v>
      </c>
      <c r="BI33" s="307" t="n">
        <v>7.216036</v>
      </c>
      <c r="BJ33" s="307" t="n">
        <v>7.326159</v>
      </c>
      <c r="BK33" s="307" t="n">
        <v>7.539637</v>
      </c>
      <c r="BL33" s="307" t="n">
        <v>7.435382</v>
      </c>
      <c r="BM33" s="307" t="n">
        <v>7.496596</v>
      </c>
      <c r="BN33" s="307" t="n">
        <v>7.287045</v>
      </c>
      <c r="BO33" s="307" t="n">
        <v>6.8208</v>
      </c>
      <c r="BP33" s="307" t="n">
        <v>7.071065</v>
      </c>
      <c r="BQ33" s="307" t="n">
        <v>7.183164</v>
      </c>
      <c r="BR33" s="307" t="n">
        <v>7.569682</v>
      </c>
      <c r="BS33" s="307" t="n">
        <v>7.292522</v>
      </c>
      <c r="BT33" s="307" t="n">
        <v>6.989004</v>
      </c>
      <c r="BU33" s="307" t="n">
        <v>7.737643</v>
      </c>
      <c r="BV33" s="307" t="n">
        <v>7.920728</v>
      </c>
    </row>
    <row r="34" customFormat="false" ht="11.1" hidden="false" customHeight="true" outlineLevel="0" collapsed="false">
      <c r="A34" s="294" t="s">
        <v>688</v>
      </c>
      <c r="B34" s="302" t="s">
        <v>662</v>
      </c>
      <c r="C34" s="306" t="n">
        <v>8.92711386638425</v>
      </c>
      <c r="D34" s="306" t="n">
        <v>8.81913142648676</v>
      </c>
      <c r="E34" s="306" t="n">
        <v>8.79877759355233</v>
      </c>
      <c r="F34" s="306" t="n">
        <v>8.25705496455179</v>
      </c>
      <c r="G34" s="306" t="n">
        <v>7.90506591083539</v>
      </c>
      <c r="H34" s="306" t="n">
        <v>8.28082623173747</v>
      </c>
      <c r="I34" s="306" t="n">
        <v>7.75537722057955</v>
      </c>
      <c r="J34" s="306" t="n">
        <v>6.90381199746671</v>
      </c>
      <c r="K34" s="306" t="n">
        <v>6.57270190417601</v>
      </c>
      <c r="L34" s="306" t="n">
        <v>6.90590446054999</v>
      </c>
      <c r="M34" s="306" t="n">
        <v>7.82596635876671</v>
      </c>
      <c r="N34" s="306" t="n">
        <v>8.58944540407799</v>
      </c>
      <c r="O34" s="306" t="n">
        <v>8.77301445512287</v>
      </c>
      <c r="P34" s="306" t="n">
        <v>9.01309623314699</v>
      </c>
      <c r="Q34" s="306" t="n">
        <v>9.59019686187398</v>
      </c>
      <c r="R34" s="306" t="n">
        <v>9.62356033211604</v>
      </c>
      <c r="S34" s="306" t="n">
        <v>10.381666727459</v>
      </c>
      <c r="T34" s="306" t="n">
        <v>10.7661251279758</v>
      </c>
      <c r="U34" s="306" t="n">
        <v>11.8608478834411</v>
      </c>
      <c r="V34" s="306" t="n">
        <v>10.4280367763704</v>
      </c>
      <c r="W34" s="306" t="n">
        <v>8.79979090284355</v>
      </c>
      <c r="X34" s="306" t="n">
        <v>7.5548546670954</v>
      </c>
      <c r="Y34" s="306" t="n">
        <v>7.45945313737914</v>
      </c>
      <c r="Z34" s="306" t="n">
        <v>8.17311040284385</v>
      </c>
      <c r="AA34" s="306" t="n">
        <v>8.46800816614456</v>
      </c>
      <c r="AB34" s="306" t="n">
        <v>7.91773229744171</v>
      </c>
      <c r="AC34" s="306" t="n">
        <v>7.04710232723732</v>
      </c>
      <c r="AD34" s="306" t="n">
        <v>5.90437251656677</v>
      </c>
      <c r="AE34" s="306" t="n">
        <v>4.87760944477319</v>
      </c>
      <c r="AF34" s="306" t="n">
        <v>4.50905010059855</v>
      </c>
      <c r="AG34" s="306" t="n">
        <v>4.60736691884496</v>
      </c>
      <c r="AH34" s="306" t="n">
        <v>4.66346533516024</v>
      </c>
      <c r="AI34" s="306" t="n">
        <v>4.49263913668729</v>
      </c>
      <c r="AJ34" s="306" t="n">
        <v>5.18349398680059</v>
      </c>
      <c r="AK34" s="306" t="n">
        <v>6.1147548121876</v>
      </c>
      <c r="AL34" s="306" t="n">
        <v>6.40755805433633</v>
      </c>
      <c r="AM34" s="306" t="n">
        <v>6.86297621127397</v>
      </c>
      <c r="AN34" s="306" t="n">
        <v>6.88000325040144</v>
      </c>
      <c r="AO34" s="306" t="n">
        <v>6.37922764268941</v>
      </c>
      <c r="AP34" s="306" t="n">
        <v>5.87794073038746</v>
      </c>
      <c r="AQ34" s="306" t="n">
        <v>5.67326376069425</v>
      </c>
      <c r="AR34" s="306" t="n">
        <v>5.38075668564793</v>
      </c>
      <c r="AS34" s="306" t="n">
        <v>5.7514016160348</v>
      </c>
      <c r="AT34" s="306" t="n">
        <v>5.58585701128893</v>
      </c>
      <c r="AU34" s="306" t="n">
        <v>5.27491542575422</v>
      </c>
      <c r="AV34" s="306" t="n">
        <v>5.25826059921342</v>
      </c>
      <c r="AW34" s="306" t="n">
        <v>5.56075999819138</v>
      </c>
      <c r="AX34" s="306" t="n">
        <v>6.189649591526</v>
      </c>
      <c r="AY34" s="306" t="n">
        <v>6.29843137472628</v>
      </c>
      <c r="AZ34" s="306" t="n">
        <v>6.33659282349973</v>
      </c>
      <c r="BA34" s="306" t="n">
        <v>6.17370759106202</v>
      </c>
      <c r="BB34" s="306" t="n">
        <v>5.90455995626781</v>
      </c>
      <c r="BC34" s="306" t="n">
        <v>5.73415350860434</v>
      </c>
      <c r="BD34" s="306" t="n">
        <v>5.61380347323077</v>
      </c>
      <c r="BE34" s="306" t="n">
        <v>5.576795</v>
      </c>
      <c r="BF34" s="306" t="n">
        <v>5.461087</v>
      </c>
      <c r="BG34" s="307" t="n">
        <v>5.358835</v>
      </c>
      <c r="BH34" s="307" t="n">
        <v>5.347894</v>
      </c>
      <c r="BI34" s="307" t="n">
        <v>5.863791</v>
      </c>
      <c r="BJ34" s="307" t="n">
        <v>6.205241</v>
      </c>
      <c r="BK34" s="307" t="n">
        <v>6.413884</v>
      </c>
      <c r="BL34" s="307" t="n">
        <v>6.368264</v>
      </c>
      <c r="BM34" s="307" t="n">
        <v>6.136242</v>
      </c>
      <c r="BN34" s="307" t="n">
        <v>5.589761</v>
      </c>
      <c r="BO34" s="307" t="n">
        <v>5.184514</v>
      </c>
      <c r="BP34" s="307" t="n">
        <v>4.982095</v>
      </c>
      <c r="BQ34" s="307" t="n">
        <v>5.288789</v>
      </c>
      <c r="BR34" s="307" t="n">
        <v>5.514254</v>
      </c>
      <c r="BS34" s="307" t="n">
        <v>5.549318</v>
      </c>
      <c r="BT34" s="307" t="n">
        <v>5.514783</v>
      </c>
      <c r="BU34" s="307" t="n">
        <v>6.179694</v>
      </c>
      <c r="BV34" s="307" t="n">
        <v>6.659922</v>
      </c>
    </row>
    <row r="35" customFormat="false" ht="11.1" hidden="false" customHeight="true" outlineLevel="0" collapsed="false">
      <c r="A35" s="294" t="s">
        <v>689</v>
      </c>
      <c r="B35" s="302" t="s">
        <v>664</v>
      </c>
      <c r="C35" s="306" t="n">
        <v>9.01833631489449</v>
      </c>
      <c r="D35" s="306" t="n">
        <v>9.30249757665479</v>
      </c>
      <c r="E35" s="306" t="n">
        <v>9.66920309379009</v>
      </c>
      <c r="F35" s="306" t="n">
        <v>9.31633835600851</v>
      </c>
      <c r="G35" s="306" t="n">
        <v>9.33368766002004</v>
      </c>
      <c r="H35" s="306" t="n">
        <v>9.40395434654691</v>
      </c>
      <c r="I35" s="306" t="n">
        <v>9.16117606509608</v>
      </c>
      <c r="J35" s="306" t="n">
        <v>8.50871665110985</v>
      </c>
      <c r="K35" s="306" t="n">
        <v>7.93527883971917</v>
      </c>
      <c r="L35" s="306" t="n">
        <v>8.53820539448892</v>
      </c>
      <c r="M35" s="306" t="n">
        <v>9.54138123914767</v>
      </c>
      <c r="N35" s="306" t="n">
        <v>9.88410739447137</v>
      </c>
      <c r="O35" s="306" t="n">
        <v>9.90889172887614</v>
      </c>
      <c r="P35" s="306" t="n">
        <v>10.2527346680274</v>
      </c>
      <c r="Q35" s="306" t="n">
        <v>10.6976668120624</v>
      </c>
      <c r="R35" s="306" t="n">
        <v>11.4524597852158</v>
      </c>
      <c r="S35" s="306" t="n">
        <v>12.330369956122</v>
      </c>
      <c r="T35" s="306" t="n">
        <v>13.6676210165602</v>
      </c>
      <c r="U35" s="306" t="n">
        <v>14.1154404487665</v>
      </c>
      <c r="V35" s="306" t="n">
        <v>12.5984333093154</v>
      </c>
      <c r="W35" s="306" t="n">
        <v>11.5019534206604</v>
      </c>
      <c r="X35" s="306" t="n">
        <v>10.3175053265795</v>
      </c>
      <c r="Y35" s="306" t="n">
        <v>10.3204157075822</v>
      </c>
      <c r="Z35" s="306" t="n">
        <v>10.0795594222028</v>
      </c>
      <c r="AA35" s="306" t="n">
        <v>9.49802368841227</v>
      </c>
      <c r="AB35" s="306" t="n">
        <v>8.50621870717893</v>
      </c>
      <c r="AC35" s="306" t="n">
        <v>7.52760400256925</v>
      </c>
      <c r="AD35" s="306" t="n">
        <v>6.55757818992156</v>
      </c>
      <c r="AE35" s="306" t="n">
        <v>5.87124388034332</v>
      </c>
      <c r="AF35" s="306" t="n">
        <v>5.86918359331364</v>
      </c>
      <c r="AG35" s="306" t="n">
        <v>6.06539353927677</v>
      </c>
      <c r="AH35" s="306" t="n">
        <v>5.88480596127368</v>
      </c>
      <c r="AI35" s="306" t="n">
        <v>5.30958231210199</v>
      </c>
      <c r="AJ35" s="306" t="n">
        <v>5.64194619017865</v>
      </c>
      <c r="AK35" s="306" t="n">
        <v>6.31714554874015</v>
      </c>
      <c r="AL35" s="306" t="n">
        <v>6.45246843502643</v>
      </c>
      <c r="AM35" s="306" t="n">
        <v>8.07187050696665</v>
      </c>
      <c r="AN35" s="306" t="n">
        <v>7.59414876223088</v>
      </c>
      <c r="AO35" s="306" t="n">
        <v>7.14988996806148</v>
      </c>
      <c r="AP35" s="306" t="n">
        <v>6.03506792052942</v>
      </c>
      <c r="AQ35" s="306" t="n">
        <v>6.29517664419656</v>
      </c>
      <c r="AR35" s="306" t="n">
        <v>6.08887202475507</v>
      </c>
      <c r="AS35" s="306" t="n">
        <v>6.54291209276164</v>
      </c>
      <c r="AT35" s="306" t="n">
        <v>6.53321445586063</v>
      </c>
      <c r="AU35" s="306" t="n">
        <v>5.78505350189504</v>
      </c>
      <c r="AV35" s="306" t="n">
        <v>5.88678780188589</v>
      </c>
      <c r="AW35" s="306" t="n">
        <v>5.61973214226208</v>
      </c>
      <c r="AX35" s="306" t="n">
        <v>6.70704629639456</v>
      </c>
      <c r="AY35" s="306" t="n">
        <v>6.61361267099961</v>
      </c>
      <c r="AZ35" s="306" t="n">
        <v>6.72044354441918</v>
      </c>
      <c r="BA35" s="306" t="n">
        <v>6.2135428930967</v>
      </c>
      <c r="BB35" s="306" t="n">
        <v>6.16801839850424</v>
      </c>
      <c r="BC35" s="306" t="n">
        <v>6.28956606127798</v>
      </c>
      <c r="BD35" s="306" t="n">
        <v>6.2575973224101</v>
      </c>
      <c r="BE35" s="306" t="n">
        <v>6.854765</v>
      </c>
      <c r="BF35" s="306" t="n">
        <v>7.291582</v>
      </c>
      <c r="BG35" s="307" t="n">
        <v>7.1823</v>
      </c>
      <c r="BH35" s="307" t="n">
        <v>7.03171</v>
      </c>
      <c r="BI35" s="307" t="n">
        <v>7.421147</v>
      </c>
      <c r="BJ35" s="307" t="n">
        <v>7.629433</v>
      </c>
      <c r="BK35" s="307" t="n">
        <v>7.698663</v>
      </c>
      <c r="BL35" s="307" t="n">
        <v>7.273106</v>
      </c>
      <c r="BM35" s="307" t="n">
        <v>7.035257</v>
      </c>
      <c r="BN35" s="307" t="n">
        <v>6.823168</v>
      </c>
      <c r="BO35" s="307" t="n">
        <v>6.609033</v>
      </c>
      <c r="BP35" s="307" t="n">
        <v>6.634126</v>
      </c>
      <c r="BQ35" s="307" t="n">
        <v>6.901392</v>
      </c>
      <c r="BR35" s="307" t="n">
        <v>7.343044</v>
      </c>
      <c r="BS35" s="307" t="n">
        <v>7.284415</v>
      </c>
      <c r="BT35" s="307" t="n">
        <v>7.342522</v>
      </c>
      <c r="BU35" s="307" t="n">
        <v>7.958512</v>
      </c>
      <c r="BV35" s="307" t="n">
        <v>8.268817</v>
      </c>
    </row>
    <row r="36" customFormat="false" ht="11.1" hidden="false" customHeight="true" outlineLevel="0" collapsed="false">
      <c r="A36" s="294" t="s">
        <v>690</v>
      </c>
      <c r="B36" s="302" t="s">
        <v>666</v>
      </c>
      <c r="C36" s="306" t="n">
        <v>8.68533440430945</v>
      </c>
      <c r="D36" s="306" t="n">
        <v>9.2452112163102</v>
      </c>
      <c r="E36" s="306" t="n">
        <v>9.46430966362417</v>
      </c>
      <c r="F36" s="306" t="n">
        <v>9.17339653831984</v>
      </c>
      <c r="G36" s="306" t="n">
        <v>9.00843069468428</v>
      </c>
      <c r="H36" s="306" t="n">
        <v>9.08552140942572</v>
      </c>
      <c r="I36" s="306" t="n">
        <v>8.72630768072672</v>
      </c>
      <c r="J36" s="306" t="n">
        <v>8.21905470707882</v>
      </c>
      <c r="K36" s="306" t="n">
        <v>7.44736671885436</v>
      </c>
      <c r="L36" s="306" t="n">
        <v>8.07830682626056</v>
      </c>
      <c r="M36" s="306" t="n">
        <v>8.78383919005374</v>
      </c>
      <c r="N36" s="306" t="n">
        <v>9.08620477645862</v>
      </c>
      <c r="O36" s="306" t="n">
        <v>9.10366594923855</v>
      </c>
      <c r="P36" s="306" t="n">
        <v>9.61693022019449</v>
      </c>
      <c r="Q36" s="306" t="n">
        <v>9.92717807144128</v>
      </c>
      <c r="R36" s="306" t="n">
        <v>10.5769848950072</v>
      </c>
      <c r="S36" s="306" t="n">
        <v>11.9322020158099</v>
      </c>
      <c r="T36" s="306" t="n">
        <v>12.7314241773793</v>
      </c>
      <c r="U36" s="306" t="n">
        <v>14.0913031456799</v>
      </c>
      <c r="V36" s="306" t="n">
        <v>11.5578934022865</v>
      </c>
      <c r="W36" s="306" t="n">
        <v>10.4748801053018</v>
      </c>
      <c r="X36" s="306" t="n">
        <v>9.78850727531583</v>
      </c>
      <c r="Y36" s="306" t="n">
        <v>9.12720328241864</v>
      </c>
      <c r="Z36" s="306" t="n">
        <v>9.54774654952648</v>
      </c>
      <c r="AA36" s="306" t="n">
        <v>9.65548124607841</v>
      </c>
      <c r="AB36" s="306" t="n">
        <v>8.17484707504593</v>
      </c>
      <c r="AC36" s="306" t="n">
        <v>7.38256415026786</v>
      </c>
      <c r="AD36" s="306" t="n">
        <v>6.24321674670754</v>
      </c>
      <c r="AE36" s="306" t="n">
        <v>5.50070331630985</v>
      </c>
      <c r="AF36" s="306" t="n">
        <v>5.9472116081947</v>
      </c>
      <c r="AG36" s="306" t="n">
        <v>6.05373905222841</v>
      </c>
      <c r="AH36" s="306" t="n">
        <v>5.21909287579753</v>
      </c>
      <c r="AI36" s="306" t="n">
        <v>4.89756037212714</v>
      </c>
      <c r="AJ36" s="306" t="n">
        <v>5.70857954794114</v>
      </c>
      <c r="AK36" s="306" t="n">
        <v>6.53678676831853</v>
      </c>
      <c r="AL36" s="306" t="n">
        <v>6.61588399306365</v>
      </c>
      <c r="AM36" s="306" t="n">
        <v>7.30658732673945</v>
      </c>
      <c r="AN36" s="306" t="n">
        <v>7.26507747619928</v>
      </c>
      <c r="AO36" s="306" t="n">
        <v>7.04801440853695</v>
      </c>
      <c r="AP36" s="306" t="n">
        <v>5.67519610577689</v>
      </c>
      <c r="AQ36" s="306" t="n">
        <v>5.65542109312068</v>
      </c>
      <c r="AR36" s="306" t="n">
        <v>5.57503079693504</v>
      </c>
      <c r="AS36" s="306" t="n">
        <v>5.84581912894577</v>
      </c>
      <c r="AT36" s="306" t="n">
        <v>5.93109817222284</v>
      </c>
      <c r="AU36" s="306" t="n">
        <v>5.06548807573148</v>
      </c>
      <c r="AV36" s="306" t="n">
        <v>5.24029847621857</v>
      </c>
      <c r="AW36" s="306" t="n">
        <v>5.12140057600732</v>
      </c>
      <c r="AX36" s="306" t="n">
        <v>5.85942961471829</v>
      </c>
      <c r="AY36" s="306" t="n">
        <v>5.96294294240149</v>
      </c>
      <c r="AZ36" s="306" t="n">
        <v>6.00108745746651</v>
      </c>
      <c r="BA36" s="306" t="n">
        <v>5.4885573012598</v>
      </c>
      <c r="BB36" s="306" t="n">
        <v>5.59089971726469</v>
      </c>
      <c r="BC36" s="306" t="n">
        <v>5.59896538481183</v>
      </c>
      <c r="BD36" s="306" t="n">
        <v>5.55777027931735</v>
      </c>
      <c r="BE36" s="306" t="n">
        <v>6.479835</v>
      </c>
      <c r="BF36" s="306" t="n">
        <v>6.368577</v>
      </c>
      <c r="BG36" s="307" t="n">
        <v>6.165858</v>
      </c>
      <c r="BH36" s="307" t="n">
        <v>6.470329</v>
      </c>
      <c r="BI36" s="307" t="n">
        <v>6.771207</v>
      </c>
      <c r="BJ36" s="307" t="n">
        <v>7.071672</v>
      </c>
      <c r="BK36" s="307" t="n">
        <v>6.985391</v>
      </c>
      <c r="BL36" s="307" t="n">
        <v>7.143721</v>
      </c>
      <c r="BM36" s="307" t="n">
        <v>6.60828</v>
      </c>
      <c r="BN36" s="307" t="n">
        <v>6.201528</v>
      </c>
      <c r="BO36" s="307" t="n">
        <v>6.008471</v>
      </c>
      <c r="BP36" s="307" t="n">
        <v>6.11202</v>
      </c>
      <c r="BQ36" s="307" t="n">
        <v>6.499067</v>
      </c>
      <c r="BR36" s="307" t="n">
        <v>6.617833</v>
      </c>
      <c r="BS36" s="307" t="n">
        <v>6.655349</v>
      </c>
      <c r="BT36" s="307" t="n">
        <v>7.012071</v>
      </c>
      <c r="BU36" s="307" t="n">
        <v>7.316746</v>
      </c>
      <c r="BV36" s="307" t="n">
        <v>7.505179</v>
      </c>
    </row>
    <row r="37" customFormat="false" ht="11.1" hidden="false" customHeight="true" outlineLevel="0" collapsed="false">
      <c r="A37" s="294" t="s">
        <v>691</v>
      </c>
      <c r="B37" s="302" t="s">
        <v>668</v>
      </c>
      <c r="C37" s="306" t="n">
        <v>6.04622292780667</v>
      </c>
      <c r="D37" s="306" t="n">
        <v>7.25098324393262</v>
      </c>
      <c r="E37" s="306" t="n">
        <v>7.29576677904388</v>
      </c>
      <c r="F37" s="306" t="n">
        <v>7.35555496140162</v>
      </c>
      <c r="G37" s="306" t="n">
        <v>7.61199993742222</v>
      </c>
      <c r="H37" s="306" t="n">
        <v>7.40880431236695</v>
      </c>
      <c r="I37" s="306" t="n">
        <v>6.91949227524932</v>
      </c>
      <c r="J37" s="306" t="n">
        <v>6.03463353364167</v>
      </c>
      <c r="K37" s="306" t="n">
        <v>5.5498674194316</v>
      </c>
      <c r="L37" s="306" t="n">
        <v>6.44872620968373</v>
      </c>
      <c r="M37" s="306" t="n">
        <v>7.11284414457993</v>
      </c>
      <c r="N37" s="306" t="n">
        <v>7.13975031774842</v>
      </c>
      <c r="O37" s="306" t="n">
        <v>7.18339111898812</v>
      </c>
      <c r="P37" s="306" t="n">
        <v>8.08438164774339</v>
      </c>
      <c r="Q37" s="306" t="n">
        <v>9.02984137423263</v>
      </c>
      <c r="R37" s="306" t="n">
        <v>9.55992239148975</v>
      </c>
      <c r="S37" s="306" t="n">
        <v>11.1724188689376</v>
      </c>
      <c r="T37" s="306" t="n">
        <v>11.9385540409124</v>
      </c>
      <c r="U37" s="306" t="n">
        <v>12.9040471382393</v>
      </c>
      <c r="V37" s="306" t="n">
        <v>9.36717441082803</v>
      </c>
      <c r="W37" s="306" t="n">
        <v>8.32797838352524</v>
      </c>
      <c r="X37" s="306" t="n">
        <v>7.31698673063356</v>
      </c>
      <c r="Y37" s="306" t="n">
        <v>5.99053990277941</v>
      </c>
      <c r="Z37" s="306" t="n">
        <v>6.3376784466725</v>
      </c>
      <c r="AA37" s="306" t="n">
        <v>5.68120793923716</v>
      </c>
      <c r="AB37" s="306" t="n">
        <v>4.33301952769109</v>
      </c>
      <c r="AC37" s="306" t="n">
        <v>3.93687254178708</v>
      </c>
      <c r="AD37" s="306" t="n">
        <v>3.85739001011129</v>
      </c>
      <c r="AE37" s="306" t="n">
        <v>3.54925805537109</v>
      </c>
      <c r="AF37" s="306" t="n">
        <v>3.82383803113229</v>
      </c>
      <c r="AG37" s="306" t="n">
        <v>4.01936682376975</v>
      </c>
      <c r="AH37" s="306" t="n">
        <v>3.64897851278191</v>
      </c>
      <c r="AI37" s="306" t="n">
        <v>3.01850606337232</v>
      </c>
      <c r="AJ37" s="306" t="n">
        <v>4.04859420611933</v>
      </c>
      <c r="AK37" s="306" t="n">
        <v>4.43701918769666</v>
      </c>
      <c r="AL37" s="306" t="n">
        <v>5.05997138042028</v>
      </c>
      <c r="AM37" s="306" t="n">
        <v>6.08963277607205</v>
      </c>
      <c r="AN37" s="306" t="n">
        <v>5.73861561666314</v>
      </c>
      <c r="AO37" s="306" t="n">
        <v>4.91986179574119</v>
      </c>
      <c r="AP37" s="306" t="n">
        <v>4.18676460912372</v>
      </c>
      <c r="AQ37" s="306" t="n">
        <v>4.39136579940066</v>
      </c>
      <c r="AR37" s="306" t="n">
        <v>4.48941706254312</v>
      </c>
      <c r="AS37" s="306" t="n">
        <v>4.96896992469472</v>
      </c>
      <c r="AT37" s="306" t="n">
        <v>4.78440998082652</v>
      </c>
      <c r="AU37" s="306" t="n">
        <v>3.95008638323043</v>
      </c>
      <c r="AV37" s="306" t="n">
        <v>3.94022520031173</v>
      </c>
      <c r="AW37" s="306" t="n">
        <v>3.57017423954903</v>
      </c>
      <c r="AX37" s="306" t="n">
        <v>4.40588076147432</v>
      </c>
      <c r="AY37" s="306" t="n">
        <v>4.38911456486254</v>
      </c>
      <c r="AZ37" s="306" t="n">
        <v>4.33991659470619</v>
      </c>
      <c r="BA37" s="306" t="n">
        <v>4.00760650031732</v>
      </c>
      <c r="BB37" s="306" t="n">
        <v>4.4267452294026</v>
      </c>
      <c r="BC37" s="306" t="n">
        <v>4.45698177493413</v>
      </c>
      <c r="BD37" s="306" t="n">
        <v>4.50753198659854</v>
      </c>
      <c r="BE37" s="306" t="n">
        <v>5.169018</v>
      </c>
      <c r="BF37" s="306" t="n">
        <v>4.615081</v>
      </c>
      <c r="BG37" s="307" t="n">
        <v>4.444207</v>
      </c>
      <c r="BH37" s="307" t="n">
        <v>4.38133</v>
      </c>
      <c r="BI37" s="307" t="n">
        <v>4.451816</v>
      </c>
      <c r="BJ37" s="307" t="n">
        <v>4.462689</v>
      </c>
      <c r="BK37" s="307" t="n">
        <v>4.421368</v>
      </c>
      <c r="BL37" s="307" t="n">
        <v>4.429922</v>
      </c>
      <c r="BM37" s="307" t="n">
        <v>4.366462</v>
      </c>
      <c r="BN37" s="307" t="n">
        <v>4.560328</v>
      </c>
      <c r="BO37" s="307" t="n">
        <v>4.653095</v>
      </c>
      <c r="BP37" s="307" t="n">
        <v>4.669626</v>
      </c>
      <c r="BQ37" s="307" t="n">
        <v>4.874694</v>
      </c>
      <c r="BR37" s="307" t="n">
        <v>4.683363</v>
      </c>
      <c r="BS37" s="307" t="n">
        <v>4.569476</v>
      </c>
      <c r="BT37" s="307" t="n">
        <v>4.712133</v>
      </c>
      <c r="BU37" s="307" t="n">
        <v>4.752524</v>
      </c>
      <c r="BV37" s="307" t="n">
        <v>4.906569</v>
      </c>
    </row>
    <row r="38" s="293" customFormat="true" ht="11.1" hidden="false" customHeight="true" outlineLevel="0" collapsed="false">
      <c r="A38" s="294" t="s">
        <v>692</v>
      </c>
      <c r="B38" s="302" t="s">
        <v>670</v>
      </c>
      <c r="C38" s="306" t="n">
        <v>9.37510326915859</v>
      </c>
      <c r="D38" s="306" t="n">
        <v>9.56283865317894</v>
      </c>
      <c r="E38" s="306" t="n">
        <v>9.66874552322615</v>
      </c>
      <c r="F38" s="306" t="n">
        <v>9.18944591527646</v>
      </c>
      <c r="G38" s="306" t="n">
        <v>8.90176808606538</v>
      </c>
      <c r="H38" s="306" t="n">
        <v>9.19636252679355</v>
      </c>
      <c r="I38" s="306" t="n">
        <v>8.74085846676656</v>
      </c>
      <c r="J38" s="306" t="n">
        <v>8.43111233982513</v>
      </c>
      <c r="K38" s="306" t="n">
        <v>8.09930260154376</v>
      </c>
      <c r="L38" s="306" t="n">
        <v>8.25653044863859</v>
      </c>
      <c r="M38" s="306" t="n">
        <v>8.56441056573275</v>
      </c>
      <c r="N38" s="306" t="n">
        <v>8.80577219926706</v>
      </c>
      <c r="O38" s="306" t="n">
        <v>8.98920866128462</v>
      </c>
      <c r="P38" s="306" t="n">
        <v>9.15173448235145</v>
      </c>
      <c r="Q38" s="306" t="n">
        <v>9.57724506297739</v>
      </c>
      <c r="R38" s="306" t="n">
        <v>9.59091795813638</v>
      </c>
      <c r="S38" s="306" t="n">
        <v>10.1182640632749</v>
      </c>
      <c r="T38" s="306" t="n">
        <v>10.4562326936478</v>
      </c>
      <c r="U38" s="306" t="n">
        <v>10.7831020747812</v>
      </c>
      <c r="V38" s="306" t="n">
        <v>10.3398328615304</v>
      </c>
      <c r="W38" s="306" t="n">
        <v>9.41590560819988</v>
      </c>
      <c r="X38" s="306" t="n">
        <v>8.57641534576289</v>
      </c>
      <c r="Y38" s="306" t="n">
        <v>8.38012065351996</v>
      </c>
      <c r="Z38" s="306" t="n">
        <v>8.64930097082981</v>
      </c>
      <c r="AA38" s="306" t="n">
        <v>8.69290835900238</v>
      </c>
      <c r="AB38" s="306" t="n">
        <v>8.08862857015315</v>
      </c>
      <c r="AC38" s="306" t="n">
        <v>7.78786820875788</v>
      </c>
      <c r="AD38" s="306" t="n">
        <v>7.19492100201209</v>
      </c>
      <c r="AE38" s="306" t="n">
        <v>6.94221740298522</v>
      </c>
      <c r="AF38" s="306" t="n">
        <v>6.89178215429256</v>
      </c>
      <c r="AG38" s="306" t="n">
        <v>6.84627954847698</v>
      </c>
      <c r="AH38" s="306" t="n">
        <v>6.59668198517923</v>
      </c>
      <c r="AI38" s="306" t="n">
        <v>6.54181007005611</v>
      </c>
      <c r="AJ38" s="306" t="n">
        <v>7.05066952743177</v>
      </c>
      <c r="AK38" s="306" t="n">
        <v>7.42874293173271</v>
      </c>
      <c r="AL38" s="306" t="n">
        <v>7.4955792904141</v>
      </c>
      <c r="AM38" s="306" t="n">
        <v>7.06599741790367</v>
      </c>
      <c r="AN38" s="306" t="n">
        <v>7.6142722456875</v>
      </c>
      <c r="AO38" s="306" t="n">
        <v>7.35928575705606</v>
      </c>
      <c r="AP38" s="306" t="n">
        <v>6.52932365155793</v>
      </c>
      <c r="AQ38" s="306" t="n">
        <v>6.35273834655179</v>
      </c>
      <c r="AR38" s="306" t="n">
        <v>6.14032576703437</v>
      </c>
      <c r="AS38" s="306" t="n">
        <v>7.12695328298839</v>
      </c>
      <c r="AT38" s="306" t="n">
        <v>6.42697464208151</v>
      </c>
      <c r="AU38" s="306" t="n">
        <v>6.22738624250203</v>
      </c>
      <c r="AV38" s="306" t="n">
        <v>6.49801585642396</v>
      </c>
      <c r="AW38" s="306" t="n">
        <v>6.23782129939047</v>
      </c>
      <c r="AX38" s="306" t="n">
        <v>6.48414300158327</v>
      </c>
      <c r="AY38" s="306" t="n">
        <v>6.72465863381804</v>
      </c>
      <c r="AZ38" s="306" t="n">
        <v>6.95002809150893</v>
      </c>
      <c r="BA38" s="306" t="n">
        <v>6.76408384145254</v>
      </c>
      <c r="BB38" s="306" t="n">
        <v>6.4053293349066</v>
      </c>
      <c r="BC38" s="306" t="n">
        <v>6.3742492781406</v>
      </c>
      <c r="BD38" s="306" t="n">
        <v>6.49446277849328</v>
      </c>
      <c r="BE38" s="306" t="n">
        <v>6.726458</v>
      </c>
      <c r="BF38" s="306" t="n">
        <v>7.162213</v>
      </c>
      <c r="BG38" s="307" t="n">
        <v>7.387171</v>
      </c>
      <c r="BH38" s="307" t="n">
        <v>7.607117</v>
      </c>
      <c r="BI38" s="307" t="n">
        <v>7.787857</v>
      </c>
      <c r="BJ38" s="307" t="n">
        <v>7.805628</v>
      </c>
      <c r="BK38" s="307" t="n">
        <v>7.887029</v>
      </c>
      <c r="BL38" s="307" t="n">
        <v>7.558236</v>
      </c>
      <c r="BM38" s="307" t="n">
        <v>7.518355</v>
      </c>
      <c r="BN38" s="307" t="n">
        <v>6.925871</v>
      </c>
      <c r="BO38" s="307" t="n">
        <v>6.525405</v>
      </c>
      <c r="BP38" s="307" t="n">
        <v>6.290391</v>
      </c>
      <c r="BQ38" s="307" t="n">
        <v>6.612099</v>
      </c>
      <c r="BR38" s="307" t="n">
        <v>7.077792</v>
      </c>
      <c r="BS38" s="307" t="n">
        <v>7.343398</v>
      </c>
      <c r="BT38" s="307" t="n">
        <v>7.618</v>
      </c>
      <c r="BU38" s="307" t="n">
        <v>7.948928</v>
      </c>
      <c r="BV38" s="307" t="n">
        <v>8.216985</v>
      </c>
    </row>
    <row r="39" s="293" customFormat="true" ht="11.1" hidden="false" customHeight="true" outlineLevel="0" collapsed="false">
      <c r="A39" s="294" t="s">
        <v>693</v>
      </c>
      <c r="B39" s="302" t="s">
        <v>672</v>
      </c>
      <c r="C39" s="306" t="n">
        <v>8.91257870988732</v>
      </c>
      <c r="D39" s="306" t="n">
        <v>9.04228356283624</v>
      </c>
      <c r="E39" s="306" t="n">
        <v>9.52573115016447</v>
      </c>
      <c r="F39" s="306" t="n">
        <v>8.80185172113727</v>
      </c>
      <c r="G39" s="306" t="n">
        <v>7.96575182888762</v>
      </c>
      <c r="H39" s="306" t="n">
        <v>8.23885578514031</v>
      </c>
      <c r="I39" s="306" t="n">
        <v>8.31118004851024</v>
      </c>
      <c r="J39" s="306" t="n">
        <v>7.90884428024993</v>
      </c>
      <c r="K39" s="306" t="n">
        <v>7.26163877720985</v>
      </c>
      <c r="L39" s="306" t="n">
        <v>8.32236189094903</v>
      </c>
      <c r="M39" s="306" t="n">
        <v>8.78447372766325</v>
      </c>
      <c r="N39" s="306" t="n">
        <v>9.20278166774444</v>
      </c>
      <c r="O39" s="306" t="n">
        <v>9.59947291532757</v>
      </c>
      <c r="P39" s="306" t="n">
        <v>9.83316691011923</v>
      </c>
      <c r="Q39" s="306" t="n">
        <v>9.97569395167694</v>
      </c>
      <c r="R39" s="306" t="n">
        <v>10.3491741271673</v>
      </c>
      <c r="S39" s="306" t="n">
        <v>11.2439360094454</v>
      </c>
      <c r="T39" s="306" t="n">
        <v>11.099890181023</v>
      </c>
      <c r="U39" s="306" t="n">
        <v>12.3747856259725</v>
      </c>
      <c r="V39" s="306" t="n">
        <v>11.2563173151275</v>
      </c>
      <c r="W39" s="306" t="n">
        <v>9.58073323072033</v>
      </c>
      <c r="X39" s="306" t="n">
        <v>9.07479523121683</v>
      </c>
      <c r="Y39" s="306" t="n">
        <v>8.64394617802997</v>
      </c>
      <c r="Z39" s="306" t="n">
        <v>9.12063823427447</v>
      </c>
      <c r="AA39" s="306" t="n">
        <v>8.93956324473596</v>
      </c>
      <c r="AB39" s="306" t="n">
        <v>8.28098340629698</v>
      </c>
      <c r="AC39" s="306" t="n">
        <v>7.5651354638968</v>
      </c>
      <c r="AD39" s="306" t="n">
        <v>8.17446523102447</v>
      </c>
      <c r="AE39" s="306" t="n">
        <v>6.60098630595254</v>
      </c>
      <c r="AF39" s="306" t="n">
        <v>7.06812102923899</v>
      </c>
      <c r="AG39" s="306" t="n">
        <v>7.20445354624143</v>
      </c>
      <c r="AH39" s="306" t="n">
        <v>7.37851125009628</v>
      </c>
      <c r="AI39" s="306" t="n">
        <v>6.95382107201226</v>
      </c>
      <c r="AJ39" s="306" t="n">
        <v>7.07165746549999</v>
      </c>
      <c r="AK39" s="306" t="n">
        <v>7.24579154099424</v>
      </c>
      <c r="AL39" s="306" t="n">
        <v>8.00515557914392</v>
      </c>
      <c r="AM39" s="306" t="n">
        <v>7.98179512373546</v>
      </c>
      <c r="AN39" s="306" t="n">
        <v>8.21431702706944</v>
      </c>
      <c r="AO39" s="306" t="n">
        <v>7.02224683021087</v>
      </c>
      <c r="AP39" s="306" t="n">
        <v>7.49847597283894</v>
      </c>
      <c r="AQ39" s="306" t="n">
        <v>6.76882662261281</v>
      </c>
      <c r="AR39" s="306" t="n">
        <v>6.73289738408102</v>
      </c>
      <c r="AS39" s="306" t="n">
        <v>7.19572676086762</v>
      </c>
      <c r="AT39" s="306" t="n">
        <v>7.18142194603407</v>
      </c>
      <c r="AU39" s="306" t="n">
        <v>6.69950444824274</v>
      </c>
      <c r="AV39" s="306" t="n">
        <v>6.79654852600436</v>
      </c>
      <c r="AW39" s="306" t="n">
        <v>6.58798201318268</v>
      </c>
      <c r="AX39" s="306" t="n">
        <v>7.32641479732034</v>
      </c>
      <c r="AY39" s="306" t="n">
        <v>7.44296639729792</v>
      </c>
      <c r="AZ39" s="306" t="n">
        <v>7.35852091017322</v>
      </c>
      <c r="BA39" s="306" t="n">
        <v>7.57384697325064</v>
      </c>
      <c r="BB39" s="306" t="n">
        <v>7.28257703477684</v>
      </c>
      <c r="BC39" s="306" t="n">
        <v>7.28895933286163</v>
      </c>
      <c r="BD39" s="306" t="n">
        <v>7.04748911403185</v>
      </c>
      <c r="BE39" s="306" t="n">
        <v>6.938764</v>
      </c>
      <c r="BF39" s="306" t="n">
        <v>7.267799</v>
      </c>
      <c r="BG39" s="307" t="n">
        <v>7.207855</v>
      </c>
      <c r="BH39" s="307" t="n">
        <v>7.423184</v>
      </c>
      <c r="BI39" s="307" t="n">
        <v>7.982594</v>
      </c>
      <c r="BJ39" s="307" t="n">
        <v>8.427175</v>
      </c>
      <c r="BK39" s="307" t="n">
        <v>8.173355</v>
      </c>
      <c r="BL39" s="307" t="n">
        <v>7.758004</v>
      </c>
      <c r="BM39" s="307" t="n">
        <v>7.247117</v>
      </c>
      <c r="BN39" s="307" t="n">
        <v>6.886041</v>
      </c>
      <c r="BO39" s="307" t="n">
        <v>6.322951</v>
      </c>
      <c r="BP39" s="307" t="n">
        <v>5.891817</v>
      </c>
      <c r="BQ39" s="307" t="n">
        <v>6.048671</v>
      </c>
      <c r="BR39" s="307" t="n">
        <v>6.599423</v>
      </c>
      <c r="BS39" s="307" t="n">
        <v>6.763515</v>
      </c>
      <c r="BT39" s="307" t="n">
        <v>7.369393</v>
      </c>
      <c r="BU39" s="307" t="n">
        <v>8.055423</v>
      </c>
      <c r="BV39" s="307" t="n">
        <v>8.601277</v>
      </c>
    </row>
    <row r="40" s="293" customFormat="true" ht="11.1" hidden="false" customHeight="true" outlineLevel="0" collapsed="false">
      <c r="A40" s="294" t="s">
        <v>148</v>
      </c>
      <c r="B40" s="308" t="s">
        <v>673</v>
      </c>
      <c r="C40" s="225" t="n">
        <v>7.36</v>
      </c>
      <c r="D40" s="225" t="n">
        <v>8.25</v>
      </c>
      <c r="E40" s="225" t="n">
        <v>8.42</v>
      </c>
      <c r="F40" s="225" t="n">
        <v>8.14</v>
      </c>
      <c r="G40" s="225" t="n">
        <v>8.11</v>
      </c>
      <c r="H40" s="225" t="n">
        <v>7.92</v>
      </c>
      <c r="I40" s="225" t="n">
        <v>7.51</v>
      </c>
      <c r="J40" s="225" t="n">
        <v>6.72</v>
      </c>
      <c r="K40" s="225" t="n">
        <v>6.28</v>
      </c>
      <c r="L40" s="225" t="n">
        <v>7.06</v>
      </c>
      <c r="M40" s="225" t="n">
        <v>7.87</v>
      </c>
      <c r="N40" s="225" t="n">
        <v>8.18</v>
      </c>
      <c r="O40" s="225" t="n">
        <v>8.29</v>
      </c>
      <c r="P40" s="225" t="n">
        <v>8.96</v>
      </c>
      <c r="Q40" s="225" t="n">
        <v>9.61</v>
      </c>
      <c r="R40" s="225" t="n">
        <v>10.03</v>
      </c>
      <c r="S40" s="225" t="n">
        <v>11.35</v>
      </c>
      <c r="T40" s="225" t="n">
        <v>12.11</v>
      </c>
      <c r="U40" s="225" t="n">
        <v>13.06</v>
      </c>
      <c r="V40" s="225" t="n">
        <v>10.1</v>
      </c>
      <c r="W40" s="225" t="n">
        <v>9.13</v>
      </c>
      <c r="X40" s="225" t="n">
        <v>8.1</v>
      </c>
      <c r="Y40" s="225" t="n">
        <v>7.34</v>
      </c>
      <c r="Z40" s="225" t="n">
        <v>7.86</v>
      </c>
      <c r="AA40" s="225" t="n">
        <v>7.5</v>
      </c>
      <c r="AB40" s="225" t="n">
        <v>6.43</v>
      </c>
      <c r="AC40" s="225" t="n">
        <v>5.69</v>
      </c>
      <c r="AD40" s="225" t="n">
        <v>5.04</v>
      </c>
      <c r="AE40" s="225" t="n">
        <v>4.4</v>
      </c>
      <c r="AF40" s="225" t="n">
        <v>4.56</v>
      </c>
      <c r="AG40" s="225" t="n">
        <v>4.68</v>
      </c>
      <c r="AH40" s="225" t="n">
        <v>4.37</v>
      </c>
      <c r="AI40" s="225" t="n">
        <v>3.88</v>
      </c>
      <c r="AJ40" s="225" t="n">
        <v>4.82</v>
      </c>
      <c r="AK40" s="225" t="n">
        <v>5.44</v>
      </c>
      <c r="AL40" s="225" t="n">
        <v>5.97</v>
      </c>
      <c r="AM40" s="225" t="n">
        <v>6.86</v>
      </c>
      <c r="AN40" s="225" t="n">
        <v>6.7</v>
      </c>
      <c r="AO40" s="225" t="n">
        <v>5.92</v>
      </c>
      <c r="AP40" s="225" t="n">
        <v>4.99</v>
      </c>
      <c r="AQ40" s="225" t="n">
        <v>4.99</v>
      </c>
      <c r="AR40" s="225" t="n">
        <v>4.95</v>
      </c>
      <c r="AS40" s="225" t="n">
        <v>5.38</v>
      </c>
      <c r="AT40" s="225" t="n">
        <v>5.27</v>
      </c>
      <c r="AU40" s="225" t="n">
        <v>4.52</v>
      </c>
      <c r="AV40" s="225" t="n">
        <v>4.65</v>
      </c>
      <c r="AW40" s="225" t="n">
        <v>4.51</v>
      </c>
      <c r="AX40" s="225" t="n">
        <v>5.42</v>
      </c>
      <c r="AY40" s="225" t="n">
        <v>5.55</v>
      </c>
      <c r="AZ40" s="225" t="n">
        <v>5.56</v>
      </c>
      <c r="BA40" s="225" t="n">
        <v>5.11</v>
      </c>
      <c r="BB40" s="225" t="n">
        <v>5.23</v>
      </c>
      <c r="BC40" s="225" t="n">
        <v>5.08</v>
      </c>
      <c r="BD40" s="225" t="n">
        <v>5.06</v>
      </c>
      <c r="BE40" s="225" t="n">
        <v>5.633312</v>
      </c>
      <c r="BF40" s="225" t="n">
        <v>5.296167</v>
      </c>
      <c r="BG40" s="226" t="n">
        <v>5.209388</v>
      </c>
      <c r="BH40" s="226" t="n">
        <v>5.272128</v>
      </c>
      <c r="BI40" s="226" t="n">
        <v>5.57036</v>
      </c>
      <c r="BJ40" s="226" t="n">
        <v>5.81248</v>
      </c>
      <c r="BK40" s="226" t="n">
        <v>5.87389</v>
      </c>
      <c r="BL40" s="226" t="n">
        <v>5.852408</v>
      </c>
      <c r="BM40" s="226" t="n">
        <v>5.551755</v>
      </c>
      <c r="BN40" s="226" t="n">
        <v>5.388736</v>
      </c>
      <c r="BO40" s="226" t="n">
        <v>5.222429</v>
      </c>
      <c r="BP40" s="226" t="n">
        <v>5.151422</v>
      </c>
      <c r="BQ40" s="226" t="n">
        <v>5.343139</v>
      </c>
      <c r="BR40" s="226" t="n">
        <v>5.319439</v>
      </c>
      <c r="BS40" s="226" t="n">
        <v>5.310938</v>
      </c>
      <c r="BT40" s="226" t="n">
        <v>5.552753</v>
      </c>
      <c r="BU40" s="226" t="n">
        <v>5.881696</v>
      </c>
      <c r="BV40" s="226" t="n">
        <v>6.246427</v>
      </c>
    </row>
    <row r="41" s="313" customFormat="true" ht="11.1" hidden="false" customHeight="true" outlineLevel="0" collapsed="false">
      <c r="A41" s="309"/>
      <c r="B41" s="310"/>
      <c r="C41" s="311"/>
      <c r="D41" s="311"/>
      <c r="E41" s="311"/>
      <c r="F41" s="311"/>
      <c r="G41" s="311"/>
      <c r="H41" s="311"/>
      <c r="I41" s="311"/>
      <c r="J41" s="311"/>
      <c r="K41" s="311"/>
      <c r="L41" s="311"/>
      <c r="M41" s="311"/>
      <c r="N41" s="311"/>
      <c r="O41" s="311"/>
      <c r="P41" s="311"/>
      <c r="Q41" s="311"/>
      <c r="R41" s="311"/>
      <c r="S41" s="311"/>
      <c r="T41" s="311"/>
      <c r="U41" s="311"/>
      <c r="V41" s="311"/>
      <c r="W41" s="311"/>
      <c r="X41" s="311"/>
      <c r="Y41" s="311"/>
      <c r="Z41" s="311"/>
      <c r="AA41" s="311"/>
      <c r="AB41" s="311"/>
      <c r="AC41" s="311"/>
      <c r="AD41" s="311"/>
      <c r="AE41" s="311"/>
      <c r="AF41" s="311"/>
      <c r="AG41" s="311"/>
      <c r="AH41" s="311"/>
      <c r="AI41" s="311"/>
      <c r="AJ41" s="311"/>
      <c r="AK41" s="311"/>
      <c r="AL41" s="311"/>
      <c r="AM41" s="311"/>
      <c r="AN41" s="311"/>
      <c r="AO41" s="311"/>
      <c r="AP41" s="311"/>
      <c r="AQ41" s="311"/>
      <c r="AR41" s="311"/>
      <c r="AS41" s="311"/>
      <c r="AT41" s="311"/>
      <c r="AU41" s="311"/>
      <c r="AV41" s="311"/>
      <c r="AW41" s="311"/>
      <c r="AX41" s="311"/>
      <c r="AY41" s="311"/>
      <c r="AZ41" s="311"/>
      <c r="BA41" s="311"/>
      <c r="BB41" s="311"/>
      <c r="BC41" s="311"/>
      <c r="BD41" s="311"/>
      <c r="BE41" s="311"/>
      <c r="BF41" s="311"/>
      <c r="BG41" s="312"/>
      <c r="BH41" s="312"/>
      <c r="BI41" s="312"/>
      <c r="BJ41" s="312"/>
      <c r="BK41" s="312"/>
      <c r="BL41" s="312"/>
      <c r="BM41" s="312"/>
      <c r="BN41" s="312"/>
      <c r="BO41" s="312"/>
      <c r="BP41" s="312"/>
      <c r="BQ41" s="312"/>
      <c r="BR41" s="312"/>
      <c r="BS41" s="312"/>
      <c r="BT41" s="312"/>
      <c r="BU41" s="312"/>
      <c r="BV41" s="312"/>
    </row>
    <row r="42" s="313" customFormat="true" ht="12" hidden="false" customHeight="true" outlineLevel="0" collapsed="false">
      <c r="A42" s="309"/>
      <c r="B42" s="87" t="s">
        <v>98</v>
      </c>
      <c r="C42" s="87"/>
      <c r="D42" s="87"/>
      <c r="E42" s="87"/>
      <c r="F42" s="87"/>
      <c r="G42" s="87"/>
      <c r="H42" s="87"/>
      <c r="I42" s="87"/>
      <c r="J42" s="87"/>
      <c r="K42" s="87"/>
      <c r="L42" s="87"/>
      <c r="M42" s="87"/>
      <c r="N42" s="87"/>
      <c r="O42" s="87"/>
      <c r="P42" s="87"/>
      <c r="Q42" s="87"/>
    </row>
    <row r="43" s="313" customFormat="true" ht="12" hidden="false" customHeight="true" outlineLevel="0" collapsed="false">
      <c r="A43" s="309"/>
      <c r="B43" s="87" t="s">
        <v>99</v>
      </c>
      <c r="C43" s="87"/>
      <c r="D43" s="87"/>
      <c r="E43" s="87"/>
      <c r="F43" s="87"/>
      <c r="G43" s="87"/>
      <c r="H43" s="87"/>
      <c r="I43" s="87"/>
      <c r="J43" s="87"/>
      <c r="K43" s="87"/>
      <c r="L43" s="87"/>
      <c r="M43" s="87"/>
      <c r="N43" s="87"/>
      <c r="O43" s="87"/>
      <c r="P43" s="87"/>
      <c r="Q43" s="87"/>
    </row>
    <row r="44" s="315" customFormat="true" ht="12" hidden="false" customHeight="true" outlineLevel="0" collapsed="false">
      <c r="A44" s="314"/>
      <c r="B44" s="93" t="s">
        <v>107</v>
      </c>
      <c r="C44" s="93"/>
      <c r="D44" s="93"/>
      <c r="E44" s="93"/>
      <c r="F44" s="93"/>
      <c r="G44" s="93"/>
      <c r="H44" s="93"/>
      <c r="I44" s="93"/>
      <c r="J44" s="93"/>
      <c r="K44" s="93"/>
      <c r="L44" s="93"/>
      <c r="M44" s="93"/>
      <c r="N44" s="93"/>
      <c r="O44" s="93"/>
      <c r="P44" s="93"/>
      <c r="Q44" s="93"/>
    </row>
    <row r="45" s="315" customFormat="true" ht="12" hidden="false" customHeight="true" outlineLevel="0" collapsed="false">
      <c r="A45" s="314"/>
      <c r="B45" s="95" t="s">
        <v>694</v>
      </c>
      <c r="C45" s="95"/>
      <c r="D45" s="95"/>
      <c r="E45" s="95"/>
      <c r="F45" s="95"/>
      <c r="G45" s="95"/>
      <c r="H45" s="95"/>
      <c r="I45" s="95"/>
      <c r="J45" s="95"/>
      <c r="K45" s="95"/>
      <c r="L45" s="95"/>
      <c r="M45" s="95"/>
      <c r="N45" s="95"/>
      <c r="O45" s="95"/>
      <c r="P45" s="95"/>
      <c r="Q45" s="95"/>
    </row>
    <row r="46" s="315" customFormat="true" ht="12" hidden="false" customHeight="true" outlineLevel="0" collapsed="false">
      <c r="A46" s="314"/>
      <c r="B46" s="255" t="s">
        <v>695</v>
      </c>
      <c r="C46" s="255"/>
      <c r="D46" s="255"/>
      <c r="E46" s="255"/>
      <c r="F46" s="255"/>
      <c r="G46" s="255"/>
      <c r="H46" s="255"/>
      <c r="I46" s="255"/>
      <c r="J46" s="255"/>
      <c r="K46" s="255"/>
      <c r="L46" s="255"/>
      <c r="M46" s="255"/>
      <c r="N46" s="255"/>
      <c r="O46" s="255"/>
      <c r="P46" s="255"/>
      <c r="Q46" s="255"/>
    </row>
    <row r="47" s="315" customFormat="true" ht="12" hidden="false" customHeight="true" outlineLevel="0" collapsed="false">
      <c r="A47" s="316"/>
      <c r="B47" s="93" t="s">
        <v>696</v>
      </c>
      <c r="C47" s="93"/>
      <c r="D47" s="93"/>
      <c r="E47" s="93"/>
      <c r="F47" s="93"/>
      <c r="G47" s="93"/>
      <c r="H47" s="93"/>
      <c r="I47" s="93"/>
      <c r="J47" s="93"/>
      <c r="K47" s="93"/>
      <c r="L47" s="93"/>
      <c r="M47" s="93"/>
      <c r="N47" s="93"/>
      <c r="O47" s="93"/>
      <c r="P47" s="93"/>
      <c r="Q47" s="93"/>
    </row>
    <row r="48" s="315" customFormat="true" ht="12" hidden="false" customHeight="true" outlineLevel="0" collapsed="false">
      <c r="A48" s="316"/>
      <c r="B48" s="137" t="s">
        <v>697</v>
      </c>
      <c r="C48" s="137"/>
      <c r="D48" s="137"/>
      <c r="E48" s="137"/>
      <c r="F48" s="137"/>
      <c r="G48" s="137"/>
      <c r="H48" s="137"/>
      <c r="I48" s="137"/>
      <c r="J48" s="137"/>
      <c r="K48" s="137"/>
      <c r="L48" s="137"/>
      <c r="M48" s="137"/>
      <c r="N48" s="137"/>
      <c r="O48" s="137"/>
      <c r="P48" s="137"/>
      <c r="Q48" s="137"/>
    </row>
    <row r="49" s="315" customFormat="true" ht="12" hidden="false" customHeight="true" outlineLevel="0" collapsed="false">
      <c r="A49" s="316"/>
      <c r="B49" s="95" t="s">
        <v>111</v>
      </c>
      <c r="C49" s="95"/>
      <c r="D49" s="95"/>
      <c r="E49" s="95"/>
      <c r="F49" s="95"/>
      <c r="G49" s="95"/>
      <c r="H49" s="95"/>
      <c r="I49" s="95"/>
      <c r="J49" s="95"/>
      <c r="K49" s="95"/>
      <c r="L49" s="95"/>
      <c r="M49" s="95"/>
      <c r="N49" s="95"/>
      <c r="O49" s="95"/>
      <c r="P49" s="95"/>
      <c r="Q49" s="95"/>
    </row>
    <row r="50" s="317" customFormat="true" ht="12" hidden="false" customHeight="true" outlineLevel="0" collapsed="false">
      <c r="A50" s="138"/>
      <c r="B50" s="139" t="s">
        <v>173</v>
      </c>
      <c r="C50" s="139"/>
      <c r="D50" s="139"/>
      <c r="E50" s="139"/>
      <c r="F50" s="139"/>
      <c r="G50" s="139"/>
      <c r="H50" s="139"/>
      <c r="I50" s="139"/>
      <c r="J50" s="139"/>
      <c r="K50" s="139"/>
      <c r="L50" s="139"/>
      <c r="M50" s="139"/>
      <c r="N50" s="139"/>
      <c r="O50" s="139"/>
      <c r="P50" s="139"/>
      <c r="Q50" s="139"/>
    </row>
    <row r="51" customFormat="false" ht="11.25" hidden="false" customHeight="false" outlineLevel="0" collapsed="false">
      <c r="BG51" s="318"/>
      <c r="BH51" s="318"/>
      <c r="BI51" s="318"/>
      <c r="BJ51" s="318"/>
      <c r="BK51" s="318"/>
      <c r="BL51" s="318"/>
      <c r="BM51" s="318"/>
      <c r="BN51" s="318"/>
      <c r="BO51" s="318"/>
      <c r="BP51" s="318"/>
      <c r="BQ51" s="318"/>
      <c r="BR51" s="318"/>
      <c r="BS51" s="318"/>
      <c r="BT51" s="318"/>
      <c r="BU51" s="318"/>
      <c r="BV51" s="318"/>
    </row>
    <row r="52" customFormat="false" ht="11.25" hidden="false" customHeight="false" outlineLevel="0" collapsed="false">
      <c r="BG52" s="318"/>
      <c r="BH52" s="318"/>
      <c r="BI52" s="318"/>
      <c r="BJ52" s="318"/>
      <c r="BK52" s="318"/>
      <c r="BL52" s="318"/>
      <c r="BM52" s="318"/>
      <c r="BN52" s="318"/>
      <c r="BO52" s="318"/>
      <c r="BP52" s="318"/>
      <c r="BQ52" s="318"/>
      <c r="BR52" s="318"/>
      <c r="BS52" s="318"/>
      <c r="BT52" s="318"/>
      <c r="BU52" s="318"/>
      <c r="BV52" s="318"/>
    </row>
    <row r="53" customFormat="false" ht="11.25" hidden="false" customHeight="false" outlineLevel="0" collapsed="false">
      <c r="BG53" s="318"/>
      <c r="BH53" s="318"/>
      <c r="BI53" s="318"/>
      <c r="BJ53" s="318"/>
      <c r="BK53" s="318"/>
      <c r="BL53" s="318"/>
      <c r="BM53" s="318"/>
      <c r="BN53" s="318"/>
      <c r="BO53" s="318"/>
      <c r="BP53" s="318"/>
      <c r="BQ53" s="318"/>
      <c r="BR53" s="318"/>
      <c r="BS53" s="318"/>
      <c r="BT53" s="318"/>
      <c r="BU53" s="318"/>
      <c r="BV53" s="318"/>
    </row>
    <row r="54" customFormat="false" ht="11.25" hidden="false" customHeight="false" outlineLevel="0" collapsed="false">
      <c r="BG54" s="318"/>
      <c r="BH54" s="318"/>
      <c r="BI54" s="318"/>
      <c r="BJ54" s="318"/>
      <c r="BK54" s="318"/>
      <c r="BL54" s="318"/>
      <c r="BM54" s="318"/>
      <c r="BN54" s="318"/>
      <c r="BO54" s="318"/>
      <c r="BP54" s="318"/>
      <c r="BQ54" s="318"/>
      <c r="BR54" s="318"/>
      <c r="BS54" s="318"/>
      <c r="BT54" s="318"/>
      <c r="BU54" s="318"/>
      <c r="BV54" s="318"/>
    </row>
    <row r="55" customFormat="false" ht="11.25" hidden="false" customHeight="false" outlineLevel="0" collapsed="false">
      <c r="BG55" s="318"/>
      <c r="BH55" s="318"/>
      <c r="BI55" s="318"/>
      <c r="BJ55" s="318"/>
      <c r="BK55" s="318"/>
      <c r="BL55" s="318"/>
      <c r="BM55" s="318"/>
      <c r="BN55" s="318"/>
      <c r="BO55" s="318"/>
      <c r="BP55" s="318"/>
      <c r="BQ55" s="318"/>
      <c r="BR55" s="318"/>
      <c r="BS55" s="318"/>
      <c r="BT55" s="318"/>
      <c r="BU55" s="318"/>
      <c r="BV55" s="318"/>
    </row>
    <row r="56" customFormat="false" ht="11.25" hidden="false" customHeight="false" outlineLevel="0" collapsed="false">
      <c r="BG56" s="318"/>
      <c r="BH56" s="318"/>
      <c r="BI56" s="318"/>
      <c r="BJ56" s="318"/>
      <c r="BK56" s="318"/>
      <c r="BL56" s="318"/>
      <c r="BM56" s="318"/>
      <c r="BN56" s="318"/>
      <c r="BO56" s="318"/>
      <c r="BP56" s="318"/>
      <c r="BQ56" s="318"/>
      <c r="BR56" s="318"/>
      <c r="BS56" s="318"/>
      <c r="BT56" s="318"/>
      <c r="BU56" s="318"/>
      <c r="BV56" s="318"/>
    </row>
    <row r="57" customFormat="false" ht="11.25" hidden="false" customHeight="false" outlineLevel="0" collapsed="false">
      <c r="BG57" s="318"/>
      <c r="BH57" s="318"/>
      <c r="BI57" s="318"/>
      <c r="BJ57" s="318"/>
      <c r="BK57" s="318"/>
      <c r="BL57" s="318"/>
      <c r="BM57" s="318"/>
      <c r="BN57" s="318"/>
      <c r="BO57" s="318"/>
      <c r="BP57" s="318"/>
      <c r="BQ57" s="318"/>
      <c r="BR57" s="318"/>
      <c r="BS57" s="318"/>
      <c r="BT57" s="318"/>
      <c r="BU57" s="318"/>
      <c r="BV57" s="318"/>
    </row>
    <row r="58" customFormat="false" ht="11.25" hidden="false" customHeight="false" outlineLevel="0" collapsed="false">
      <c r="BG58" s="318"/>
      <c r="BH58" s="318"/>
      <c r="BI58" s="318"/>
      <c r="BJ58" s="318"/>
      <c r="BK58" s="318"/>
      <c r="BL58" s="318"/>
      <c r="BM58" s="318"/>
      <c r="BN58" s="318"/>
      <c r="BO58" s="318"/>
      <c r="BP58" s="318"/>
      <c r="BQ58" s="318"/>
      <c r="BR58" s="318"/>
      <c r="BS58" s="318"/>
      <c r="BT58" s="318"/>
      <c r="BU58" s="318"/>
      <c r="BV58" s="318"/>
    </row>
    <row r="59" customFormat="false" ht="11.25" hidden="false" customHeight="false" outlineLevel="0" collapsed="false">
      <c r="BG59" s="318"/>
      <c r="BH59" s="318"/>
      <c r="BI59" s="318"/>
      <c r="BJ59" s="318"/>
      <c r="BK59" s="318"/>
      <c r="BL59" s="318"/>
      <c r="BM59" s="318"/>
      <c r="BN59" s="318"/>
      <c r="BO59" s="318"/>
      <c r="BP59" s="318"/>
      <c r="BQ59" s="318"/>
      <c r="BR59" s="318"/>
      <c r="BS59" s="318"/>
      <c r="BT59" s="318"/>
      <c r="BU59" s="318"/>
      <c r="BV59" s="318"/>
    </row>
    <row r="60" customFormat="false" ht="11.25" hidden="false" customHeight="false" outlineLevel="0" collapsed="false">
      <c r="BG60" s="318"/>
      <c r="BH60" s="318"/>
      <c r="BI60" s="318"/>
      <c r="BJ60" s="318"/>
      <c r="BK60" s="318"/>
      <c r="BL60" s="318"/>
      <c r="BM60" s="318"/>
      <c r="BN60" s="318"/>
      <c r="BO60" s="318"/>
      <c r="BP60" s="318"/>
      <c r="BQ60" s="318"/>
      <c r="BR60" s="318"/>
      <c r="BS60" s="318"/>
      <c r="BT60" s="318"/>
      <c r="BU60" s="318"/>
      <c r="BV60" s="318"/>
    </row>
    <row r="61" customFormat="false" ht="11.25" hidden="false" customHeight="false" outlineLevel="0" collapsed="false">
      <c r="BG61" s="318"/>
      <c r="BH61" s="318"/>
      <c r="BI61" s="318"/>
      <c r="BJ61" s="318"/>
      <c r="BK61" s="318"/>
      <c r="BL61" s="318"/>
      <c r="BM61" s="318"/>
      <c r="BN61" s="318"/>
      <c r="BO61" s="318"/>
      <c r="BP61" s="318"/>
      <c r="BQ61" s="318"/>
      <c r="BR61" s="318"/>
      <c r="BS61" s="318"/>
      <c r="BT61" s="318"/>
      <c r="BU61" s="318"/>
      <c r="BV61" s="318"/>
    </row>
    <row r="62" customFormat="false" ht="11.25" hidden="false" customHeight="false" outlineLevel="0" collapsed="false">
      <c r="BG62" s="318"/>
      <c r="BH62" s="318"/>
      <c r="BI62" s="318"/>
      <c r="BJ62" s="318"/>
      <c r="BK62" s="318"/>
      <c r="BL62" s="318"/>
      <c r="BM62" s="318"/>
      <c r="BN62" s="318"/>
      <c r="BO62" s="318"/>
      <c r="BP62" s="318"/>
      <c r="BQ62" s="318"/>
      <c r="BR62" s="318"/>
      <c r="BS62" s="318"/>
      <c r="BT62" s="318"/>
      <c r="BU62" s="318"/>
      <c r="BV62" s="318"/>
    </row>
    <row r="63" customFormat="false" ht="11.25" hidden="false" customHeight="false" outlineLevel="0" collapsed="false">
      <c r="BG63" s="318"/>
      <c r="BH63" s="318"/>
      <c r="BI63" s="318"/>
      <c r="BJ63" s="318"/>
      <c r="BK63" s="318"/>
      <c r="BL63" s="318"/>
      <c r="BM63" s="318"/>
      <c r="BN63" s="318"/>
      <c r="BO63" s="318"/>
      <c r="BP63" s="318"/>
      <c r="BQ63" s="318"/>
      <c r="BR63" s="318"/>
      <c r="BS63" s="318"/>
      <c r="BT63" s="318"/>
      <c r="BU63" s="318"/>
      <c r="BV63" s="318"/>
    </row>
    <row r="64" customFormat="false" ht="11.25" hidden="false" customHeight="false" outlineLevel="0" collapsed="false">
      <c r="BG64" s="318"/>
      <c r="BH64" s="318"/>
      <c r="BI64" s="318"/>
      <c r="BJ64" s="318"/>
      <c r="BK64" s="318"/>
      <c r="BL64" s="318"/>
      <c r="BM64" s="318"/>
      <c r="BN64" s="318"/>
      <c r="BO64" s="318"/>
      <c r="BP64" s="318"/>
      <c r="BQ64" s="318"/>
      <c r="BR64" s="318"/>
      <c r="BS64" s="318"/>
      <c r="BT64" s="318"/>
      <c r="BU64" s="318"/>
      <c r="BV64" s="318"/>
    </row>
    <row r="65" customFormat="false" ht="11.25" hidden="false" customHeight="false" outlineLevel="0" collapsed="false">
      <c r="BG65" s="318"/>
      <c r="BH65" s="318"/>
      <c r="BI65" s="318"/>
      <c r="BJ65" s="318"/>
      <c r="BK65" s="318"/>
      <c r="BL65" s="318"/>
      <c r="BM65" s="318"/>
      <c r="BN65" s="318"/>
      <c r="BO65" s="318"/>
      <c r="BP65" s="318"/>
      <c r="BQ65" s="318"/>
      <c r="BR65" s="318"/>
      <c r="BS65" s="318"/>
      <c r="BT65" s="318"/>
      <c r="BU65" s="318"/>
      <c r="BV65" s="318"/>
    </row>
    <row r="66" customFormat="false" ht="11.25" hidden="false" customHeight="false" outlineLevel="0" collapsed="false">
      <c r="BG66" s="318"/>
      <c r="BH66" s="318"/>
      <c r="BI66" s="318"/>
      <c r="BJ66" s="318"/>
      <c r="BK66" s="318"/>
      <c r="BL66" s="318"/>
      <c r="BM66" s="318"/>
      <c r="BN66" s="318"/>
      <c r="BO66" s="318"/>
      <c r="BP66" s="318"/>
      <c r="BQ66" s="318"/>
      <c r="BR66" s="318"/>
      <c r="BS66" s="318"/>
      <c r="BT66" s="318"/>
      <c r="BU66" s="318"/>
      <c r="BV66" s="318"/>
    </row>
    <row r="67" customFormat="false" ht="11.25" hidden="false" customHeight="false" outlineLevel="0" collapsed="false">
      <c r="BG67" s="318"/>
      <c r="BH67" s="318"/>
      <c r="BI67" s="318"/>
      <c r="BJ67" s="318"/>
      <c r="BK67" s="318"/>
      <c r="BL67" s="318"/>
      <c r="BM67" s="318"/>
      <c r="BN67" s="318"/>
      <c r="BO67" s="318"/>
      <c r="BP67" s="318"/>
      <c r="BQ67" s="318"/>
      <c r="BR67" s="318"/>
      <c r="BS67" s="318"/>
      <c r="BT67" s="318"/>
      <c r="BU67" s="318"/>
      <c r="BV67" s="318"/>
    </row>
    <row r="68" customFormat="false" ht="11.25" hidden="false" customHeight="false" outlineLevel="0" collapsed="false">
      <c r="BG68" s="318"/>
      <c r="BH68" s="318"/>
      <c r="BI68" s="318"/>
      <c r="BJ68" s="318"/>
      <c r="BK68" s="318"/>
      <c r="BL68" s="318"/>
      <c r="BM68" s="318"/>
      <c r="BN68" s="318"/>
      <c r="BO68" s="318"/>
      <c r="BP68" s="318"/>
      <c r="BQ68" s="318"/>
      <c r="BR68" s="318"/>
      <c r="BS68" s="318"/>
      <c r="BT68" s="318"/>
      <c r="BU68" s="318"/>
      <c r="BV68" s="318"/>
    </row>
    <row r="69" customFormat="false" ht="11.25" hidden="false" customHeight="false" outlineLevel="0" collapsed="false">
      <c r="BG69" s="318"/>
      <c r="BH69" s="318"/>
      <c r="BI69" s="318"/>
      <c r="BJ69" s="318"/>
      <c r="BK69" s="318"/>
      <c r="BL69" s="318"/>
      <c r="BM69" s="318"/>
      <c r="BN69" s="318"/>
      <c r="BO69" s="318"/>
      <c r="BP69" s="318"/>
      <c r="BQ69" s="318"/>
      <c r="BR69" s="318"/>
      <c r="BS69" s="318"/>
      <c r="BT69" s="318"/>
      <c r="BU69" s="318"/>
      <c r="BV69" s="318"/>
    </row>
    <row r="70" customFormat="false" ht="11.25" hidden="false" customHeight="false" outlineLevel="0" collapsed="false">
      <c r="BG70" s="318"/>
      <c r="BH70" s="318"/>
      <c r="BI70" s="318"/>
      <c r="BJ70" s="318"/>
      <c r="BK70" s="318"/>
      <c r="BL70" s="318"/>
      <c r="BM70" s="318"/>
      <c r="BN70" s="318"/>
      <c r="BO70" s="318"/>
      <c r="BP70" s="318"/>
      <c r="BQ70" s="318"/>
      <c r="BR70" s="318"/>
      <c r="BS70" s="318"/>
      <c r="BT70" s="318"/>
      <c r="BU70" s="318"/>
      <c r="BV70" s="318"/>
    </row>
    <row r="71" customFormat="false" ht="11.25" hidden="false" customHeight="false" outlineLevel="0" collapsed="false">
      <c r="BG71" s="318"/>
      <c r="BH71" s="318"/>
      <c r="BI71" s="318"/>
      <c r="BJ71" s="318"/>
      <c r="BK71" s="318"/>
      <c r="BL71" s="318"/>
      <c r="BM71" s="318"/>
      <c r="BN71" s="318"/>
      <c r="BO71" s="318"/>
      <c r="BP71" s="318"/>
      <c r="BQ71" s="318"/>
      <c r="BR71" s="318"/>
      <c r="BS71" s="318"/>
      <c r="BT71" s="318"/>
      <c r="BU71" s="318"/>
      <c r="BV71" s="318"/>
    </row>
    <row r="72" customFormat="false" ht="11.25" hidden="false" customHeight="false" outlineLevel="0" collapsed="false">
      <c r="BG72" s="318"/>
      <c r="BH72" s="318"/>
      <c r="BI72" s="318"/>
      <c r="BJ72" s="318"/>
      <c r="BK72" s="318"/>
      <c r="BL72" s="318"/>
      <c r="BM72" s="318"/>
      <c r="BN72" s="318"/>
      <c r="BO72" s="318"/>
      <c r="BP72" s="318"/>
      <c r="BQ72" s="318"/>
      <c r="BR72" s="318"/>
      <c r="BS72" s="318"/>
      <c r="BT72" s="318"/>
      <c r="BU72" s="318"/>
      <c r="BV72" s="318"/>
    </row>
    <row r="73" customFormat="false" ht="11.25" hidden="false" customHeight="false" outlineLevel="0" collapsed="false">
      <c r="BG73" s="318"/>
      <c r="BH73" s="318"/>
      <c r="BI73" s="318"/>
      <c r="BJ73" s="318"/>
      <c r="BK73" s="318"/>
      <c r="BL73" s="318"/>
      <c r="BM73" s="318"/>
      <c r="BN73" s="318"/>
      <c r="BO73" s="318"/>
      <c r="BP73" s="318"/>
      <c r="BQ73" s="318"/>
      <c r="BR73" s="318"/>
      <c r="BS73" s="318"/>
      <c r="BT73" s="318"/>
      <c r="BU73" s="318"/>
      <c r="BV73" s="318"/>
    </row>
    <row r="74" customFormat="false" ht="11.25" hidden="false" customHeight="false" outlineLevel="0" collapsed="false">
      <c r="BG74" s="318"/>
      <c r="BH74" s="318"/>
      <c r="BI74" s="318"/>
      <c r="BJ74" s="318"/>
      <c r="BK74" s="318"/>
      <c r="BL74" s="318"/>
      <c r="BM74" s="318"/>
      <c r="BN74" s="318"/>
      <c r="BO74" s="318"/>
      <c r="BP74" s="318"/>
      <c r="BQ74" s="318"/>
      <c r="BR74" s="318"/>
      <c r="BS74" s="318"/>
      <c r="BT74" s="318"/>
      <c r="BU74" s="318"/>
      <c r="BV74" s="318"/>
    </row>
    <row r="75" customFormat="false" ht="11.25" hidden="false" customHeight="false" outlineLevel="0" collapsed="false">
      <c r="BG75" s="318"/>
      <c r="BH75" s="318"/>
      <c r="BI75" s="318"/>
      <c r="BJ75" s="318"/>
      <c r="BK75" s="318"/>
      <c r="BL75" s="318"/>
      <c r="BM75" s="318"/>
      <c r="BN75" s="318"/>
      <c r="BO75" s="318"/>
      <c r="BP75" s="318"/>
      <c r="BQ75" s="318"/>
      <c r="BR75" s="318"/>
      <c r="BS75" s="318"/>
      <c r="BT75" s="318"/>
      <c r="BU75" s="318"/>
      <c r="BV75" s="318"/>
    </row>
    <row r="76" customFormat="false" ht="11.25" hidden="false" customHeight="false" outlineLevel="0" collapsed="false">
      <c r="BG76" s="318"/>
      <c r="BH76" s="318"/>
      <c r="BI76" s="318"/>
      <c r="BJ76" s="318"/>
      <c r="BK76" s="318"/>
      <c r="BL76" s="318"/>
      <c r="BM76" s="318"/>
      <c r="BN76" s="318"/>
      <c r="BO76" s="318"/>
      <c r="BP76" s="318"/>
      <c r="BQ76" s="318"/>
      <c r="BR76" s="318"/>
      <c r="BS76" s="318"/>
      <c r="BT76" s="318"/>
      <c r="BU76" s="318"/>
      <c r="BV76" s="318"/>
    </row>
    <row r="77" customFormat="false" ht="11.25" hidden="false" customHeight="false" outlineLevel="0" collapsed="false">
      <c r="BG77" s="318"/>
      <c r="BH77" s="318"/>
      <c r="BI77" s="318"/>
      <c r="BJ77" s="318"/>
      <c r="BK77" s="318"/>
      <c r="BL77" s="318"/>
      <c r="BM77" s="318"/>
      <c r="BN77" s="318"/>
      <c r="BO77" s="318"/>
      <c r="BP77" s="318"/>
      <c r="BQ77" s="318"/>
      <c r="BR77" s="318"/>
      <c r="BS77" s="318"/>
      <c r="BT77" s="318"/>
      <c r="BU77" s="318"/>
      <c r="BV77" s="318"/>
    </row>
    <row r="78" customFormat="false" ht="11.25" hidden="false" customHeight="false" outlineLevel="0" collapsed="false">
      <c r="BG78" s="318"/>
      <c r="BH78" s="318"/>
      <c r="BI78" s="318"/>
      <c r="BJ78" s="318"/>
      <c r="BK78" s="318"/>
      <c r="BL78" s="318"/>
      <c r="BM78" s="318"/>
      <c r="BN78" s="318"/>
      <c r="BO78" s="318"/>
      <c r="BP78" s="318"/>
      <c r="BQ78" s="318"/>
      <c r="BR78" s="318"/>
      <c r="BS78" s="318"/>
      <c r="BT78" s="318"/>
      <c r="BU78" s="318"/>
      <c r="BV78" s="318"/>
    </row>
    <row r="79" customFormat="false" ht="11.25" hidden="false" customHeight="false" outlineLevel="0" collapsed="false">
      <c r="BG79" s="318"/>
      <c r="BH79" s="318"/>
      <c r="BI79" s="318"/>
      <c r="BJ79" s="318"/>
      <c r="BK79" s="318"/>
      <c r="BL79" s="318"/>
      <c r="BM79" s="318"/>
      <c r="BN79" s="318"/>
      <c r="BO79" s="318"/>
      <c r="BP79" s="318"/>
      <c r="BQ79" s="318"/>
      <c r="BR79" s="318"/>
      <c r="BS79" s="318"/>
      <c r="BT79" s="318"/>
      <c r="BU79" s="318"/>
      <c r="BV79" s="318"/>
    </row>
    <row r="80" customFormat="false" ht="11.25" hidden="false" customHeight="false" outlineLevel="0" collapsed="false">
      <c r="BG80" s="318"/>
      <c r="BH80" s="318"/>
      <c r="BI80" s="318"/>
      <c r="BJ80" s="318"/>
      <c r="BK80" s="318"/>
      <c r="BL80" s="318"/>
      <c r="BM80" s="318"/>
      <c r="BN80" s="318"/>
      <c r="BO80" s="318"/>
      <c r="BP80" s="318"/>
      <c r="BQ80" s="318"/>
      <c r="BR80" s="318"/>
      <c r="BS80" s="318"/>
      <c r="BT80" s="318"/>
      <c r="BU80" s="318"/>
      <c r="BV80" s="318"/>
    </row>
    <row r="81" customFormat="false" ht="11.25" hidden="false" customHeight="false" outlineLevel="0" collapsed="false">
      <c r="BG81" s="318"/>
      <c r="BH81" s="318"/>
      <c r="BI81" s="318"/>
      <c r="BJ81" s="318"/>
      <c r="BK81" s="318"/>
      <c r="BL81" s="318"/>
      <c r="BM81" s="318"/>
      <c r="BN81" s="318"/>
      <c r="BO81" s="318"/>
      <c r="BP81" s="318"/>
      <c r="BQ81" s="318"/>
      <c r="BR81" s="318"/>
      <c r="BS81" s="318"/>
      <c r="BT81" s="318"/>
      <c r="BU81" s="318"/>
      <c r="BV81" s="318"/>
    </row>
    <row r="82" customFormat="false" ht="11.25" hidden="false" customHeight="false" outlineLevel="0" collapsed="false">
      <c r="BG82" s="318"/>
      <c r="BH82" s="318"/>
      <c r="BI82" s="318"/>
      <c r="BJ82" s="318"/>
      <c r="BK82" s="318"/>
      <c r="BL82" s="318"/>
      <c r="BM82" s="318"/>
      <c r="BN82" s="318"/>
      <c r="BO82" s="318"/>
      <c r="BP82" s="318"/>
      <c r="BQ82" s="318"/>
      <c r="BR82" s="318"/>
      <c r="BS82" s="318"/>
      <c r="BT82" s="318"/>
      <c r="BU82" s="318"/>
      <c r="BV82" s="318"/>
    </row>
    <row r="83" customFormat="false" ht="11.25" hidden="false" customHeight="false" outlineLevel="0" collapsed="false">
      <c r="BG83" s="318"/>
      <c r="BH83" s="318"/>
      <c r="BI83" s="318"/>
      <c r="BJ83" s="318"/>
      <c r="BK83" s="318"/>
      <c r="BL83" s="318"/>
      <c r="BM83" s="318"/>
      <c r="BN83" s="318"/>
      <c r="BO83" s="318"/>
      <c r="BP83" s="318"/>
      <c r="BQ83" s="318"/>
      <c r="BR83" s="318"/>
      <c r="BS83" s="318"/>
      <c r="BT83" s="318"/>
      <c r="BU83" s="318"/>
      <c r="BV83" s="318"/>
    </row>
    <row r="84" customFormat="false" ht="11.25" hidden="false" customHeight="false" outlineLevel="0" collapsed="false">
      <c r="BG84" s="318"/>
      <c r="BH84" s="318"/>
      <c r="BI84" s="318"/>
      <c r="BJ84" s="318"/>
      <c r="BK84" s="318"/>
      <c r="BL84" s="318"/>
      <c r="BM84" s="318"/>
      <c r="BN84" s="318"/>
      <c r="BO84" s="318"/>
      <c r="BP84" s="318"/>
      <c r="BQ84" s="318"/>
      <c r="BR84" s="318"/>
      <c r="BS84" s="318"/>
      <c r="BT84" s="318"/>
      <c r="BU84" s="318"/>
      <c r="BV84" s="318"/>
    </row>
    <row r="85" customFormat="false" ht="11.25" hidden="false" customHeight="false" outlineLevel="0" collapsed="false">
      <c r="BG85" s="318"/>
      <c r="BH85" s="318"/>
      <c r="BI85" s="318"/>
      <c r="BJ85" s="318"/>
      <c r="BK85" s="318"/>
      <c r="BL85" s="318"/>
      <c r="BM85" s="318"/>
      <c r="BN85" s="318"/>
      <c r="BO85" s="318"/>
      <c r="BP85" s="318"/>
      <c r="BQ85" s="318"/>
      <c r="BR85" s="318"/>
      <c r="BS85" s="318"/>
      <c r="BT85" s="318"/>
      <c r="BU85" s="318"/>
      <c r="BV85" s="318"/>
    </row>
    <row r="86" customFormat="false" ht="11.25" hidden="false" customHeight="false" outlineLevel="0" collapsed="false">
      <c r="BG86" s="318"/>
      <c r="BH86" s="318"/>
      <c r="BI86" s="318"/>
      <c r="BJ86" s="318"/>
      <c r="BK86" s="318"/>
      <c r="BL86" s="318"/>
      <c r="BM86" s="318"/>
      <c r="BN86" s="318"/>
      <c r="BO86" s="318"/>
      <c r="BP86" s="318"/>
      <c r="BQ86" s="318"/>
      <c r="BR86" s="318"/>
      <c r="BS86" s="318"/>
      <c r="BT86" s="318"/>
      <c r="BU86" s="318"/>
      <c r="BV86" s="318"/>
    </row>
    <row r="87" customFormat="false" ht="11.25" hidden="false" customHeight="false" outlineLevel="0" collapsed="false">
      <c r="BG87" s="318"/>
      <c r="BH87" s="318"/>
      <c r="BI87" s="318"/>
      <c r="BJ87" s="318"/>
      <c r="BK87" s="318"/>
      <c r="BL87" s="318"/>
      <c r="BM87" s="318"/>
      <c r="BN87" s="318"/>
      <c r="BO87" s="318"/>
      <c r="BP87" s="318"/>
      <c r="BQ87" s="318"/>
      <c r="BR87" s="318"/>
      <c r="BS87" s="318"/>
      <c r="BT87" s="318"/>
      <c r="BU87" s="318"/>
      <c r="BV87" s="318"/>
    </row>
    <row r="88" customFormat="false" ht="11.25" hidden="false" customHeight="false" outlineLevel="0" collapsed="false">
      <c r="BG88" s="318"/>
      <c r="BH88" s="318"/>
      <c r="BI88" s="318"/>
      <c r="BJ88" s="318"/>
      <c r="BK88" s="318"/>
      <c r="BL88" s="318"/>
      <c r="BM88" s="318"/>
      <c r="BN88" s="318"/>
      <c r="BO88" s="318"/>
      <c r="BP88" s="318"/>
      <c r="BQ88" s="318"/>
      <c r="BR88" s="318"/>
      <c r="BS88" s="318"/>
      <c r="BT88" s="318"/>
      <c r="BU88" s="318"/>
      <c r="BV88" s="318"/>
    </row>
    <row r="89" customFormat="false" ht="11.25" hidden="false" customHeight="false" outlineLevel="0" collapsed="false">
      <c r="BG89" s="318"/>
      <c r="BH89" s="318"/>
      <c r="BI89" s="318"/>
      <c r="BJ89" s="318"/>
      <c r="BK89" s="318"/>
      <c r="BL89" s="318"/>
      <c r="BM89" s="318"/>
      <c r="BN89" s="318"/>
      <c r="BO89" s="318"/>
      <c r="BP89" s="318"/>
      <c r="BQ89" s="318"/>
      <c r="BR89" s="318"/>
      <c r="BS89" s="318"/>
      <c r="BT89" s="318"/>
      <c r="BU89" s="318"/>
      <c r="BV89" s="318"/>
    </row>
    <row r="90" customFormat="false" ht="11.25" hidden="false" customHeight="false" outlineLevel="0" collapsed="false">
      <c r="BG90" s="318"/>
      <c r="BH90" s="318"/>
      <c r="BI90" s="318"/>
      <c r="BJ90" s="318"/>
      <c r="BK90" s="318"/>
      <c r="BL90" s="318"/>
      <c r="BM90" s="318"/>
      <c r="BN90" s="318"/>
      <c r="BO90" s="318"/>
      <c r="BP90" s="318"/>
      <c r="BQ90" s="318"/>
      <c r="BR90" s="318"/>
      <c r="BS90" s="318"/>
      <c r="BT90" s="318"/>
      <c r="BU90" s="318"/>
      <c r="BV90" s="318"/>
    </row>
    <row r="91" customFormat="false" ht="11.25" hidden="false" customHeight="false" outlineLevel="0" collapsed="false">
      <c r="BG91" s="318"/>
      <c r="BH91" s="318"/>
      <c r="BI91" s="318"/>
      <c r="BJ91" s="318"/>
      <c r="BK91" s="318"/>
      <c r="BL91" s="318"/>
      <c r="BM91" s="318"/>
      <c r="BN91" s="318"/>
      <c r="BO91" s="318"/>
      <c r="BP91" s="318"/>
      <c r="BQ91" s="318"/>
      <c r="BR91" s="318"/>
      <c r="BS91" s="318"/>
      <c r="BT91" s="318"/>
      <c r="BU91" s="318"/>
      <c r="BV91" s="318"/>
    </row>
    <row r="92" customFormat="false" ht="11.25" hidden="false" customHeight="false" outlineLevel="0" collapsed="false">
      <c r="BG92" s="318"/>
      <c r="BH92" s="318"/>
      <c r="BI92" s="318"/>
      <c r="BJ92" s="318"/>
      <c r="BK92" s="318"/>
      <c r="BL92" s="318"/>
      <c r="BM92" s="318"/>
      <c r="BN92" s="318"/>
      <c r="BO92" s="318"/>
      <c r="BP92" s="318"/>
      <c r="BQ92" s="318"/>
      <c r="BR92" s="318"/>
      <c r="BS92" s="318"/>
      <c r="BT92" s="318"/>
      <c r="BU92" s="318"/>
      <c r="BV92" s="318"/>
    </row>
    <row r="93" customFormat="false" ht="11.25" hidden="false" customHeight="false" outlineLevel="0" collapsed="false">
      <c r="BG93" s="318"/>
      <c r="BH93" s="318"/>
      <c r="BI93" s="318"/>
      <c r="BJ93" s="318"/>
      <c r="BK93" s="318"/>
      <c r="BL93" s="318"/>
      <c r="BM93" s="318"/>
      <c r="BN93" s="318"/>
      <c r="BO93" s="318"/>
      <c r="BP93" s="318"/>
      <c r="BQ93" s="318"/>
      <c r="BR93" s="318"/>
      <c r="BS93" s="318"/>
      <c r="BT93" s="318"/>
      <c r="BU93" s="318"/>
      <c r="BV93" s="318"/>
    </row>
    <row r="94" customFormat="false" ht="11.25" hidden="false" customHeight="false" outlineLevel="0" collapsed="false">
      <c r="BG94" s="318"/>
      <c r="BH94" s="318"/>
      <c r="BI94" s="318"/>
      <c r="BJ94" s="318"/>
      <c r="BK94" s="318"/>
      <c r="BL94" s="318"/>
      <c r="BM94" s="318"/>
      <c r="BN94" s="318"/>
      <c r="BO94" s="318"/>
      <c r="BP94" s="318"/>
      <c r="BQ94" s="318"/>
      <c r="BR94" s="318"/>
      <c r="BS94" s="318"/>
      <c r="BT94" s="318"/>
      <c r="BU94" s="318"/>
      <c r="BV94" s="318"/>
    </row>
    <row r="95" customFormat="false" ht="11.25" hidden="false" customHeight="false" outlineLevel="0" collapsed="false">
      <c r="BG95" s="318"/>
      <c r="BH95" s="318"/>
      <c r="BI95" s="318"/>
      <c r="BJ95" s="318"/>
      <c r="BK95" s="318"/>
      <c r="BL95" s="318"/>
      <c r="BM95" s="318"/>
      <c r="BN95" s="318"/>
      <c r="BO95" s="318"/>
      <c r="BP95" s="318"/>
      <c r="BQ95" s="318"/>
      <c r="BR95" s="318"/>
      <c r="BS95" s="318"/>
      <c r="BT95" s="318"/>
      <c r="BU95" s="318"/>
      <c r="BV95" s="318"/>
    </row>
    <row r="96" customFormat="false" ht="11.25" hidden="false" customHeight="false" outlineLevel="0" collapsed="false">
      <c r="BG96" s="318"/>
      <c r="BH96" s="318"/>
      <c r="BI96" s="318"/>
      <c r="BJ96" s="318"/>
      <c r="BK96" s="318"/>
      <c r="BL96" s="318"/>
      <c r="BM96" s="318"/>
      <c r="BN96" s="318"/>
      <c r="BO96" s="318"/>
      <c r="BP96" s="318"/>
      <c r="BQ96" s="318"/>
      <c r="BR96" s="318"/>
      <c r="BS96" s="318"/>
      <c r="BT96" s="318"/>
      <c r="BU96" s="318"/>
      <c r="BV96" s="318"/>
    </row>
    <row r="97" customFormat="false" ht="11.25" hidden="false" customHeight="false" outlineLevel="0" collapsed="false">
      <c r="BG97" s="318"/>
      <c r="BH97" s="318"/>
      <c r="BI97" s="318"/>
      <c r="BJ97" s="318"/>
      <c r="BK97" s="318"/>
      <c r="BL97" s="318"/>
      <c r="BM97" s="318"/>
      <c r="BN97" s="318"/>
      <c r="BO97" s="318"/>
      <c r="BP97" s="318"/>
      <c r="BQ97" s="318"/>
      <c r="BR97" s="318"/>
      <c r="BS97" s="318"/>
      <c r="BT97" s="318"/>
      <c r="BU97" s="318"/>
      <c r="BV97" s="318"/>
    </row>
    <row r="98" customFormat="false" ht="11.25" hidden="false" customHeight="false" outlineLevel="0" collapsed="false">
      <c r="BG98" s="318"/>
      <c r="BH98" s="318"/>
      <c r="BI98" s="318"/>
      <c r="BJ98" s="318"/>
      <c r="BK98" s="318"/>
      <c r="BL98" s="318"/>
      <c r="BM98" s="318"/>
      <c r="BN98" s="318"/>
      <c r="BO98" s="318"/>
      <c r="BP98" s="318"/>
      <c r="BQ98" s="318"/>
      <c r="BR98" s="318"/>
      <c r="BS98" s="318"/>
      <c r="BT98" s="318"/>
      <c r="BU98" s="318"/>
      <c r="BV98" s="318"/>
    </row>
    <row r="99" customFormat="false" ht="11.25" hidden="false" customHeight="false" outlineLevel="0" collapsed="false">
      <c r="BG99" s="318"/>
      <c r="BH99" s="318"/>
      <c r="BI99" s="318"/>
      <c r="BJ99" s="318"/>
      <c r="BK99" s="318"/>
      <c r="BL99" s="318"/>
      <c r="BM99" s="318"/>
      <c r="BN99" s="318"/>
      <c r="BO99" s="318"/>
      <c r="BP99" s="318"/>
      <c r="BQ99" s="318"/>
      <c r="BR99" s="318"/>
      <c r="BS99" s="318"/>
      <c r="BT99" s="318"/>
      <c r="BU99" s="318"/>
      <c r="BV99" s="318"/>
    </row>
    <row r="100" customFormat="false" ht="11.25" hidden="false" customHeight="false" outlineLevel="0" collapsed="false">
      <c r="BG100" s="318"/>
      <c r="BH100" s="318"/>
      <c r="BI100" s="318"/>
      <c r="BJ100" s="318"/>
      <c r="BK100" s="318"/>
      <c r="BL100" s="318"/>
      <c r="BM100" s="318"/>
      <c r="BN100" s="318"/>
      <c r="BO100" s="318"/>
      <c r="BP100" s="318"/>
      <c r="BQ100" s="318"/>
      <c r="BR100" s="318"/>
      <c r="BS100" s="318"/>
      <c r="BT100" s="318"/>
      <c r="BU100" s="318"/>
      <c r="BV100" s="318"/>
    </row>
    <row r="101" customFormat="false" ht="11.25" hidden="false" customHeight="false" outlineLevel="0" collapsed="false">
      <c r="BG101" s="318"/>
      <c r="BH101" s="318"/>
      <c r="BI101" s="318"/>
      <c r="BJ101" s="318"/>
      <c r="BK101" s="318"/>
      <c r="BL101" s="318"/>
      <c r="BM101" s="318"/>
      <c r="BN101" s="318"/>
      <c r="BO101" s="318"/>
      <c r="BP101" s="318"/>
      <c r="BQ101" s="318"/>
      <c r="BR101" s="318"/>
      <c r="BS101" s="318"/>
      <c r="BT101" s="318"/>
      <c r="BU101" s="318"/>
      <c r="BV101" s="318"/>
    </row>
    <row r="102" customFormat="false" ht="11.25" hidden="false" customHeight="false" outlineLevel="0" collapsed="false">
      <c r="BG102" s="318"/>
      <c r="BH102" s="318"/>
      <c r="BI102" s="318"/>
      <c r="BJ102" s="318"/>
      <c r="BK102" s="318"/>
      <c r="BL102" s="318"/>
      <c r="BM102" s="318"/>
      <c r="BN102" s="318"/>
      <c r="BO102" s="318"/>
      <c r="BP102" s="318"/>
      <c r="BQ102" s="318"/>
      <c r="BR102" s="318"/>
      <c r="BS102" s="318"/>
      <c r="BT102" s="318"/>
      <c r="BU102" s="318"/>
      <c r="BV102" s="318"/>
    </row>
    <row r="103" customFormat="false" ht="11.25" hidden="false" customHeight="false" outlineLevel="0" collapsed="false">
      <c r="BG103" s="318"/>
      <c r="BH103" s="318"/>
      <c r="BI103" s="318"/>
      <c r="BJ103" s="318"/>
      <c r="BK103" s="318"/>
      <c r="BL103" s="318"/>
      <c r="BM103" s="318"/>
      <c r="BN103" s="318"/>
      <c r="BO103" s="318"/>
      <c r="BP103" s="318"/>
      <c r="BQ103" s="318"/>
      <c r="BR103" s="318"/>
      <c r="BS103" s="318"/>
      <c r="BT103" s="318"/>
      <c r="BU103" s="318"/>
      <c r="BV103" s="318"/>
    </row>
    <row r="104" customFormat="false" ht="11.25" hidden="false" customHeight="false" outlineLevel="0" collapsed="false">
      <c r="BG104" s="318"/>
      <c r="BH104" s="318"/>
      <c r="BI104" s="318"/>
      <c r="BJ104" s="318"/>
      <c r="BK104" s="318"/>
      <c r="BL104" s="318"/>
      <c r="BM104" s="318"/>
      <c r="BN104" s="318"/>
      <c r="BO104" s="318"/>
      <c r="BP104" s="318"/>
      <c r="BQ104" s="318"/>
      <c r="BR104" s="318"/>
      <c r="BS104" s="318"/>
      <c r="BT104" s="318"/>
      <c r="BU104" s="318"/>
      <c r="BV104" s="318"/>
    </row>
    <row r="105" customFormat="false" ht="11.25" hidden="false" customHeight="false" outlineLevel="0" collapsed="false">
      <c r="BG105" s="318"/>
      <c r="BH105" s="318"/>
      <c r="BI105" s="318"/>
      <c r="BJ105" s="318"/>
      <c r="BK105" s="318"/>
      <c r="BL105" s="318"/>
      <c r="BM105" s="318"/>
      <c r="BN105" s="318"/>
      <c r="BO105" s="318"/>
      <c r="BP105" s="318"/>
      <c r="BQ105" s="318"/>
      <c r="BR105" s="318"/>
      <c r="BS105" s="318"/>
      <c r="BT105" s="318"/>
      <c r="BU105" s="318"/>
      <c r="BV105" s="318"/>
    </row>
    <row r="106" customFormat="false" ht="11.25" hidden="false" customHeight="false" outlineLevel="0" collapsed="false">
      <c r="BG106" s="318"/>
      <c r="BH106" s="318"/>
      <c r="BI106" s="318"/>
      <c r="BJ106" s="318"/>
      <c r="BK106" s="318"/>
      <c r="BL106" s="318"/>
      <c r="BM106" s="318"/>
      <c r="BN106" s="318"/>
      <c r="BO106" s="318"/>
      <c r="BP106" s="318"/>
      <c r="BQ106" s="318"/>
      <c r="BR106" s="318"/>
      <c r="BS106" s="318"/>
      <c r="BT106" s="318"/>
      <c r="BU106" s="318"/>
      <c r="BV106" s="318"/>
    </row>
    <row r="107" customFormat="false" ht="11.25" hidden="false" customHeight="false" outlineLevel="0" collapsed="false">
      <c r="BG107" s="318"/>
      <c r="BH107" s="318"/>
      <c r="BI107" s="318"/>
      <c r="BJ107" s="318"/>
      <c r="BK107" s="318"/>
      <c r="BL107" s="318"/>
      <c r="BM107" s="318"/>
      <c r="BN107" s="318"/>
      <c r="BO107" s="318"/>
      <c r="BP107" s="318"/>
      <c r="BQ107" s="318"/>
      <c r="BR107" s="318"/>
      <c r="BS107" s="318"/>
      <c r="BT107" s="318"/>
      <c r="BU107" s="318"/>
      <c r="BV107" s="318"/>
    </row>
    <row r="108" customFormat="false" ht="11.25" hidden="false" customHeight="false" outlineLevel="0" collapsed="false">
      <c r="BG108" s="318"/>
      <c r="BH108" s="318"/>
      <c r="BI108" s="318"/>
      <c r="BJ108" s="318"/>
      <c r="BK108" s="318"/>
      <c r="BL108" s="318"/>
      <c r="BM108" s="318"/>
      <c r="BN108" s="318"/>
      <c r="BO108" s="318"/>
      <c r="BP108" s="318"/>
      <c r="BQ108" s="318"/>
      <c r="BR108" s="318"/>
      <c r="BS108" s="318"/>
      <c r="BT108" s="318"/>
      <c r="BU108" s="318"/>
      <c r="BV108" s="318"/>
    </row>
    <row r="109" customFormat="false" ht="11.25" hidden="false" customHeight="false" outlineLevel="0" collapsed="false">
      <c r="BG109" s="318"/>
      <c r="BH109" s="318"/>
      <c r="BI109" s="318"/>
      <c r="BJ109" s="318"/>
      <c r="BK109" s="318"/>
      <c r="BL109" s="318"/>
      <c r="BM109" s="318"/>
      <c r="BN109" s="318"/>
      <c r="BO109" s="318"/>
      <c r="BP109" s="318"/>
      <c r="BQ109" s="318"/>
      <c r="BR109" s="318"/>
      <c r="BS109" s="318"/>
      <c r="BT109" s="318"/>
      <c r="BU109" s="318"/>
      <c r="BV109" s="318"/>
    </row>
    <row r="110" customFormat="false" ht="11.25" hidden="false" customHeight="false" outlineLevel="0" collapsed="false">
      <c r="BG110" s="318"/>
      <c r="BH110" s="318"/>
      <c r="BI110" s="318"/>
      <c r="BJ110" s="318"/>
      <c r="BK110" s="318"/>
      <c r="BL110" s="318"/>
      <c r="BM110" s="318"/>
      <c r="BN110" s="318"/>
      <c r="BO110" s="318"/>
      <c r="BP110" s="318"/>
      <c r="BQ110" s="318"/>
      <c r="BR110" s="318"/>
      <c r="BS110" s="318"/>
      <c r="BT110" s="318"/>
      <c r="BU110" s="318"/>
      <c r="BV110" s="318"/>
    </row>
    <row r="111" customFormat="false" ht="11.25" hidden="false" customHeight="false" outlineLevel="0" collapsed="false">
      <c r="BG111" s="318"/>
      <c r="BH111" s="318"/>
      <c r="BI111" s="318"/>
      <c r="BJ111" s="318"/>
      <c r="BK111" s="318"/>
      <c r="BL111" s="318"/>
      <c r="BM111" s="318"/>
      <c r="BN111" s="318"/>
      <c r="BO111" s="318"/>
      <c r="BP111" s="318"/>
      <c r="BQ111" s="318"/>
      <c r="BR111" s="318"/>
      <c r="BS111" s="318"/>
      <c r="BT111" s="318"/>
      <c r="BU111" s="318"/>
      <c r="BV111" s="318"/>
    </row>
    <row r="112" customFormat="false" ht="11.25" hidden="false" customHeight="false" outlineLevel="0" collapsed="false">
      <c r="BG112" s="318"/>
      <c r="BH112" s="318"/>
      <c r="BI112" s="318"/>
      <c r="BJ112" s="318"/>
      <c r="BK112" s="318"/>
      <c r="BL112" s="318"/>
      <c r="BM112" s="318"/>
      <c r="BN112" s="318"/>
      <c r="BO112" s="318"/>
      <c r="BP112" s="318"/>
      <c r="BQ112" s="318"/>
      <c r="BR112" s="318"/>
      <c r="BS112" s="318"/>
      <c r="BT112" s="318"/>
      <c r="BU112" s="318"/>
      <c r="BV112" s="318"/>
    </row>
    <row r="113" customFormat="false" ht="11.25" hidden="false" customHeight="false" outlineLevel="0" collapsed="false">
      <c r="BG113" s="318"/>
      <c r="BH113" s="318"/>
      <c r="BI113" s="318"/>
      <c r="BJ113" s="318"/>
      <c r="BK113" s="318"/>
      <c r="BL113" s="318"/>
      <c r="BM113" s="318"/>
      <c r="BN113" s="318"/>
      <c r="BO113" s="318"/>
      <c r="BP113" s="318"/>
      <c r="BQ113" s="318"/>
      <c r="BR113" s="318"/>
      <c r="BS113" s="318"/>
      <c r="BT113" s="318"/>
      <c r="BU113" s="318"/>
      <c r="BV113" s="318"/>
    </row>
    <row r="114" customFormat="false" ht="11.25" hidden="false" customHeight="false" outlineLevel="0" collapsed="false">
      <c r="BG114" s="318"/>
      <c r="BH114" s="318"/>
      <c r="BI114" s="318"/>
      <c r="BJ114" s="318"/>
      <c r="BK114" s="318"/>
      <c r="BL114" s="318"/>
      <c r="BM114" s="318"/>
      <c r="BN114" s="318"/>
      <c r="BO114" s="318"/>
      <c r="BP114" s="318"/>
      <c r="BQ114" s="318"/>
      <c r="BR114" s="318"/>
      <c r="BS114" s="318"/>
      <c r="BT114" s="318"/>
      <c r="BU114" s="318"/>
      <c r="BV114" s="318"/>
    </row>
    <row r="115" customFormat="false" ht="11.25" hidden="false" customHeight="false" outlineLevel="0" collapsed="false">
      <c r="BG115" s="318"/>
      <c r="BH115" s="318"/>
      <c r="BI115" s="318"/>
      <c r="BJ115" s="318"/>
      <c r="BK115" s="318"/>
      <c r="BL115" s="318"/>
      <c r="BM115" s="318"/>
      <c r="BN115" s="318"/>
      <c r="BO115" s="318"/>
      <c r="BP115" s="318"/>
      <c r="BQ115" s="318"/>
      <c r="BR115" s="318"/>
      <c r="BS115" s="318"/>
      <c r="BT115" s="318"/>
      <c r="BU115" s="318"/>
      <c r="BV115" s="318"/>
    </row>
    <row r="116" customFormat="false" ht="11.25" hidden="false" customHeight="false" outlineLevel="0" collapsed="false">
      <c r="BG116" s="318"/>
      <c r="BH116" s="318"/>
      <c r="BI116" s="318"/>
      <c r="BJ116" s="318"/>
      <c r="BK116" s="318"/>
      <c r="BL116" s="318"/>
      <c r="BM116" s="318"/>
      <c r="BN116" s="318"/>
      <c r="BO116" s="318"/>
      <c r="BP116" s="318"/>
      <c r="BQ116" s="318"/>
      <c r="BR116" s="318"/>
      <c r="BS116" s="318"/>
      <c r="BT116" s="318"/>
      <c r="BU116" s="318"/>
      <c r="BV116" s="318"/>
    </row>
    <row r="117" customFormat="false" ht="11.25" hidden="false" customHeight="false" outlineLevel="0" collapsed="false">
      <c r="BG117" s="318"/>
      <c r="BH117" s="318"/>
      <c r="BI117" s="318"/>
      <c r="BJ117" s="318"/>
      <c r="BK117" s="318"/>
      <c r="BL117" s="318"/>
      <c r="BM117" s="318"/>
      <c r="BN117" s="318"/>
      <c r="BO117" s="318"/>
      <c r="BP117" s="318"/>
      <c r="BQ117" s="318"/>
      <c r="BR117" s="318"/>
      <c r="BS117" s="318"/>
      <c r="BT117" s="318"/>
      <c r="BU117" s="318"/>
      <c r="BV117" s="318"/>
    </row>
    <row r="118" customFormat="false" ht="11.25" hidden="false" customHeight="false" outlineLevel="0" collapsed="false">
      <c r="BG118" s="318"/>
      <c r="BH118" s="318"/>
      <c r="BI118" s="318"/>
      <c r="BJ118" s="318"/>
      <c r="BK118" s="318"/>
      <c r="BL118" s="318"/>
      <c r="BM118" s="318"/>
      <c r="BN118" s="318"/>
      <c r="BO118" s="318"/>
      <c r="BP118" s="318"/>
      <c r="BQ118" s="318"/>
      <c r="BR118" s="318"/>
      <c r="BS118" s="318"/>
      <c r="BT118" s="318"/>
      <c r="BU118" s="318"/>
      <c r="BV118" s="318"/>
    </row>
    <row r="119" customFormat="false" ht="11.25" hidden="false" customHeight="false" outlineLevel="0" collapsed="false">
      <c r="BG119" s="318"/>
      <c r="BH119" s="318"/>
      <c r="BI119" s="318"/>
      <c r="BJ119" s="318"/>
      <c r="BK119" s="318"/>
      <c r="BL119" s="318"/>
      <c r="BM119" s="318"/>
      <c r="BN119" s="318"/>
      <c r="BO119" s="318"/>
      <c r="BP119" s="318"/>
      <c r="BQ119" s="318"/>
      <c r="BR119" s="318"/>
      <c r="BS119" s="318"/>
      <c r="BT119" s="318"/>
      <c r="BU119" s="318"/>
      <c r="BV119" s="318"/>
    </row>
    <row r="120" customFormat="false" ht="11.25" hidden="false" customHeight="false" outlineLevel="0" collapsed="false">
      <c r="BG120" s="318"/>
      <c r="BH120" s="318"/>
      <c r="BI120" s="318"/>
      <c r="BJ120" s="318"/>
      <c r="BK120" s="318"/>
      <c r="BL120" s="318"/>
      <c r="BM120" s="318"/>
      <c r="BN120" s="318"/>
      <c r="BO120" s="318"/>
      <c r="BP120" s="318"/>
      <c r="BQ120" s="318"/>
      <c r="BR120" s="318"/>
      <c r="BS120" s="318"/>
      <c r="BT120" s="318"/>
      <c r="BU120" s="318"/>
      <c r="BV120" s="318"/>
    </row>
    <row r="121" customFormat="false" ht="11.25" hidden="false" customHeight="false" outlineLevel="0" collapsed="false">
      <c r="BG121" s="318"/>
      <c r="BH121" s="318"/>
      <c r="BI121" s="318"/>
      <c r="BJ121" s="318"/>
      <c r="BK121" s="318"/>
      <c r="BL121" s="318"/>
      <c r="BM121" s="318"/>
      <c r="BN121" s="318"/>
      <c r="BO121" s="318"/>
      <c r="BP121" s="318"/>
      <c r="BQ121" s="318"/>
      <c r="BR121" s="318"/>
      <c r="BS121" s="318"/>
      <c r="BT121" s="318"/>
      <c r="BU121" s="318"/>
      <c r="BV121" s="318"/>
    </row>
    <row r="122" customFormat="false" ht="11.25" hidden="false" customHeight="false" outlineLevel="0" collapsed="false">
      <c r="BG122" s="318"/>
      <c r="BH122" s="318"/>
      <c r="BI122" s="318"/>
      <c r="BJ122" s="318"/>
      <c r="BK122" s="318"/>
      <c r="BL122" s="318"/>
      <c r="BM122" s="318"/>
      <c r="BN122" s="318"/>
      <c r="BO122" s="318"/>
      <c r="BP122" s="318"/>
      <c r="BQ122" s="318"/>
      <c r="BR122" s="318"/>
      <c r="BS122" s="318"/>
      <c r="BT122" s="318"/>
      <c r="BU122" s="318"/>
      <c r="BV122" s="318"/>
    </row>
    <row r="123" customFormat="false" ht="11.25" hidden="false" customHeight="false" outlineLevel="0" collapsed="false">
      <c r="BG123" s="318"/>
      <c r="BH123" s="318"/>
      <c r="BI123" s="318"/>
      <c r="BJ123" s="318"/>
      <c r="BK123" s="318"/>
      <c r="BL123" s="318"/>
      <c r="BM123" s="318"/>
      <c r="BN123" s="318"/>
      <c r="BO123" s="318"/>
      <c r="BP123" s="318"/>
      <c r="BQ123" s="318"/>
      <c r="BR123" s="318"/>
      <c r="BS123" s="318"/>
      <c r="BT123" s="318"/>
      <c r="BU123" s="318"/>
      <c r="BV123" s="318"/>
    </row>
    <row r="124" customFormat="false" ht="11.25" hidden="false" customHeight="false" outlineLevel="0" collapsed="false">
      <c r="BG124" s="318"/>
      <c r="BH124" s="318"/>
      <c r="BI124" s="318"/>
      <c r="BJ124" s="318"/>
      <c r="BK124" s="318"/>
      <c r="BL124" s="318"/>
      <c r="BM124" s="318"/>
      <c r="BN124" s="318"/>
      <c r="BO124" s="318"/>
      <c r="BP124" s="318"/>
      <c r="BQ124" s="318"/>
      <c r="BR124" s="318"/>
      <c r="BS124" s="318"/>
      <c r="BT124" s="318"/>
      <c r="BU124" s="318"/>
      <c r="BV124" s="318"/>
    </row>
    <row r="125" customFormat="false" ht="11.25" hidden="false" customHeight="false" outlineLevel="0" collapsed="false">
      <c r="BG125" s="318"/>
      <c r="BH125" s="318"/>
      <c r="BI125" s="318"/>
      <c r="BJ125" s="318"/>
      <c r="BK125" s="318"/>
      <c r="BL125" s="318"/>
      <c r="BM125" s="318"/>
      <c r="BN125" s="318"/>
      <c r="BO125" s="318"/>
      <c r="BP125" s="318"/>
      <c r="BQ125" s="318"/>
      <c r="BR125" s="318"/>
      <c r="BS125" s="318"/>
      <c r="BT125" s="318"/>
      <c r="BU125" s="318"/>
      <c r="BV125" s="318"/>
    </row>
    <row r="126" customFormat="false" ht="11.25" hidden="false" customHeight="false" outlineLevel="0" collapsed="false">
      <c r="BG126" s="318"/>
      <c r="BH126" s="318"/>
      <c r="BI126" s="318"/>
      <c r="BJ126" s="318"/>
      <c r="BK126" s="318"/>
      <c r="BL126" s="318"/>
      <c r="BM126" s="318"/>
      <c r="BN126" s="318"/>
      <c r="BO126" s="318"/>
      <c r="BP126" s="318"/>
      <c r="BQ126" s="318"/>
      <c r="BR126" s="318"/>
      <c r="BS126" s="318"/>
      <c r="BT126" s="318"/>
      <c r="BU126" s="318"/>
      <c r="BV126" s="318"/>
    </row>
    <row r="127" customFormat="false" ht="11.25" hidden="false" customHeight="false" outlineLevel="0" collapsed="false">
      <c r="BG127" s="318"/>
      <c r="BH127" s="318"/>
      <c r="BI127" s="318"/>
      <c r="BJ127" s="318"/>
      <c r="BK127" s="318"/>
      <c r="BL127" s="318"/>
      <c r="BM127" s="318"/>
      <c r="BN127" s="318"/>
      <c r="BO127" s="318"/>
      <c r="BP127" s="318"/>
      <c r="BQ127" s="318"/>
      <c r="BR127" s="318"/>
      <c r="BS127" s="318"/>
      <c r="BT127" s="318"/>
      <c r="BU127" s="318"/>
      <c r="BV127" s="318"/>
    </row>
    <row r="128" customFormat="false" ht="11.25" hidden="false" customHeight="false" outlineLevel="0" collapsed="false">
      <c r="BG128" s="318"/>
      <c r="BH128" s="318"/>
      <c r="BI128" s="318"/>
      <c r="BJ128" s="318"/>
      <c r="BK128" s="318"/>
      <c r="BL128" s="318"/>
      <c r="BM128" s="318"/>
      <c r="BN128" s="318"/>
      <c r="BO128" s="318"/>
      <c r="BP128" s="318"/>
      <c r="BQ128" s="318"/>
      <c r="BR128" s="318"/>
      <c r="BS128" s="318"/>
      <c r="BT128" s="318"/>
      <c r="BU128" s="318"/>
      <c r="BV128" s="318"/>
    </row>
    <row r="129" customFormat="false" ht="11.25" hidden="false" customHeight="false" outlineLevel="0" collapsed="false">
      <c r="BG129" s="318"/>
      <c r="BH129" s="318"/>
      <c r="BI129" s="318"/>
      <c r="BJ129" s="318"/>
      <c r="BK129" s="318"/>
      <c r="BL129" s="318"/>
      <c r="BM129" s="318"/>
      <c r="BN129" s="318"/>
      <c r="BO129" s="318"/>
      <c r="BP129" s="318"/>
      <c r="BQ129" s="318"/>
      <c r="BR129" s="318"/>
      <c r="BS129" s="318"/>
      <c r="BT129" s="318"/>
      <c r="BU129" s="318"/>
      <c r="BV129" s="318"/>
    </row>
    <row r="130" customFormat="false" ht="11.25" hidden="false" customHeight="false" outlineLevel="0" collapsed="false">
      <c r="BG130" s="318"/>
      <c r="BH130" s="318"/>
      <c r="BI130" s="318"/>
      <c r="BJ130" s="318"/>
      <c r="BK130" s="318"/>
      <c r="BL130" s="318"/>
      <c r="BM130" s="318"/>
      <c r="BN130" s="318"/>
      <c r="BO130" s="318"/>
      <c r="BP130" s="318"/>
      <c r="BQ130" s="318"/>
      <c r="BR130" s="318"/>
      <c r="BS130" s="318"/>
      <c r="BT130" s="318"/>
      <c r="BU130" s="318"/>
      <c r="BV130" s="318"/>
    </row>
    <row r="131" customFormat="false" ht="11.25" hidden="false" customHeight="false" outlineLevel="0" collapsed="false">
      <c r="BG131" s="318"/>
      <c r="BH131" s="318"/>
      <c r="BI131" s="318"/>
      <c r="BJ131" s="318"/>
      <c r="BK131" s="318"/>
      <c r="BL131" s="318"/>
      <c r="BM131" s="318"/>
      <c r="BN131" s="318"/>
      <c r="BO131" s="318"/>
      <c r="BP131" s="318"/>
      <c r="BQ131" s="318"/>
      <c r="BR131" s="318"/>
      <c r="BS131" s="318"/>
      <c r="BT131" s="318"/>
      <c r="BU131" s="318"/>
      <c r="BV131" s="318"/>
    </row>
    <row r="132" customFormat="false" ht="11.25" hidden="false" customHeight="false" outlineLevel="0" collapsed="false">
      <c r="BG132" s="318"/>
      <c r="BH132" s="318"/>
      <c r="BI132" s="318"/>
      <c r="BJ132" s="318"/>
      <c r="BK132" s="318"/>
      <c r="BL132" s="318"/>
      <c r="BM132" s="318"/>
      <c r="BN132" s="318"/>
      <c r="BO132" s="318"/>
      <c r="BP132" s="318"/>
      <c r="BQ132" s="318"/>
      <c r="BR132" s="318"/>
      <c r="BS132" s="318"/>
      <c r="BT132" s="318"/>
      <c r="BU132" s="318"/>
      <c r="BV132" s="318"/>
    </row>
    <row r="133" customFormat="false" ht="11.25" hidden="false" customHeight="false" outlineLevel="0" collapsed="false">
      <c r="BG133" s="318"/>
      <c r="BH133" s="318"/>
      <c r="BI133" s="318"/>
      <c r="BJ133" s="318"/>
      <c r="BK133" s="318"/>
      <c r="BL133" s="318"/>
      <c r="BM133" s="318"/>
      <c r="BN133" s="318"/>
      <c r="BO133" s="318"/>
      <c r="BP133" s="318"/>
      <c r="BQ133" s="318"/>
      <c r="BR133" s="318"/>
      <c r="BS133" s="318"/>
      <c r="BT133" s="318"/>
      <c r="BU133" s="318"/>
      <c r="BV133" s="318"/>
    </row>
    <row r="134" customFormat="false" ht="11.25" hidden="false" customHeight="false" outlineLevel="0" collapsed="false">
      <c r="BG134" s="318"/>
      <c r="BH134" s="318"/>
      <c r="BI134" s="318"/>
      <c r="BJ134" s="318"/>
      <c r="BK134" s="318"/>
      <c r="BL134" s="318"/>
      <c r="BM134" s="318"/>
      <c r="BN134" s="318"/>
      <c r="BO134" s="318"/>
      <c r="BP134" s="318"/>
      <c r="BQ134" s="318"/>
      <c r="BR134" s="318"/>
      <c r="BS134" s="318"/>
      <c r="BT134" s="318"/>
      <c r="BU134" s="318"/>
      <c r="BV134" s="318"/>
    </row>
    <row r="135" customFormat="false" ht="11.25" hidden="false" customHeight="false" outlineLevel="0" collapsed="false">
      <c r="BG135" s="318"/>
      <c r="BH135" s="318"/>
      <c r="BI135" s="318"/>
      <c r="BJ135" s="318"/>
      <c r="BK135" s="318"/>
      <c r="BL135" s="318"/>
      <c r="BM135" s="318"/>
      <c r="BN135" s="318"/>
      <c r="BO135" s="318"/>
      <c r="BP135" s="318"/>
      <c r="BQ135" s="318"/>
      <c r="BR135" s="318"/>
      <c r="BS135" s="318"/>
      <c r="BT135" s="318"/>
      <c r="BU135" s="318"/>
      <c r="BV135" s="318"/>
    </row>
    <row r="136" customFormat="false" ht="11.25" hidden="false" customHeight="false" outlineLevel="0" collapsed="false">
      <c r="BG136" s="318"/>
      <c r="BH136" s="318"/>
      <c r="BI136" s="318"/>
      <c r="BJ136" s="318"/>
      <c r="BK136" s="318"/>
      <c r="BL136" s="318"/>
      <c r="BM136" s="318"/>
      <c r="BN136" s="318"/>
      <c r="BO136" s="318"/>
      <c r="BP136" s="318"/>
      <c r="BQ136" s="318"/>
      <c r="BR136" s="318"/>
      <c r="BS136" s="318"/>
      <c r="BT136" s="318"/>
      <c r="BU136" s="318"/>
      <c r="BV136" s="318"/>
    </row>
    <row r="137" customFormat="false" ht="11.25" hidden="false" customHeight="false" outlineLevel="0" collapsed="false">
      <c r="BG137" s="318"/>
      <c r="BH137" s="318"/>
      <c r="BI137" s="318"/>
      <c r="BJ137" s="318"/>
      <c r="BK137" s="318"/>
      <c r="BL137" s="318"/>
      <c r="BM137" s="318"/>
      <c r="BN137" s="318"/>
      <c r="BO137" s="318"/>
      <c r="BP137" s="318"/>
      <c r="BQ137" s="318"/>
      <c r="BR137" s="318"/>
      <c r="BS137" s="318"/>
      <c r="BT137" s="318"/>
      <c r="BU137" s="318"/>
      <c r="BV137" s="318"/>
    </row>
    <row r="138" customFormat="false" ht="11.25" hidden="false" customHeight="false" outlineLevel="0" collapsed="false">
      <c r="BG138" s="318"/>
      <c r="BH138" s="318"/>
      <c r="BI138" s="318"/>
      <c r="BJ138" s="318"/>
      <c r="BK138" s="318"/>
      <c r="BL138" s="318"/>
      <c r="BM138" s="318"/>
      <c r="BN138" s="318"/>
      <c r="BO138" s="318"/>
      <c r="BP138" s="318"/>
      <c r="BQ138" s="318"/>
      <c r="BR138" s="318"/>
      <c r="BS138" s="318"/>
      <c r="BT138" s="318"/>
      <c r="BU138" s="318"/>
      <c r="BV138" s="318"/>
    </row>
    <row r="139" customFormat="false" ht="11.25" hidden="false" customHeight="false" outlineLevel="0" collapsed="false">
      <c r="BG139" s="318"/>
      <c r="BH139" s="318"/>
      <c r="BI139" s="318"/>
      <c r="BJ139" s="318"/>
      <c r="BK139" s="318"/>
      <c r="BL139" s="318"/>
      <c r="BM139" s="318"/>
      <c r="BN139" s="318"/>
      <c r="BO139" s="318"/>
      <c r="BP139" s="318"/>
      <c r="BQ139" s="318"/>
      <c r="BR139" s="318"/>
      <c r="BS139" s="318"/>
      <c r="BT139" s="318"/>
      <c r="BU139" s="318"/>
      <c r="BV139" s="318"/>
    </row>
    <row r="140" customFormat="false" ht="11.25" hidden="false" customHeight="false" outlineLevel="0" collapsed="false">
      <c r="BG140" s="318"/>
      <c r="BH140" s="318"/>
      <c r="BI140" s="318"/>
      <c r="BJ140" s="318"/>
      <c r="BK140" s="318"/>
      <c r="BL140" s="318"/>
      <c r="BM140" s="318"/>
      <c r="BN140" s="318"/>
      <c r="BO140" s="318"/>
      <c r="BP140" s="318"/>
      <c r="BQ140" s="318"/>
      <c r="BR140" s="318"/>
      <c r="BS140" s="318"/>
      <c r="BT140" s="318"/>
      <c r="BU140" s="318"/>
      <c r="BV140" s="318"/>
    </row>
    <row r="141" customFormat="false" ht="11.25" hidden="false" customHeight="false" outlineLevel="0" collapsed="false">
      <c r="BG141" s="318"/>
      <c r="BH141" s="318"/>
      <c r="BI141" s="318"/>
      <c r="BJ141" s="318"/>
      <c r="BK141" s="318"/>
      <c r="BL141" s="318"/>
      <c r="BM141" s="318"/>
      <c r="BN141" s="318"/>
      <c r="BO141" s="318"/>
      <c r="BP141" s="318"/>
      <c r="BQ141" s="318"/>
      <c r="BR141" s="318"/>
      <c r="BS141" s="318"/>
      <c r="BT141" s="318"/>
      <c r="BU141" s="318"/>
      <c r="BV141" s="318"/>
    </row>
    <row r="142" customFormat="false" ht="11.25" hidden="false" customHeight="false" outlineLevel="0" collapsed="false">
      <c r="BG142" s="318"/>
      <c r="BH142" s="318"/>
      <c r="BI142" s="318"/>
      <c r="BJ142" s="318"/>
      <c r="BK142" s="318"/>
      <c r="BL142" s="318"/>
      <c r="BM142" s="318"/>
      <c r="BN142" s="318"/>
      <c r="BO142" s="318"/>
      <c r="BP142" s="318"/>
      <c r="BQ142" s="318"/>
      <c r="BR142" s="318"/>
      <c r="BS142" s="318"/>
      <c r="BT142" s="318"/>
      <c r="BU142" s="318"/>
      <c r="BV142" s="318"/>
    </row>
    <row r="143" customFormat="false" ht="11.25" hidden="false" customHeight="false" outlineLevel="0" collapsed="false">
      <c r="BG143" s="318"/>
      <c r="BH143" s="318"/>
      <c r="BI143" s="318"/>
      <c r="BJ143" s="318"/>
      <c r="BK143" s="318"/>
      <c r="BL143" s="318"/>
      <c r="BM143" s="318"/>
      <c r="BN143" s="318"/>
      <c r="BO143" s="318"/>
      <c r="BP143" s="318"/>
      <c r="BQ143" s="318"/>
      <c r="BR143" s="318"/>
      <c r="BS143" s="318"/>
      <c r="BT143" s="318"/>
      <c r="BU143" s="318"/>
      <c r="BV143" s="318"/>
    </row>
    <row r="144" customFormat="false" ht="11.25" hidden="false" customHeight="false" outlineLevel="0" collapsed="false">
      <c r="BG144" s="318"/>
      <c r="BH144" s="318"/>
      <c r="BI144" s="318"/>
      <c r="BJ144" s="318"/>
      <c r="BK144" s="318"/>
      <c r="BL144" s="318"/>
      <c r="BM144" s="318"/>
      <c r="BN144" s="318"/>
      <c r="BO144" s="318"/>
      <c r="BP144" s="318"/>
      <c r="BQ144" s="318"/>
      <c r="BR144" s="318"/>
      <c r="BS144" s="318"/>
      <c r="BT144" s="318"/>
      <c r="BU144" s="318"/>
      <c r="BV144" s="318"/>
    </row>
  </sheetData>
  <mergeCells count="18">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S17" activePane="bottomRight" state="frozen"/>
      <selection pane="topLeft" activeCell="A1" activeCellId="0" sqref="A1"/>
      <selection pane="topRight" activeCell="AS1" activeCellId="0" sqref="AS1"/>
      <selection pane="bottomLeft" activeCell="A17" activeCellId="0" sqref="A17"/>
      <selection pane="bottomRight" activeCell="BD39" activeCellId="0" sqref="BD39"/>
    </sheetView>
  </sheetViews>
  <sheetFormatPr defaultColWidth="9.84765625" defaultRowHeight="11.25" zeroHeight="false" outlineLevelRow="0" outlineLevelCol="0"/>
  <cols>
    <col collapsed="false" customWidth="true" hidden="false" outlineLevel="0" max="1" min="1" style="319" width="11.56"/>
    <col collapsed="false" customWidth="true" hidden="false" outlineLevel="0" max="2" min="2" style="319" width="27.28"/>
    <col collapsed="false" customWidth="true" hidden="false" outlineLevel="0" max="74" min="3" style="319" width="6.7"/>
    <col collapsed="false" customWidth="false" hidden="false" outlineLevel="0" max="257" min="75" style="319" width="9.85"/>
  </cols>
  <sheetData>
    <row r="1" customFormat="false" ht="14.45" hidden="false" customHeight="true" outlineLevel="0" collapsed="false">
      <c r="A1" s="28" t="s">
        <v>28</v>
      </c>
      <c r="B1" s="320" t="s">
        <v>18</v>
      </c>
      <c r="C1" s="320"/>
      <c r="D1" s="320"/>
      <c r="E1" s="320"/>
      <c r="F1" s="320"/>
      <c r="G1" s="320"/>
      <c r="H1" s="320"/>
      <c r="I1" s="320"/>
      <c r="J1" s="320"/>
      <c r="K1" s="320"/>
      <c r="L1" s="320"/>
      <c r="M1" s="320"/>
      <c r="N1" s="320"/>
      <c r="O1" s="320"/>
      <c r="P1" s="320"/>
      <c r="Q1" s="320"/>
      <c r="R1" s="320"/>
      <c r="S1" s="320"/>
      <c r="T1" s="320"/>
      <c r="U1" s="320"/>
      <c r="V1" s="320"/>
      <c r="W1" s="320"/>
      <c r="X1" s="320"/>
      <c r="Y1" s="320"/>
      <c r="Z1" s="320"/>
      <c r="AA1" s="320"/>
      <c r="AB1" s="320"/>
      <c r="AC1" s="320"/>
      <c r="AD1" s="320"/>
      <c r="AE1" s="320"/>
      <c r="AF1" s="320"/>
      <c r="AG1" s="320"/>
      <c r="AH1" s="320"/>
      <c r="AI1" s="320"/>
      <c r="AJ1" s="320"/>
      <c r="AK1" s="320"/>
      <c r="AL1" s="320"/>
      <c r="AM1" s="321"/>
    </row>
    <row r="2" s="258" customFormat="true" ht="12.75" hidden="false" customHeight="false" outlineLevel="0" collapsed="false">
      <c r="A2" s="28"/>
      <c r="B2" s="32" t="str">
        <f aca="false">"Energy Information Administration/Short-Term Energy Outlook - "&amp;Dates!D1</f>
        <v>Energy Information Administration/Short-Term Energy Outlook - Sept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6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322"/>
      <c r="B5" s="323" t="s">
        <v>698</v>
      </c>
      <c r="C5" s="324"/>
      <c r="D5" s="324"/>
      <c r="E5" s="324"/>
      <c r="F5" s="324"/>
      <c r="G5" s="324"/>
      <c r="H5" s="324"/>
      <c r="I5" s="324"/>
      <c r="J5" s="324"/>
      <c r="K5" s="324"/>
      <c r="L5" s="324"/>
      <c r="M5" s="324"/>
      <c r="N5" s="324"/>
      <c r="O5" s="324"/>
      <c r="P5" s="324"/>
      <c r="Q5" s="324"/>
      <c r="R5" s="324"/>
      <c r="S5" s="324"/>
      <c r="T5" s="324"/>
      <c r="U5" s="324"/>
      <c r="V5" s="324"/>
      <c r="W5" s="324"/>
      <c r="X5" s="324"/>
      <c r="Y5" s="324"/>
      <c r="Z5" s="324"/>
      <c r="AA5" s="324"/>
      <c r="AB5" s="324"/>
      <c r="AC5" s="324"/>
      <c r="AD5" s="324"/>
      <c r="AE5" s="324"/>
      <c r="AF5" s="324"/>
      <c r="AG5" s="324"/>
      <c r="AH5" s="324"/>
      <c r="AI5" s="324"/>
      <c r="AJ5" s="324"/>
      <c r="AK5" s="324"/>
      <c r="AL5" s="324"/>
      <c r="AM5" s="324"/>
      <c r="AN5" s="324"/>
      <c r="AO5" s="324"/>
      <c r="AP5" s="324"/>
      <c r="AQ5" s="324"/>
      <c r="AR5" s="324"/>
      <c r="AS5" s="324"/>
      <c r="AT5" s="324"/>
      <c r="AU5" s="324"/>
      <c r="AV5" s="324"/>
      <c r="AW5" s="324"/>
      <c r="AX5" s="324"/>
      <c r="AY5" s="324"/>
      <c r="AZ5" s="324"/>
      <c r="BA5" s="324"/>
      <c r="BB5" s="324"/>
      <c r="BC5" s="324"/>
      <c r="BD5" s="324"/>
      <c r="BE5" s="324"/>
      <c r="BF5" s="324"/>
      <c r="BG5" s="325"/>
      <c r="BH5" s="325"/>
      <c r="BI5" s="325"/>
      <c r="BJ5" s="325"/>
      <c r="BK5" s="325"/>
      <c r="BL5" s="325"/>
      <c r="BM5" s="325"/>
      <c r="BN5" s="325"/>
      <c r="BO5" s="325"/>
      <c r="BP5" s="325"/>
      <c r="BQ5" s="325"/>
      <c r="BR5" s="325"/>
      <c r="BS5" s="325"/>
      <c r="BT5" s="325"/>
      <c r="BU5" s="325"/>
      <c r="BV5" s="325"/>
    </row>
    <row r="6" customFormat="false" ht="11.1" hidden="false" customHeight="true" outlineLevel="0" collapsed="false">
      <c r="A6" s="326" t="s">
        <v>49</v>
      </c>
      <c r="B6" s="327" t="s">
        <v>699</v>
      </c>
      <c r="C6" s="328" t="n">
        <v>99.784185</v>
      </c>
      <c r="D6" s="328" t="n">
        <v>88.579962</v>
      </c>
      <c r="E6" s="328" t="n">
        <v>97.676779</v>
      </c>
      <c r="F6" s="328" t="n">
        <v>93.083612</v>
      </c>
      <c r="G6" s="328" t="n">
        <v>97.037515</v>
      </c>
      <c r="H6" s="328" t="n">
        <v>95.565898</v>
      </c>
      <c r="I6" s="328" t="n">
        <v>93.003436</v>
      </c>
      <c r="J6" s="328" t="n">
        <v>100.627455</v>
      </c>
      <c r="K6" s="328" t="n">
        <v>92.404122</v>
      </c>
      <c r="L6" s="328" t="n">
        <v>98.824878</v>
      </c>
      <c r="M6" s="328" t="n">
        <v>96.909511</v>
      </c>
      <c r="N6" s="328" t="n">
        <v>93.137992</v>
      </c>
      <c r="O6" s="328" t="n">
        <v>98.587281</v>
      </c>
      <c r="P6" s="328" t="n">
        <v>93.525129</v>
      </c>
      <c r="Q6" s="328" t="n">
        <v>96.902516</v>
      </c>
      <c r="R6" s="328" t="n">
        <v>97.287056</v>
      </c>
      <c r="S6" s="328" t="n">
        <v>96.725098</v>
      </c>
      <c r="T6" s="328" t="n">
        <v>90.318651</v>
      </c>
      <c r="U6" s="328" t="n">
        <v>99.132402</v>
      </c>
      <c r="V6" s="328" t="n">
        <v>100.427638</v>
      </c>
      <c r="W6" s="328" t="n">
        <v>99.35088</v>
      </c>
      <c r="X6" s="328" t="n">
        <v>104.389502</v>
      </c>
      <c r="Y6" s="328" t="n">
        <v>95.404796</v>
      </c>
      <c r="Z6" s="328" t="n">
        <v>99.75772</v>
      </c>
      <c r="AA6" s="328" t="n">
        <v>97.022079</v>
      </c>
      <c r="AB6" s="328" t="n">
        <v>89.687703</v>
      </c>
      <c r="AC6" s="328" t="n">
        <v>96.062189</v>
      </c>
      <c r="AD6" s="328" t="n">
        <v>89.072262</v>
      </c>
      <c r="AE6" s="328" t="n">
        <v>85.236422</v>
      </c>
      <c r="AF6" s="328" t="n">
        <v>88.707915</v>
      </c>
      <c r="AG6" s="328" t="n">
        <v>90.846559</v>
      </c>
      <c r="AH6" s="328" t="n">
        <v>90.307723</v>
      </c>
      <c r="AI6" s="328" t="n">
        <v>88.184531</v>
      </c>
      <c r="AJ6" s="328" t="n">
        <v>88.002246</v>
      </c>
      <c r="AK6" s="328" t="n">
        <v>85.564321</v>
      </c>
      <c r="AL6" s="328" t="n">
        <v>86.229442</v>
      </c>
      <c r="AM6" s="328" t="n">
        <v>85.589316</v>
      </c>
      <c r="AN6" s="328" t="n">
        <v>82.968059</v>
      </c>
      <c r="AO6" s="328" t="n">
        <v>96.759576</v>
      </c>
      <c r="AP6" s="328" t="n">
        <v>91.009882</v>
      </c>
      <c r="AQ6" s="328" t="n">
        <v>85.45643</v>
      </c>
      <c r="AR6" s="328" t="n">
        <v>88.665627</v>
      </c>
      <c r="AS6" s="328" t="n">
        <v>91.020443</v>
      </c>
      <c r="AT6" s="328" t="n">
        <v>93.587466</v>
      </c>
      <c r="AU6" s="328" t="n">
        <v>93.597204</v>
      </c>
      <c r="AV6" s="328" t="n">
        <v>91.977179</v>
      </c>
      <c r="AW6" s="328" t="n">
        <v>91.707845</v>
      </c>
      <c r="AX6" s="328" t="n">
        <v>92.942159</v>
      </c>
      <c r="AY6" s="328" t="n">
        <v>91.39776</v>
      </c>
      <c r="AZ6" s="328" t="n">
        <v>85.61803</v>
      </c>
      <c r="BA6" s="328" t="n">
        <v>96.607664</v>
      </c>
      <c r="BB6" s="328" t="n">
        <v>86.59993</v>
      </c>
      <c r="BC6" s="328" t="n">
        <v>84.72115</v>
      </c>
      <c r="BD6" s="328" t="n">
        <v>86.80229</v>
      </c>
      <c r="BE6" s="328" t="n">
        <v>83.5634</v>
      </c>
      <c r="BF6" s="328" t="n">
        <v>90.8151842142857</v>
      </c>
      <c r="BG6" s="329" t="n">
        <v>85.97265</v>
      </c>
      <c r="BH6" s="329" t="n">
        <v>92.2855</v>
      </c>
      <c r="BI6" s="329" t="n">
        <v>86.61379</v>
      </c>
      <c r="BJ6" s="329" t="n">
        <v>90.18942</v>
      </c>
      <c r="BK6" s="329" t="n">
        <v>88.65598</v>
      </c>
      <c r="BL6" s="329" t="n">
        <v>89.85222</v>
      </c>
      <c r="BM6" s="329" t="n">
        <v>90.79258</v>
      </c>
      <c r="BN6" s="329" t="n">
        <v>83.70835</v>
      </c>
      <c r="BO6" s="329" t="n">
        <v>85.7201</v>
      </c>
      <c r="BP6" s="329" t="n">
        <v>87.09926</v>
      </c>
      <c r="BQ6" s="329" t="n">
        <v>88.95226</v>
      </c>
      <c r="BR6" s="329" t="n">
        <v>93.89815</v>
      </c>
      <c r="BS6" s="329" t="n">
        <v>87.92669</v>
      </c>
      <c r="BT6" s="329" t="n">
        <v>87.9384</v>
      </c>
      <c r="BU6" s="329" t="n">
        <v>85.24555</v>
      </c>
      <c r="BV6" s="329" t="n">
        <v>91.13683</v>
      </c>
    </row>
    <row r="7" customFormat="false" ht="11.1" hidden="false" customHeight="true" outlineLevel="0" collapsed="false">
      <c r="A7" s="326" t="s">
        <v>700</v>
      </c>
      <c r="B7" s="327" t="s">
        <v>701</v>
      </c>
      <c r="C7" s="328" t="n">
        <v>34.54154</v>
      </c>
      <c r="D7" s="328" t="n">
        <v>30.732012</v>
      </c>
      <c r="E7" s="328" t="n">
        <v>34.256347</v>
      </c>
      <c r="F7" s="328" t="n">
        <v>30.548458</v>
      </c>
      <c r="G7" s="328" t="n">
        <v>32.35459</v>
      </c>
      <c r="H7" s="328" t="n">
        <v>32.60057</v>
      </c>
      <c r="I7" s="328" t="n">
        <v>29.556047</v>
      </c>
      <c r="J7" s="328" t="n">
        <v>33.125278</v>
      </c>
      <c r="K7" s="328" t="n">
        <v>28.896125</v>
      </c>
      <c r="L7" s="328" t="n">
        <v>31.962476</v>
      </c>
      <c r="M7" s="328" t="n">
        <v>30.749867</v>
      </c>
      <c r="N7" s="328" t="n">
        <v>29.166033</v>
      </c>
      <c r="O7" s="328" t="n">
        <v>33.477374</v>
      </c>
      <c r="P7" s="328" t="n">
        <v>31.908891</v>
      </c>
      <c r="Q7" s="328" t="n">
        <v>32.337221</v>
      </c>
      <c r="R7" s="328" t="n">
        <v>33.672604</v>
      </c>
      <c r="S7" s="328" t="n">
        <v>34.183068</v>
      </c>
      <c r="T7" s="328" t="n">
        <v>31.553326</v>
      </c>
      <c r="U7" s="328" t="n">
        <v>31.723394</v>
      </c>
      <c r="V7" s="328" t="n">
        <v>31.723847</v>
      </c>
      <c r="W7" s="328" t="n">
        <v>31.888326</v>
      </c>
      <c r="X7" s="328" t="n">
        <v>35.32882</v>
      </c>
      <c r="Y7" s="328" t="n">
        <v>30.503281</v>
      </c>
      <c r="Z7" s="328" t="n">
        <v>32.916431</v>
      </c>
      <c r="AA7" s="328" t="n">
        <v>32.514788</v>
      </c>
      <c r="AB7" s="328" t="n">
        <v>30.332899</v>
      </c>
      <c r="AC7" s="328" t="n">
        <v>33.064796</v>
      </c>
      <c r="AD7" s="328" t="n">
        <v>29.363554</v>
      </c>
      <c r="AE7" s="328" t="n">
        <v>26.344652</v>
      </c>
      <c r="AF7" s="328" t="n">
        <v>28.916139</v>
      </c>
      <c r="AG7" s="328" t="n">
        <v>27.345172</v>
      </c>
      <c r="AH7" s="328" t="n">
        <v>26.943502</v>
      </c>
      <c r="AI7" s="328" t="n">
        <v>27.132782</v>
      </c>
      <c r="AJ7" s="328" t="n">
        <v>27.873312</v>
      </c>
      <c r="AK7" s="328" t="n">
        <v>26.02762</v>
      </c>
      <c r="AL7" s="328" t="n">
        <v>27.470912</v>
      </c>
      <c r="AM7" s="328" t="n">
        <v>26.697975</v>
      </c>
      <c r="AN7" s="328" t="n">
        <v>26.046715</v>
      </c>
      <c r="AO7" s="328" t="n">
        <v>31.614509</v>
      </c>
      <c r="AP7" s="328" t="n">
        <v>29.392734</v>
      </c>
      <c r="AQ7" s="328" t="n">
        <v>26.369098</v>
      </c>
      <c r="AR7" s="328" t="n">
        <v>28.685099</v>
      </c>
      <c r="AS7" s="328" t="n">
        <v>27.008475</v>
      </c>
      <c r="AT7" s="328" t="n">
        <v>28.358738</v>
      </c>
      <c r="AU7" s="328" t="n">
        <v>28.128867</v>
      </c>
      <c r="AV7" s="328" t="n">
        <v>26.923795</v>
      </c>
      <c r="AW7" s="328" t="n">
        <v>28.190762</v>
      </c>
      <c r="AX7" s="328" t="n">
        <v>28.694934</v>
      </c>
      <c r="AY7" s="328" t="n">
        <v>28.944149</v>
      </c>
      <c r="AZ7" s="328" t="n">
        <v>27.532079</v>
      </c>
      <c r="BA7" s="328" t="n">
        <v>30.835138</v>
      </c>
      <c r="BB7" s="328" t="n">
        <v>27.59856</v>
      </c>
      <c r="BC7" s="328" t="n">
        <v>28.02589</v>
      </c>
      <c r="BD7" s="328" t="n">
        <v>28.5691</v>
      </c>
      <c r="BE7" s="328" t="n">
        <v>25.32316</v>
      </c>
      <c r="BF7" s="328" t="n">
        <v>28.4822707857143</v>
      </c>
      <c r="BG7" s="329" t="n">
        <v>27.46518</v>
      </c>
      <c r="BH7" s="329" t="n">
        <v>29.48191</v>
      </c>
      <c r="BI7" s="329" t="n">
        <v>27.67</v>
      </c>
      <c r="BJ7" s="329" t="n">
        <v>28.81229</v>
      </c>
      <c r="BK7" s="329" t="n">
        <v>26.74748</v>
      </c>
      <c r="BL7" s="329" t="n">
        <v>25.47519</v>
      </c>
      <c r="BM7" s="329" t="n">
        <v>28.28255</v>
      </c>
      <c r="BN7" s="329" t="n">
        <v>26.91366</v>
      </c>
      <c r="BO7" s="329" t="n">
        <v>25.48281</v>
      </c>
      <c r="BP7" s="329" t="n">
        <v>26.60535</v>
      </c>
      <c r="BQ7" s="329" t="n">
        <v>27.53109</v>
      </c>
      <c r="BR7" s="329" t="n">
        <v>28.74877</v>
      </c>
      <c r="BS7" s="329" t="n">
        <v>27.1523</v>
      </c>
      <c r="BT7" s="329" t="n">
        <v>27.11825</v>
      </c>
      <c r="BU7" s="329" t="n">
        <v>26.42293</v>
      </c>
      <c r="BV7" s="329" t="n">
        <v>28.13806</v>
      </c>
    </row>
    <row r="8" customFormat="false" ht="11.1" hidden="false" customHeight="true" outlineLevel="0" collapsed="false">
      <c r="A8" s="326" t="s">
        <v>702</v>
      </c>
      <c r="B8" s="327" t="s">
        <v>703</v>
      </c>
      <c r="C8" s="328" t="n">
        <v>13.168422</v>
      </c>
      <c r="D8" s="328" t="n">
        <v>11.900128</v>
      </c>
      <c r="E8" s="328" t="n">
        <v>13.067547</v>
      </c>
      <c r="F8" s="328" t="n">
        <v>11.661367</v>
      </c>
      <c r="G8" s="328" t="n">
        <v>12.208942</v>
      </c>
      <c r="H8" s="328" t="n">
        <v>12.521869</v>
      </c>
      <c r="I8" s="328" t="n">
        <v>12.031873</v>
      </c>
      <c r="J8" s="328" t="n">
        <v>13.160474</v>
      </c>
      <c r="K8" s="328" t="n">
        <v>11.820868</v>
      </c>
      <c r="L8" s="328" t="n">
        <v>12.244032</v>
      </c>
      <c r="M8" s="328" t="n">
        <v>11.838362</v>
      </c>
      <c r="N8" s="328" t="n">
        <v>11.510303</v>
      </c>
      <c r="O8" s="328" t="n">
        <v>12.059684</v>
      </c>
      <c r="P8" s="328" t="n">
        <v>11.497327</v>
      </c>
      <c r="Q8" s="328" t="n">
        <v>11.90514</v>
      </c>
      <c r="R8" s="328" t="n">
        <v>11.994158</v>
      </c>
      <c r="S8" s="328" t="n">
        <v>12.287836</v>
      </c>
      <c r="T8" s="328" t="n">
        <v>10.82811</v>
      </c>
      <c r="U8" s="328" t="n">
        <v>12.553599</v>
      </c>
      <c r="V8" s="328" t="n">
        <v>12.755474</v>
      </c>
      <c r="W8" s="328" t="n">
        <v>12.507029</v>
      </c>
      <c r="X8" s="328" t="n">
        <v>13.686313</v>
      </c>
      <c r="Y8" s="328" t="n">
        <v>12.132994</v>
      </c>
      <c r="Z8" s="328" t="n">
        <v>12.78699</v>
      </c>
      <c r="AA8" s="328" t="n">
        <v>12.532221</v>
      </c>
      <c r="AB8" s="328" t="n">
        <v>11.603796</v>
      </c>
      <c r="AC8" s="328" t="n">
        <v>12.682023</v>
      </c>
      <c r="AD8" s="328" t="n">
        <v>12.721494</v>
      </c>
      <c r="AE8" s="328" t="n">
        <v>11.906446</v>
      </c>
      <c r="AF8" s="328" t="n">
        <v>12.752457</v>
      </c>
      <c r="AG8" s="328" t="n">
        <v>12.21754</v>
      </c>
      <c r="AH8" s="328" t="n">
        <v>12.462311</v>
      </c>
      <c r="AI8" s="328" t="n">
        <v>12.173863</v>
      </c>
      <c r="AJ8" s="328" t="n">
        <v>12.176107</v>
      </c>
      <c r="AK8" s="328" t="n">
        <v>11.646617</v>
      </c>
      <c r="AL8" s="328" t="n">
        <v>11.737346</v>
      </c>
      <c r="AM8" s="328" t="n">
        <v>12.10798</v>
      </c>
      <c r="AN8" s="328" t="n">
        <v>11.668515</v>
      </c>
      <c r="AO8" s="328" t="n">
        <v>13.891341</v>
      </c>
      <c r="AP8" s="328" t="n">
        <v>12.785638</v>
      </c>
      <c r="AQ8" s="328" t="n">
        <v>12.32279</v>
      </c>
      <c r="AR8" s="328" t="n">
        <v>12.736667</v>
      </c>
      <c r="AS8" s="328" t="n">
        <v>13.492651</v>
      </c>
      <c r="AT8" s="328" t="n">
        <v>14.095655</v>
      </c>
      <c r="AU8" s="328" t="n">
        <v>13.839868</v>
      </c>
      <c r="AV8" s="328" t="n">
        <v>13.436647</v>
      </c>
      <c r="AW8" s="328" t="n">
        <v>13.575511</v>
      </c>
      <c r="AX8" s="328" t="n">
        <v>13.660954</v>
      </c>
      <c r="AY8" s="328" t="n">
        <v>13.827746</v>
      </c>
      <c r="AZ8" s="328" t="n">
        <v>13.079566</v>
      </c>
      <c r="BA8" s="328" t="n">
        <v>14.576089</v>
      </c>
      <c r="BB8" s="328" t="n">
        <v>12.63557</v>
      </c>
      <c r="BC8" s="328" t="n">
        <v>12.88289</v>
      </c>
      <c r="BD8" s="328" t="n">
        <v>12.73209</v>
      </c>
      <c r="BE8" s="328" t="n">
        <v>12.26103</v>
      </c>
      <c r="BF8" s="328" t="n">
        <v>13.2789252857143</v>
      </c>
      <c r="BG8" s="329" t="n">
        <v>12.82865</v>
      </c>
      <c r="BH8" s="329" t="n">
        <v>13.77064</v>
      </c>
      <c r="BI8" s="329" t="n">
        <v>12.92432</v>
      </c>
      <c r="BJ8" s="329" t="n">
        <v>13.45787</v>
      </c>
      <c r="BK8" s="329" t="n">
        <v>12.55919</v>
      </c>
      <c r="BL8" s="329" t="n">
        <v>12.65421</v>
      </c>
      <c r="BM8" s="329" t="n">
        <v>13.05275</v>
      </c>
      <c r="BN8" s="329" t="n">
        <v>11.77617</v>
      </c>
      <c r="BO8" s="329" t="n">
        <v>12.37794</v>
      </c>
      <c r="BP8" s="329" t="n">
        <v>12.529</v>
      </c>
      <c r="BQ8" s="329" t="n">
        <v>11.9921</v>
      </c>
      <c r="BR8" s="329" t="n">
        <v>12.83648</v>
      </c>
      <c r="BS8" s="329" t="n">
        <v>11.86108</v>
      </c>
      <c r="BT8" s="329" t="n">
        <v>11.89316</v>
      </c>
      <c r="BU8" s="329" t="n">
        <v>11.70702</v>
      </c>
      <c r="BV8" s="329" t="n">
        <v>12.7424</v>
      </c>
    </row>
    <row r="9" customFormat="false" ht="11.1" hidden="false" customHeight="true" outlineLevel="0" collapsed="false">
      <c r="A9" s="326" t="s">
        <v>704</v>
      </c>
      <c r="B9" s="327" t="s">
        <v>705</v>
      </c>
      <c r="C9" s="328" t="n">
        <v>52.074223</v>
      </c>
      <c r="D9" s="328" t="n">
        <v>45.947822</v>
      </c>
      <c r="E9" s="328" t="n">
        <v>50.352885</v>
      </c>
      <c r="F9" s="328" t="n">
        <v>50.873787</v>
      </c>
      <c r="G9" s="328" t="n">
        <v>52.473983</v>
      </c>
      <c r="H9" s="328" t="n">
        <v>50.443459</v>
      </c>
      <c r="I9" s="328" t="n">
        <v>51.415516</v>
      </c>
      <c r="J9" s="328" t="n">
        <v>54.341703</v>
      </c>
      <c r="K9" s="328" t="n">
        <v>51.687129</v>
      </c>
      <c r="L9" s="328" t="n">
        <v>54.61837</v>
      </c>
      <c r="M9" s="328" t="n">
        <v>54.321282</v>
      </c>
      <c r="N9" s="328" t="n">
        <v>52.461656</v>
      </c>
      <c r="O9" s="328" t="n">
        <v>53.050223</v>
      </c>
      <c r="P9" s="328" t="n">
        <v>50.118911</v>
      </c>
      <c r="Q9" s="328" t="n">
        <v>52.660155</v>
      </c>
      <c r="R9" s="328" t="n">
        <v>51.620294</v>
      </c>
      <c r="S9" s="328" t="n">
        <v>50.254194</v>
      </c>
      <c r="T9" s="328" t="n">
        <v>47.937215</v>
      </c>
      <c r="U9" s="328" t="n">
        <v>54.855409</v>
      </c>
      <c r="V9" s="328" t="n">
        <v>55.948317</v>
      </c>
      <c r="W9" s="328" t="n">
        <v>54.955525</v>
      </c>
      <c r="X9" s="328" t="n">
        <v>55.374369</v>
      </c>
      <c r="Y9" s="328" t="n">
        <v>52.768521</v>
      </c>
      <c r="Z9" s="328" t="n">
        <v>54.054299</v>
      </c>
      <c r="AA9" s="328" t="n">
        <v>51.97507</v>
      </c>
      <c r="AB9" s="328" t="n">
        <v>47.751008</v>
      </c>
      <c r="AC9" s="328" t="n">
        <v>50.31537</v>
      </c>
      <c r="AD9" s="328" t="n">
        <v>46.987214</v>
      </c>
      <c r="AE9" s="328" t="n">
        <v>46.985324</v>
      </c>
      <c r="AF9" s="328" t="n">
        <v>47.039319</v>
      </c>
      <c r="AG9" s="328" t="n">
        <v>51.283847</v>
      </c>
      <c r="AH9" s="328" t="n">
        <v>50.90191</v>
      </c>
      <c r="AI9" s="328" t="n">
        <v>48.877886</v>
      </c>
      <c r="AJ9" s="328" t="n">
        <v>47.952827</v>
      </c>
      <c r="AK9" s="328" t="n">
        <v>47.890084</v>
      </c>
      <c r="AL9" s="328" t="n">
        <v>47.021184</v>
      </c>
      <c r="AM9" s="328" t="n">
        <v>46.783361</v>
      </c>
      <c r="AN9" s="328" t="n">
        <v>45.252829</v>
      </c>
      <c r="AO9" s="328" t="n">
        <v>51.253726</v>
      </c>
      <c r="AP9" s="328" t="n">
        <v>48.83151</v>
      </c>
      <c r="AQ9" s="328" t="n">
        <v>46.764542</v>
      </c>
      <c r="AR9" s="328" t="n">
        <v>47.243861</v>
      </c>
      <c r="AS9" s="328" t="n">
        <v>50.519317</v>
      </c>
      <c r="AT9" s="328" t="n">
        <v>51.133073</v>
      </c>
      <c r="AU9" s="328" t="n">
        <v>51.628469</v>
      </c>
      <c r="AV9" s="328" t="n">
        <v>51.616737</v>
      </c>
      <c r="AW9" s="328" t="n">
        <v>49.941572</v>
      </c>
      <c r="AX9" s="328" t="n">
        <v>50.586271</v>
      </c>
      <c r="AY9" s="328" t="n">
        <v>48.625865</v>
      </c>
      <c r="AZ9" s="328" t="n">
        <v>45.006385</v>
      </c>
      <c r="BA9" s="328" t="n">
        <v>51.196437</v>
      </c>
      <c r="BB9" s="328" t="n">
        <v>46.3658</v>
      </c>
      <c r="BC9" s="328" t="n">
        <v>43.81238</v>
      </c>
      <c r="BD9" s="328" t="n">
        <v>45.5011</v>
      </c>
      <c r="BE9" s="328" t="n">
        <v>45.97921</v>
      </c>
      <c r="BF9" s="328" t="n">
        <v>49.0539903571429</v>
      </c>
      <c r="BG9" s="329" t="n">
        <v>45.67881</v>
      </c>
      <c r="BH9" s="329" t="n">
        <v>49.03294</v>
      </c>
      <c r="BI9" s="329" t="n">
        <v>46.01946</v>
      </c>
      <c r="BJ9" s="329" t="n">
        <v>47.91926</v>
      </c>
      <c r="BK9" s="329" t="n">
        <v>49.34932</v>
      </c>
      <c r="BL9" s="329" t="n">
        <v>51.72283</v>
      </c>
      <c r="BM9" s="329" t="n">
        <v>49.45728</v>
      </c>
      <c r="BN9" s="329" t="n">
        <v>45.01852</v>
      </c>
      <c r="BO9" s="329" t="n">
        <v>47.85936</v>
      </c>
      <c r="BP9" s="329" t="n">
        <v>47.96491</v>
      </c>
      <c r="BQ9" s="329" t="n">
        <v>49.42907</v>
      </c>
      <c r="BR9" s="329" t="n">
        <v>52.3129</v>
      </c>
      <c r="BS9" s="329" t="n">
        <v>48.91331</v>
      </c>
      <c r="BT9" s="329" t="n">
        <v>48.92698</v>
      </c>
      <c r="BU9" s="329" t="n">
        <v>47.1156</v>
      </c>
      <c r="BV9" s="329" t="n">
        <v>50.25637</v>
      </c>
    </row>
    <row r="10" customFormat="false" ht="11.1" hidden="false" customHeight="true" outlineLevel="0" collapsed="false">
      <c r="A10" s="330" t="s">
        <v>706</v>
      </c>
      <c r="B10" s="327" t="s">
        <v>707</v>
      </c>
      <c r="C10" s="328" t="n">
        <v>0.562000000000005</v>
      </c>
      <c r="D10" s="328" t="n">
        <v>1.53599999999999</v>
      </c>
      <c r="E10" s="328" t="n">
        <v>0.443000000000005</v>
      </c>
      <c r="F10" s="328" t="n">
        <v>0.311999999999998</v>
      </c>
      <c r="G10" s="328" t="n">
        <v>0.588000000000001</v>
      </c>
      <c r="H10" s="328" t="n">
        <v>0.622999999999998</v>
      </c>
      <c r="I10" s="328" t="n">
        <v>0.517000000000003</v>
      </c>
      <c r="J10" s="328" t="n">
        <v>1.082</v>
      </c>
      <c r="K10" s="328" t="n">
        <v>0.795000000000002</v>
      </c>
      <c r="L10" s="328" t="n">
        <v>-1.022</v>
      </c>
      <c r="M10" s="328" t="n">
        <v>-0.957000000000004</v>
      </c>
      <c r="N10" s="328" t="n">
        <v>-1.907664</v>
      </c>
      <c r="O10" s="328" t="n">
        <v>-0.275336000000003</v>
      </c>
      <c r="P10" s="328" t="n">
        <v>-0.861999999999995</v>
      </c>
      <c r="Q10" s="328" t="n">
        <v>0.238</v>
      </c>
      <c r="R10" s="328" t="n">
        <v>-1.618</v>
      </c>
      <c r="S10" s="328" t="n">
        <v>2.271</v>
      </c>
      <c r="T10" s="328" t="n">
        <v>2.137</v>
      </c>
      <c r="U10" s="328" t="n">
        <v>0.392999999999997</v>
      </c>
      <c r="V10" s="328" t="n">
        <v>1.676</v>
      </c>
      <c r="W10" s="328" t="n">
        <v>-1.337</v>
      </c>
      <c r="X10" s="328" t="n">
        <v>-1.09</v>
      </c>
      <c r="Y10" s="328" t="n">
        <v>-1.11199999999999</v>
      </c>
      <c r="Z10" s="328" t="n">
        <v>-1.13200000000001</v>
      </c>
      <c r="AA10" s="328" t="n">
        <v>-3.706</v>
      </c>
      <c r="AB10" s="328" t="n">
        <v>-3.672</v>
      </c>
      <c r="AC10" s="328" t="n">
        <v>0.809000000000005</v>
      </c>
      <c r="AD10" s="328" t="n">
        <v>-1.938</v>
      </c>
      <c r="AE10" s="328" t="n">
        <v>1.573</v>
      </c>
      <c r="AF10" s="328" t="n">
        <v>-2.396</v>
      </c>
      <c r="AG10" s="328" t="n">
        <v>-1.354</v>
      </c>
      <c r="AH10" s="328" t="n">
        <v>2.915</v>
      </c>
      <c r="AI10" s="328" t="n">
        <v>0.767000000000003</v>
      </c>
      <c r="AJ10" s="328" t="n">
        <v>-2.192</v>
      </c>
      <c r="AK10" s="328" t="n">
        <v>1.665</v>
      </c>
      <c r="AL10" s="328" t="n">
        <v>-5.50100000000001</v>
      </c>
      <c r="AM10" s="328" t="n">
        <v>-1.136</v>
      </c>
      <c r="AN10" s="328" t="n">
        <v>0.567999999999998</v>
      </c>
      <c r="AO10" s="328" t="n">
        <v>-1.867</v>
      </c>
      <c r="AP10" s="328" t="n">
        <v>-0.460999999999999</v>
      </c>
      <c r="AQ10" s="328" t="n">
        <v>0.366</v>
      </c>
      <c r="AR10" s="328" t="n">
        <v>1.581</v>
      </c>
      <c r="AS10" s="328" t="n">
        <v>3.56200000000001</v>
      </c>
      <c r="AT10" s="328" t="n">
        <v>-0.70300000000001</v>
      </c>
      <c r="AU10" s="328" t="n">
        <v>3.37800000000001</v>
      </c>
      <c r="AV10" s="328" t="n">
        <v>-1.279</v>
      </c>
      <c r="AW10" s="328" t="n">
        <v>3.021</v>
      </c>
      <c r="AX10" s="328" t="n">
        <v>-1.463</v>
      </c>
      <c r="AY10" s="328" t="n">
        <v>1.303</v>
      </c>
      <c r="AZ10" s="328" t="n">
        <v>2.322</v>
      </c>
      <c r="BA10" s="328" t="n">
        <v>1.192</v>
      </c>
      <c r="BB10" s="328" t="n">
        <v>-1.471</v>
      </c>
      <c r="BC10" s="328" t="n">
        <v>-1.413</v>
      </c>
      <c r="BD10" s="328" t="n">
        <v>1.155</v>
      </c>
      <c r="BE10" s="328" t="n">
        <v>-1.751</v>
      </c>
      <c r="BF10" s="328" t="n">
        <v>2.25900000000001</v>
      </c>
      <c r="BG10" s="329" t="n">
        <v>0.459</v>
      </c>
      <c r="BH10" s="329" t="n">
        <v>-0.874</v>
      </c>
      <c r="BI10" s="329" t="n">
        <v>1.221</v>
      </c>
      <c r="BJ10" s="329" t="n">
        <v>0.832</v>
      </c>
      <c r="BK10" s="329" t="n">
        <v>-1.527344</v>
      </c>
      <c r="BL10" s="329" t="n">
        <v>-1.530273</v>
      </c>
      <c r="BM10" s="329" t="n">
        <v>-1.503298</v>
      </c>
      <c r="BN10" s="329" t="n">
        <v>-0.2477924</v>
      </c>
      <c r="BO10" s="329" t="n">
        <v>0.4518636</v>
      </c>
      <c r="BP10" s="329" t="n">
        <v>0.2464776</v>
      </c>
      <c r="BQ10" s="329" t="n">
        <v>1.148477</v>
      </c>
      <c r="BR10" s="329" t="n">
        <v>1.515545</v>
      </c>
      <c r="BS10" s="329" t="n">
        <v>1.162073</v>
      </c>
      <c r="BT10" s="329" t="n">
        <v>0.2956993</v>
      </c>
      <c r="BU10" s="329" t="n">
        <v>0.1743636</v>
      </c>
      <c r="BV10" s="329" t="n">
        <v>-0.713172</v>
      </c>
    </row>
    <row r="11" customFormat="false" ht="11.1" hidden="false" customHeight="true" outlineLevel="0" collapsed="false">
      <c r="A11" s="326" t="s">
        <v>708</v>
      </c>
      <c r="B11" s="327" t="s">
        <v>709</v>
      </c>
      <c r="C11" s="328" t="n">
        <v>2.844312</v>
      </c>
      <c r="D11" s="328" t="n">
        <v>2.656498</v>
      </c>
      <c r="E11" s="328" t="n">
        <v>3.285312</v>
      </c>
      <c r="F11" s="328" t="n">
        <v>2.686715</v>
      </c>
      <c r="G11" s="328" t="n">
        <v>2.691492</v>
      </c>
      <c r="H11" s="328" t="n">
        <v>3.026911</v>
      </c>
      <c r="I11" s="328" t="n">
        <v>3.373161</v>
      </c>
      <c r="J11" s="328" t="n">
        <v>3.715863</v>
      </c>
      <c r="K11" s="328" t="n">
        <v>3.469648</v>
      </c>
      <c r="L11" s="328" t="n">
        <v>2.895977</v>
      </c>
      <c r="M11" s="328" t="n">
        <v>2.889369</v>
      </c>
      <c r="N11" s="328" t="n">
        <v>2.811589</v>
      </c>
      <c r="O11" s="328" t="n">
        <v>2.380594</v>
      </c>
      <c r="P11" s="328" t="n">
        <v>2.619146</v>
      </c>
      <c r="Q11" s="328" t="n">
        <v>2.640374</v>
      </c>
      <c r="R11" s="328" t="n">
        <v>2.985475</v>
      </c>
      <c r="S11" s="328" t="n">
        <v>2.702006</v>
      </c>
      <c r="T11" s="328" t="n">
        <v>3.294557</v>
      </c>
      <c r="U11" s="328" t="n">
        <v>2.569342</v>
      </c>
      <c r="V11" s="328" t="n">
        <v>3.143678</v>
      </c>
      <c r="W11" s="328" t="n">
        <v>2.771524</v>
      </c>
      <c r="X11" s="328" t="n">
        <v>2.920942</v>
      </c>
      <c r="Y11" s="328" t="n">
        <v>2.987592</v>
      </c>
      <c r="Z11" s="328" t="n">
        <v>3.192449</v>
      </c>
      <c r="AA11" s="328" t="n">
        <v>2.328751</v>
      </c>
      <c r="AB11" s="328" t="n">
        <v>1.854753</v>
      </c>
      <c r="AC11" s="328" t="n">
        <v>2.141049</v>
      </c>
      <c r="AD11" s="328" t="n">
        <v>1.302944</v>
      </c>
      <c r="AE11" s="328" t="n">
        <v>2.283125</v>
      </c>
      <c r="AF11" s="328" t="n">
        <v>1.840413</v>
      </c>
      <c r="AG11" s="328" t="n">
        <v>2.018275</v>
      </c>
      <c r="AH11" s="328" t="n">
        <v>1.568</v>
      </c>
      <c r="AI11" s="328" t="n">
        <v>1.854413</v>
      </c>
      <c r="AJ11" s="328" t="n">
        <v>1.761558</v>
      </c>
      <c r="AK11" s="328" t="n">
        <v>1.506069</v>
      </c>
      <c r="AL11" s="328" t="n">
        <v>2.17898</v>
      </c>
      <c r="AM11" s="328" t="n">
        <v>1.664575</v>
      </c>
      <c r="AN11" s="328" t="n">
        <v>1.239282</v>
      </c>
      <c r="AO11" s="328" t="n">
        <v>1.899304</v>
      </c>
      <c r="AP11" s="328" t="n">
        <v>1.812364</v>
      </c>
      <c r="AQ11" s="328" t="n">
        <v>1.474801</v>
      </c>
      <c r="AR11" s="328" t="n">
        <v>1.770951</v>
      </c>
      <c r="AS11" s="328" t="n">
        <v>1.389501</v>
      </c>
      <c r="AT11" s="328" t="n">
        <v>1.702218</v>
      </c>
      <c r="AU11" s="328" t="n">
        <v>1.588412</v>
      </c>
      <c r="AV11" s="328" t="n">
        <v>1.774701</v>
      </c>
      <c r="AW11" s="328" t="n">
        <v>1.473089</v>
      </c>
      <c r="AX11" s="328" t="n">
        <v>1.563489</v>
      </c>
      <c r="AY11" s="328" t="n">
        <v>1.013846</v>
      </c>
      <c r="AZ11" s="328" t="n">
        <v>0.84277</v>
      </c>
      <c r="BA11" s="328" t="n">
        <v>1.524161</v>
      </c>
      <c r="BB11" s="328" t="n">
        <v>1.136378</v>
      </c>
      <c r="BC11" s="328" t="n">
        <v>1.35632336666667</v>
      </c>
      <c r="BD11" s="328" t="n">
        <v>0.970196</v>
      </c>
      <c r="BE11" s="328" t="n">
        <v>1.504936</v>
      </c>
      <c r="BF11" s="328" t="n">
        <v>1.386472</v>
      </c>
      <c r="BG11" s="329" t="n">
        <v>1.568898</v>
      </c>
      <c r="BH11" s="329" t="n">
        <v>1.502269</v>
      </c>
      <c r="BI11" s="329" t="n">
        <v>1.35693</v>
      </c>
      <c r="BJ11" s="329" t="n">
        <v>1.740599</v>
      </c>
      <c r="BK11" s="329" t="n">
        <v>1.339651</v>
      </c>
      <c r="BL11" s="329" t="n">
        <v>1.406873</v>
      </c>
      <c r="BM11" s="329" t="n">
        <v>1.691089</v>
      </c>
      <c r="BN11" s="329" t="n">
        <v>1.519475</v>
      </c>
      <c r="BO11" s="329" t="n">
        <v>1.337209</v>
      </c>
      <c r="BP11" s="329" t="n">
        <v>1.527616</v>
      </c>
      <c r="BQ11" s="329" t="n">
        <v>1.86799</v>
      </c>
      <c r="BR11" s="329" t="n">
        <v>1.615306</v>
      </c>
      <c r="BS11" s="329" t="n">
        <v>1.70848</v>
      </c>
      <c r="BT11" s="329" t="n">
        <v>1.59318</v>
      </c>
      <c r="BU11" s="329" t="n">
        <v>1.412383</v>
      </c>
      <c r="BV11" s="329" t="n">
        <v>1.776716</v>
      </c>
    </row>
    <row r="12" customFormat="false" ht="11.1" hidden="false" customHeight="true" outlineLevel="0" collapsed="false">
      <c r="A12" s="326" t="s">
        <v>710</v>
      </c>
      <c r="B12" s="327" t="s">
        <v>711</v>
      </c>
      <c r="C12" s="328" t="n">
        <v>4.368253</v>
      </c>
      <c r="D12" s="328" t="n">
        <v>2.684819</v>
      </c>
      <c r="E12" s="328" t="n">
        <v>4.086314</v>
      </c>
      <c r="F12" s="328" t="n">
        <v>4.840691</v>
      </c>
      <c r="G12" s="328" t="n">
        <v>4.747237</v>
      </c>
      <c r="H12" s="328" t="n">
        <v>5.114006</v>
      </c>
      <c r="I12" s="328" t="n">
        <v>5.811655</v>
      </c>
      <c r="J12" s="328" t="n">
        <v>5.471445</v>
      </c>
      <c r="K12" s="328" t="n">
        <v>4.914491</v>
      </c>
      <c r="L12" s="328" t="n">
        <v>5.018541</v>
      </c>
      <c r="M12" s="328" t="n">
        <v>6.244527</v>
      </c>
      <c r="N12" s="328" t="n">
        <v>5.861124</v>
      </c>
      <c r="O12" s="328" t="n">
        <v>4.91514</v>
      </c>
      <c r="P12" s="328" t="n">
        <v>4.204914</v>
      </c>
      <c r="Q12" s="328" t="n">
        <v>6.681524</v>
      </c>
      <c r="R12" s="328" t="n">
        <v>7.979268</v>
      </c>
      <c r="S12" s="328" t="n">
        <v>8.394008</v>
      </c>
      <c r="T12" s="328" t="n">
        <v>6.69523</v>
      </c>
      <c r="U12" s="328" t="n">
        <v>6.404199</v>
      </c>
      <c r="V12" s="328" t="n">
        <v>5.263559</v>
      </c>
      <c r="W12" s="328" t="n">
        <v>8.652771</v>
      </c>
      <c r="X12" s="328" t="n">
        <v>8.232788</v>
      </c>
      <c r="Y12" s="328" t="n">
        <v>7.459639</v>
      </c>
      <c r="Z12" s="328" t="n">
        <v>6.636075</v>
      </c>
      <c r="AA12" s="328" t="n">
        <v>4.907234</v>
      </c>
      <c r="AB12" s="328" t="n">
        <v>3.822388</v>
      </c>
      <c r="AC12" s="328" t="n">
        <v>4.6052</v>
      </c>
      <c r="AD12" s="328" t="n">
        <v>3.512754</v>
      </c>
      <c r="AE12" s="328" t="n">
        <v>3.552235</v>
      </c>
      <c r="AF12" s="328" t="n">
        <v>5.885737</v>
      </c>
      <c r="AG12" s="328" t="n">
        <v>4.47741</v>
      </c>
      <c r="AH12" s="328" t="n">
        <v>5.056217</v>
      </c>
      <c r="AI12" s="328" t="n">
        <v>5.624984</v>
      </c>
      <c r="AJ12" s="328" t="n">
        <v>6.364068</v>
      </c>
      <c r="AK12" s="328" t="n">
        <v>5.585707</v>
      </c>
      <c r="AL12" s="328" t="n">
        <v>5.703017</v>
      </c>
      <c r="AM12" s="328" t="n">
        <v>5.86649</v>
      </c>
      <c r="AN12" s="328" t="n">
        <v>5.385749</v>
      </c>
      <c r="AO12" s="328" t="n">
        <v>6.554356</v>
      </c>
      <c r="AP12" s="328" t="n">
        <v>7.357119</v>
      </c>
      <c r="AQ12" s="328" t="n">
        <v>7.220151</v>
      </c>
      <c r="AR12" s="328" t="n">
        <v>7.386965</v>
      </c>
      <c r="AS12" s="328" t="n">
        <v>6.928046</v>
      </c>
      <c r="AT12" s="328" t="n">
        <v>7.001367</v>
      </c>
      <c r="AU12" s="328" t="n">
        <v>7.144681</v>
      </c>
      <c r="AV12" s="328" t="n">
        <v>6.623239</v>
      </c>
      <c r="AW12" s="328" t="n">
        <v>7.014703</v>
      </c>
      <c r="AX12" s="328" t="n">
        <v>7.232075</v>
      </c>
      <c r="AY12" s="328" t="n">
        <v>8.509489</v>
      </c>
      <c r="AZ12" s="328" t="n">
        <v>8.275204</v>
      </c>
      <c r="BA12" s="328" t="n">
        <v>9.832456</v>
      </c>
      <c r="BB12" s="328" t="n">
        <v>8.84251</v>
      </c>
      <c r="BC12" s="328" t="n">
        <v>9.042073</v>
      </c>
      <c r="BD12" s="328" t="n">
        <v>9.101931</v>
      </c>
      <c r="BE12" s="328" t="n">
        <v>8.150817</v>
      </c>
      <c r="BF12" s="328" t="n">
        <v>7.834117</v>
      </c>
      <c r="BG12" s="329" t="n">
        <v>7.335448</v>
      </c>
      <c r="BH12" s="329" t="n">
        <v>7.625498</v>
      </c>
      <c r="BI12" s="329" t="n">
        <v>7.357425</v>
      </c>
      <c r="BJ12" s="329" t="n">
        <v>7.151895</v>
      </c>
      <c r="BK12" s="329" t="n">
        <v>7.019945</v>
      </c>
      <c r="BL12" s="329" t="n">
        <v>5.951589</v>
      </c>
      <c r="BM12" s="329" t="n">
        <v>6.567818</v>
      </c>
      <c r="BN12" s="329" t="n">
        <v>7.456388</v>
      </c>
      <c r="BO12" s="329" t="n">
        <v>7.742448</v>
      </c>
      <c r="BP12" s="329" t="n">
        <v>7.864478</v>
      </c>
      <c r="BQ12" s="329" t="n">
        <v>7.488133</v>
      </c>
      <c r="BR12" s="329" t="n">
        <v>7.579104</v>
      </c>
      <c r="BS12" s="329" t="n">
        <v>7.43627</v>
      </c>
      <c r="BT12" s="329" t="n">
        <v>7.308687</v>
      </c>
      <c r="BU12" s="329" t="n">
        <v>7.149788</v>
      </c>
      <c r="BV12" s="329" t="n">
        <v>7.069958</v>
      </c>
    </row>
    <row r="13" customFormat="false" ht="11.1" hidden="false" customHeight="true" outlineLevel="0" collapsed="false">
      <c r="A13" s="326" t="s">
        <v>712</v>
      </c>
      <c r="B13" s="331" t="s">
        <v>713</v>
      </c>
      <c r="C13" s="328" t="n">
        <v>2.075769</v>
      </c>
      <c r="D13" s="328" t="n">
        <v>1.87405</v>
      </c>
      <c r="E13" s="328" t="n">
        <v>2.768406</v>
      </c>
      <c r="F13" s="328" t="n">
        <v>2.392825</v>
      </c>
      <c r="G13" s="328" t="n">
        <v>2.612421</v>
      </c>
      <c r="H13" s="328" t="n">
        <v>2.892508</v>
      </c>
      <c r="I13" s="328" t="n">
        <v>3.230711</v>
      </c>
      <c r="J13" s="328" t="n">
        <v>3.224508</v>
      </c>
      <c r="K13" s="328" t="n">
        <v>2.718893</v>
      </c>
      <c r="L13" s="328" t="n">
        <v>2.575496</v>
      </c>
      <c r="M13" s="328" t="n">
        <v>3.082583</v>
      </c>
      <c r="N13" s="328" t="n">
        <v>2.736694</v>
      </c>
      <c r="O13" s="328" t="n">
        <v>2.646679</v>
      </c>
      <c r="P13" s="328" t="n">
        <v>2.682449</v>
      </c>
      <c r="Q13" s="328" t="n">
        <v>3.744869</v>
      </c>
      <c r="R13" s="328" t="n">
        <v>4.29972</v>
      </c>
      <c r="S13" s="328" t="n">
        <v>4.842501</v>
      </c>
      <c r="T13" s="328" t="n">
        <v>3.417072</v>
      </c>
      <c r="U13" s="328" t="n">
        <v>2.947971</v>
      </c>
      <c r="V13" s="328" t="n">
        <v>2.880924</v>
      </c>
      <c r="W13" s="328" t="n">
        <v>4.73027</v>
      </c>
      <c r="X13" s="328" t="n">
        <v>4.463436</v>
      </c>
      <c r="Y13" s="328" t="n">
        <v>3.635737</v>
      </c>
      <c r="Z13" s="328" t="n">
        <v>2.256878</v>
      </c>
      <c r="AA13" s="328" t="n">
        <v>2.874834</v>
      </c>
      <c r="AB13" s="328" t="n">
        <v>2.276032</v>
      </c>
      <c r="AC13" s="328" t="n">
        <v>3.311286</v>
      </c>
      <c r="AD13" s="328" t="n">
        <v>1.591915</v>
      </c>
      <c r="AE13" s="328" t="n">
        <v>1.624417</v>
      </c>
      <c r="AF13" s="328" t="n">
        <v>3.330266</v>
      </c>
      <c r="AG13" s="328" t="n">
        <v>2.910542</v>
      </c>
      <c r="AH13" s="328" t="n">
        <v>3.754052</v>
      </c>
      <c r="AI13" s="328" t="n">
        <v>3.711499</v>
      </c>
      <c r="AJ13" s="328" t="n">
        <v>4.089191</v>
      </c>
      <c r="AK13" s="328" t="n">
        <v>3.76542</v>
      </c>
      <c r="AL13" s="328" t="n">
        <v>4.022204</v>
      </c>
      <c r="AM13" s="328" t="n">
        <v>4.706591</v>
      </c>
      <c r="AN13" s="328" t="n">
        <v>4.094251</v>
      </c>
      <c r="AO13" s="328" t="n">
        <v>5.377291</v>
      </c>
      <c r="AP13" s="328" t="n">
        <v>5.446149</v>
      </c>
      <c r="AQ13" s="328" t="n">
        <v>5.366092</v>
      </c>
      <c r="AR13" s="328" t="n">
        <v>4.800213</v>
      </c>
      <c r="AS13" s="328" t="n">
        <v>4.439471</v>
      </c>
      <c r="AT13" s="328" t="n">
        <v>4.563113</v>
      </c>
      <c r="AU13" s="328" t="n">
        <v>4.043225</v>
      </c>
      <c r="AV13" s="328" t="n">
        <v>4.256011</v>
      </c>
      <c r="AW13" s="328" t="n">
        <v>4.106588</v>
      </c>
      <c r="AX13" s="328" t="n">
        <v>4.914821</v>
      </c>
      <c r="AY13" s="328" t="n">
        <v>5.374</v>
      </c>
      <c r="AZ13" s="328" t="n">
        <v>5.30054</v>
      </c>
      <c r="BA13" s="328" t="n">
        <v>6.490904</v>
      </c>
      <c r="BB13" s="328" t="n">
        <v>5.625404</v>
      </c>
      <c r="BC13" s="328" t="n">
        <v>6.428801</v>
      </c>
      <c r="BD13" s="328" t="n">
        <v>5.793565</v>
      </c>
      <c r="BE13" s="328" t="n">
        <v>5.339183</v>
      </c>
      <c r="BF13" s="328" t="n">
        <v>5.452317</v>
      </c>
      <c r="BG13" s="329" t="n">
        <v>4.865996</v>
      </c>
      <c r="BH13" s="329" t="n">
        <v>5.23908</v>
      </c>
      <c r="BI13" s="329" t="n">
        <v>5.011734</v>
      </c>
      <c r="BJ13" s="329" t="n">
        <v>4.833504</v>
      </c>
      <c r="BK13" s="329" t="n">
        <v>4.944145</v>
      </c>
      <c r="BL13" s="329" t="n">
        <v>4.865076</v>
      </c>
      <c r="BM13" s="329" t="n">
        <v>5.416489</v>
      </c>
      <c r="BN13" s="329" t="n">
        <v>5.194976</v>
      </c>
      <c r="BO13" s="329" t="n">
        <v>5.2444</v>
      </c>
      <c r="BP13" s="329" t="n">
        <v>5.395619</v>
      </c>
      <c r="BQ13" s="329" t="n">
        <v>4.516282</v>
      </c>
      <c r="BR13" s="329" t="n">
        <v>4.971631</v>
      </c>
      <c r="BS13" s="329" t="n">
        <v>4.558219</v>
      </c>
      <c r="BT13" s="329" t="n">
        <v>4.895365</v>
      </c>
      <c r="BU13" s="329" t="n">
        <v>4.735629</v>
      </c>
      <c r="BV13" s="329" t="n">
        <v>4.638003</v>
      </c>
    </row>
    <row r="14" customFormat="false" ht="11.1" hidden="false" customHeight="true" outlineLevel="0" collapsed="false">
      <c r="A14" s="326" t="s">
        <v>714</v>
      </c>
      <c r="B14" s="331" t="s">
        <v>715</v>
      </c>
      <c r="C14" s="328" t="n">
        <v>2.292484</v>
      </c>
      <c r="D14" s="328" t="n">
        <v>0.810769</v>
      </c>
      <c r="E14" s="328" t="n">
        <v>1.317908</v>
      </c>
      <c r="F14" s="328" t="n">
        <v>2.447866</v>
      </c>
      <c r="G14" s="328" t="n">
        <v>2.134816</v>
      </c>
      <c r="H14" s="328" t="n">
        <v>2.221498</v>
      </c>
      <c r="I14" s="328" t="n">
        <v>2.580944</v>
      </c>
      <c r="J14" s="328" t="n">
        <v>2.246937</v>
      </c>
      <c r="K14" s="328" t="n">
        <v>2.195598</v>
      </c>
      <c r="L14" s="328" t="n">
        <v>2.443045</v>
      </c>
      <c r="M14" s="328" t="n">
        <v>3.161944</v>
      </c>
      <c r="N14" s="328" t="n">
        <v>3.12443</v>
      </c>
      <c r="O14" s="328" t="n">
        <v>2.268461</v>
      </c>
      <c r="P14" s="328" t="n">
        <v>1.522465</v>
      </c>
      <c r="Q14" s="328" t="n">
        <v>2.936655</v>
      </c>
      <c r="R14" s="328" t="n">
        <v>3.679548</v>
      </c>
      <c r="S14" s="328" t="n">
        <v>3.551507</v>
      </c>
      <c r="T14" s="328" t="n">
        <v>3.278158</v>
      </c>
      <c r="U14" s="328" t="n">
        <v>3.456228</v>
      </c>
      <c r="V14" s="328" t="n">
        <v>2.382635</v>
      </c>
      <c r="W14" s="328" t="n">
        <v>3.922501</v>
      </c>
      <c r="X14" s="328" t="n">
        <v>3.769352</v>
      </c>
      <c r="Y14" s="328" t="n">
        <v>3.823902</v>
      </c>
      <c r="Z14" s="328" t="n">
        <v>4.379197</v>
      </c>
      <c r="AA14" s="328" t="n">
        <v>2.0324</v>
      </c>
      <c r="AB14" s="328" t="n">
        <v>1.546356</v>
      </c>
      <c r="AC14" s="328" t="n">
        <v>1.293914</v>
      </c>
      <c r="AD14" s="328" t="n">
        <v>1.920839</v>
      </c>
      <c r="AE14" s="328" t="n">
        <v>1.927818</v>
      </c>
      <c r="AF14" s="328" t="n">
        <v>2.555471</v>
      </c>
      <c r="AG14" s="328" t="n">
        <v>1.566868</v>
      </c>
      <c r="AH14" s="328" t="n">
        <v>1.302165</v>
      </c>
      <c r="AI14" s="328" t="n">
        <v>1.913485</v>
      </c>
      <c r="AJ14" s="328" t="n">
        <v>2.274877</v>
      </c>
      <c r="AK14" s="328" t="n">
        <v>1.820287</v>
      </c>
      <c r="AL14" s="328" t="n">
        <v>1.680813</v>
      </c>
      <c r="AM14" s="328" t="n">
        <v>1.159899</v>
      </c>
      <c r="AN14" s="328" t="n">
        <v>1.291498</v>
      </c>
      <c r="AO14" s="328" t="n">
        <v>1.177065</v>
      </c>
      <c r="AP14" s="328" t="n">
        <v>1.91097</v>
      </c>
      <c r="AQ14" s="328" t="n">
        <v>1.854059</v>
      </c>
      <c r="AR14" s="328" t="n">
        <v>2.586752</v>
      </c>
      <c r="AS14" s="328" t="n">
        <v>2.488575</v>
      </c>
      <c r="AT14" s="328" t="n">
        <v>2.438254</v>
      </c>
      <c r="AU14" s="328" t="n">
        <v>3.101456</v>
      </c>
      <c r="AV14" s="328" t="n">
        <v>2.367228</v>
      </c>
      <c r="AW14" s="328" t="n">
        <v>2.908115</v>
      </c>
      <c r="AX14" s="328" t="n">
        <v>2.317254</v>
      </c>
      <c r="AY14" s="328" t="n">
        <v>3.135489</v>
      </c>
      <c r="AZ14" s="328" t="n">
        <v>2.974664</v>
      </c>
      <c r="BA14" s="328" t="n">
        <v>3.341552</v>
      </c>
      <c r="BB14" s="328" t="n">
        <v>3.217106</v>
      </c>
      <c r="BC14" s="328" t="n">
        <v>2.613272</v>
      </c>
      <c r="BD14" s="328" t="n">
        <v>3.308366</v>
      </c>
      <c r="BE14" s="328" t="n">
        <v>2.811635</v>
      </c>
      <c r="BF14" s="328" t="n">
        <v>2.3818</v>
      </c>
      <c r="BG14" s="329" t="n">
        <v>2.469452</v>
      </c>
      <c r="BH14" s="329" t="n">
        <v>2.386418</v>
      </c>
      <c r="BI14" s="329" t="n">
        <v>2.345691</v>
      </c>
      <c r="BJ14" s="329" t="n">
        <v>2.318391</v>
      </c>
      <c r="BK14" s="329" t="n">
        <v>2.075799</v>
      </c>
      <c r="BL14" s="329" t="n">
        <v>1.086513</v>
      </c>
      <c r="BM14" s="329" t="n">
        <v>1.151329</v>
      </c>
      <c r="BN14" s="329" t="n">
        <v>2.261411</v>
      </c>
      <c r="BO14" s="329" t="n">
        <v>2.498048</v>
      </c>
      <c r="BP14" s="329" t="n">
        <v>2.468859</v>
      </c>
      <c r="BQ14" s="329" t="n">
        <v>2.971851</v>
      </c>
      <c r="BR14" s="329" t="n">
        <v>2.607472</v>
      </c>
      <c r="BS14" s="329" t="n">
        <v>2.878051</v>
      </c>
      <c r="BT14" s="329" t="n">
        <v>2.413321</v>
      </c>
      <c r="BU14" s="329" t="n">
        <v>2.41416</v>
      </c>
      <c r="BV14" s="329" t="n">
        <v>2.431954</v>
      </c>
    </row>
    <row r="15" customFormat="false" ht="11.1" hidden="false" customHeight="true" outlineLevel="0" collapsed="false">
      <c r="A15" s="326" t="s">
        <v>716</v>
      </c>
      <c r="B15" s="327" t="s">
        <v>618</v>
      </c>
      <c r="C15" s="328" t="n">
        <v>98.822244</v>
      </c>
      <c r="D15" s="328" t="n">
        <v>90.087641</v>
      </c>
      <c r="E15" s="328" t="n">
        <v>97.318777</v>
      </c>
      <c r="F15" s="328" t="n">
        <v>91.241636</v>
      </c>
      <c r="G15" s="328" t="n">
        <v>95.56977</v>
      </c>
      <c r="H15" s="328" t="n">
        <v>94.101803</v>
      </c>
      <c r="I15" s="328" t="n">
        <v>91.081942</v>
      </c>
      <c r="J15" s="328" t="n">
        <v>99.953873</v>
      </c>
      <c r="K15" s="328" t="n">
        <v>91.754279</v>
      </c>
      <c r="L15" s="328" t="n">
        <v>95.680314</v>
      </c>
      <c r="M15" s="328" t="n">
        <v>92.597353</v>
      </c>
      <c r="N15" s="328" t="n">
        <v>88.180793</v>
      </c>
      <c r="O15" s="328" t="n">
        <v>95.777399</v>
      </c>
      <c r="P15" s="328" t="n">
        <v>91.077361</v>
      </c>
      <c r="Q15" s="328" t="n">
        <v>93.099366</v>
      </c>
      <c r="R15" s="328" t="n">
        <v>90.675263</v>
      </c>
      <c r="S15" s="328" t="n">
        <v>93.304096</v>
      </c>
      <c r="T15" s="328" t="n">
        <v>89.054978</v>
      </c>
      <c r="U15" s="328" t="n">
        <v>95.690545</v>
      </c>
      <c r="V15" s="328" t="n">
        <v>99.983757</v>
      </c>
      <c r="W15" s="328" t="n">
        <v>92.132633</v>
      </c>
      <c r="X15" s="328" t="n">
        <v>97.987656</v>
      </c>
      <c r="Y15" s="328" t="n">
        <v>89.820749</v>
      </c>
      <c r="Z15" s="328" t="n">
        <v>95.182094</v>
      </c>
      <c r="AA15" s="328" t="n">
        <v>90.737596</v>
      </c>
      <c r="AB15" s="328" t="n">
        <v>84.048068</v>
      </c>
      <c r="AC15" s="328" t="n">
        <v>94.407038</v>
      </c>
      <c r="AD15" s="328" t="n">
        <v>84.924452</v>
      </c>
      <c r="AE15" s="328" t="n">
        <v>85.540312</v>
      </c>
      <c r="AF15" s="328" t="n">
        <v>82.266591</v>
      </c>
      <c r="AG15" s="328" t="n">
        <v>87.033424</v>
      </c>
      <c r="AH15" s="328" t="n">
        <v>89.734506</v>
      </c>
      <c r="AI15" s="328" t="n">
        <v>85.18096</v>
      </c>
      <c r="AJ15" s="328" t="n">
        <v>81.207736</v>
      </c>
      <c r="AK15" s="328" t="n">
        <v>83.149683</v>
      </c>
      <c r="AL15" s="328" t="n">
        <v>77.204405</v>
      </c>
      <c r="AM15" s="328" t="n">
        <v>80.251401</v>
      </c>
      <c r="AN15" s="328" t="n">
        <v>79.389592</v>
      </c>
      <c r="AO15" s="328" t="n">
        <v>90.237524</v>
      </c>
      <c r="AP15" s="328" t="n">
        <v>85.004127</v>
      </c>
      <c r="AQ15" s="328" t="n">
        <v>80.07708</v>
      </c>
      <c r="AR15" s="328" t="n">
        <v>84.630613</v>
      </c>
      <c r="AS15" s="328" t="n">
        <v>89.043898</v>
      </c>
      <c r="AT15" s="328" t="n">
        <v>87.585317</v>
      </c>
      <c r="AU15" s="328" t="n">
        <v>91.418935</v>
      </c>
      <c r="AV15" s="328" t="n">
        <v>85.849641</v>
      </c>
      <c r="AW15" s="328" t="n">
        <v>89.187231</v>
      </c>
      <c r="AX15" s="328" t="n">
        <v>85.810573</v>
      </c>
      <c r="AY15" s="328" t="n">
        <v>85.205117</v>
      </c>
      <c r="AZ15" s="328" t="n">
        <v>80.507596</v>
      </c>
      <c r="BA15" s="328" t="n">
        <v>89.491369</v>
      </c>
      <c r="BB15" s="328" t="n">
        <v>77.422798</v>
      </c>
      <c r="BC15" s="328" t="n">
        <v>75.6224003666667</v>
      </c>
      <c r="BD15" s="328" t="n">
        <v>79.825555</v>
      </c>
      <c r="BE15" s="328" t="n">
        <v>75.1665177</v>
      </c>
      <c r="BF15" s="328" t="n">
        <v>86.6265407142857</v>
      </c>
      <c r="BG15" s="329" t="n">
        <v>80.6651</v>
      </c>
      <c r="BH15" s="329" t="n">
        <v>85.28827</v>
      </c>
      <c r="BI15" s="329" t="n">
        <v>81.83429</v>
      </c>
      <c r="BJ15" s="329" t="n">
        <v>85.61012</v>
      </c>
      <c r="BK15" s="329" t="n">
        <v>81.44834</v>
      </c>
      <c r="BL15" s="329" t="n">
        <v>83.77723</v>
      </c>
      <c r="BM15" s="329" t="n">
        <v>84.41255</v>
      </c>
      <c r="BN15" s="329" t="n">
        <v>77.52364</v>
      </c>
      <c r="BO15" s="329" t="n">
        <v>79.76673</v>
      </c>
      <c r="BP15" s="329" t="n">
        <v>81.00888</v>
      </c>
      <c r="BQ15" s="329" t="n">
        <v>84.4806</v>
      </c>
      <c r="BR15" s="329" t="n">
        <v>89.44989</v>
      </c>
      <c r="BS15" s="329" t="n">
        <v>83.36097</v>
      </c>
      <c r="BT15" s="329" t="n">
        <v>82.51859</v>
      </c>
      <c r="BU15" s="329" t="n">
        <v>79.68251</v>
      </c>
      <c r="BV15" s="329" t="n">
        <v>85.13042</v>
      </c>
    </row>
    <row r="16" customFormat="false" ht="11.1" hidden="false" customHeight="true" outlineLevel="0" collapsed="false">
      <c r="A16" s="322"/>
      <c r="B16" s="332"/>
      <c r="C16" s="333"/>
      <c r="D16" s="333"/>
      <c r="E16" s="333"/>
      <c r="F16" s="333"/>
      <c r="G16" s="333"/>
      <c r="H16" s="333"/>
      <c r="I16" s="333"/>
      <c r="J16" s="333"/>
      <c r="K16" s="333"/>
      <c r="L16" s="333"/>
      <c r="M16" s="333"/>
      <c r="N16" s="333"/>
      <c r="O16" s="333"/>
      <c r="P16" s="333"/>
      <c r="Q16" s="333"/>
      <c r="R16" s="333"/>
      <c r="S16" s="333"/>
      <c r="T16" s="333"/>
      <c r="U16" s="333"/>
      <c r="V16" s="333"/>
      <c r="W16" s="333"/>
      <c r="X16" s="333"/>
      <c r="Y16" s="333"/>
      <c r="Z16" s="333"/>
      <c r="AA16" s="333"/>
      <c r="AB16" s="333"/>
      <c r="AC16" s="333"/>
      <c r="AD16" s="333"/>
      <c r="AE16" s="333"/>
      <c r="AF16" s="333"/>
      <c r="AG16" s="333"/>
      <c r="AH16" s="333"/>
      <c r="AI16" s="333"/>
      <c r="AJ16" s="333"/>
      <c r="AK16" s="333"/>
      <c r="AL16" s="333"/>
      <c r="AM16" s="333"/>
      <c r="AN16" s="333"/>
      <c r="AO16" s="333"/>
      <c r="AP16" s="333"/>
      <c r="AQ16" s="333"/>
      <c r="AR16" s="333"/>
      <c r="AS16" s="333"/>
      <c r="AT16" s="333"/>
      <c r="AU16" s="333"/>
      <c r="AV16" s="333"/>
      <c r="AW16" s="333"/>
      <c r="AX16" s="333"/>
      <c r="AY16" s="333"/>
      <c r="AZ16" s="333"/>
      <c r="BA16" s="333"/>
      <c r="BB16" s="333"/>
      <c r="BC16" s="333"/>
      <c r="BD16" s="333"/>
      <c r="BE16" s="333"/>
      <c r="BF16" s="333"/>
      <c r="BG16" s="334"/>
      <c r="BH16" s="334"/>
      <c r="BI16" s="334"/>
      <c r="BJ16" s="334"/>
      <c r="BK16" s="334"/>
      <c r="BL16" s="334"/>
      <c r="BM16" s="334"/>
      <c r="BN16" s="334"/>
      <c r="BO16" s="334"/>
      <c r="BP16" s="334"/>
      <c r="BQ16" s="334"/>
      <c r="BR16" s="334"/>
      <c r="BS16" s="334"/>
      <c r="BT16" s="334"/>
      <c r="BU16" s="334"/>
      <c r="BV16" s="334"/>
    </row>
    <row r="17" customFormat="false" ht="11.1" hidden="false" customHeight="true" outlineLevel="0" collapsed="false">
      <c r="A17" s="330" t="s">
        <v>717</v>
      </c>
      <c r="B17" s="327" t="s">
        <v>718</v>
      </c>
      <c r="C17" s="328" t="n">
        <v>5.020689</v>
      </c>
      <c r="D17" s="328" t="n">
        <v>3.341408</v>
      </c>
      <c r="E17" s="328" t="n">
        <v>-7.55247799999998</v>
      </c>
      <c r="F17" s="328" t="n">
        <v>-8.21433900000002</v>
      </c>
      <c r="G17" s="328" t="n">
        <v>-5.02345299999999</v>
      </c>
      <c r="H17" s="328" t="n">
        <v>-0.0226199999999892</v>
      </c>
      <c r="I17" s="328" t="n">
        <v>9.469572</v>
      </c>
      <c r="J17" s="328" t="n">
        <v>4.85563699999997</v>
      </c>
      <c r="K17" s="328" t="n">
        <v>-1.92443599999999</v>
      </c>
      <c r="L17" s="328" t="n">
        <v>-7.33517900000001</v>
      </c>
      <c r="M17" s="328" t="n">
        <v>-4.14252199999996</v>
      </c>
      <c r="N17" s="328" t="n">
        <v>3.14516999999998</v>
      </c>
      <c r="O17" s="328" t="n">
        <v>4.21470339999996</v>
      </c>
      <c r="P17" s="328" t="n">
        <v>4.63844910000003</v>
      </c>
      <c r="Q17" s="328" t="n">
        <v>-3.27648350000001</v>
      </c>
      <c r="R17" s="328" t="n">
        <v>-7.70122399999997</v>
      </c>
      <c r="S17" s="328" t="n">
        <v>-5.54817900000003</v>
      </c>
      <c r="T17" s="328" t="n">
        <v>6.69718100000003</v>
      </c>
      <c r="U17" s="328" t="n">
        <v>9.81025299999999</v>
      </c>
      <c r="V17" s="328" t="n">
        <v>3.06066799999996</v>
      </c>
      <c r="W17" s="328" t="n">
        <v>-4.71118300000001</v>
      </c>
      <c r="X17" s="328" t="n">
        <v>-12.136422</v>
      </c>
      <c r="Y17" s="328" t="n">
        <v>-8.11202000000003</v>
      </c>
      <c r="Z17" s="328" t="n">
        <v>1.42079600000002</v>
      </c>
      <c r="AA17" s="328" t="n">
        <v>5.810845</v>
      </c>
      <c r="AB17" s="328" t="n">
        <v>-4.22808300000003</v>
      </c>
      <c r="AC17" s="328" t="n">
        <v>-13.324538</v>
      </c>
      <c r="AD17" s="328" t="n">
        <v>-11.365148</v>
      </c>
      <c r="AE17" s="328" t="n">
        <v>-9.11067800000001</v>
      </c>
      <c r="AF17" s="328" t="n">
        <v>-0.350053999999972</v>
      </c>
      <c r="AG17" s="328" t="n">
        <v>2.13218499999996</v>
      </c>
      <c r="AH17" s="328" t="n">
        <v>2.07013800000001</v>
      </c>
      <c r="AI17" s="328" t="n">
        <v>-5.63729399999994</v>
      </c>
      <c r="AJ17" s="328" t="n">
        <v>-2.36747800000003</v>
      </c>
      <c r="AK17" s="328" t="n">
        <v>-4.38727</v>
      </c>
      <c r="AL17" s="328" t="n">
        <v>14.119678</v>
      </c>
      <c r="AM17" s="328" t="n">
        <v>11.866106</v>
      </c>
      <c r="AN17" s="328" t="n">
        <v>7.40299500000003</v>
      </c>
      <c r="AO17" s="328" t="n">
        <v>-6.17732000000004</v>
      </c>
      <c r="AP17" s="328" t="n">
        <v>-11.616275</v>
      </c>
      <c r="AQ17" s="328" t="n">
        <v>-2.28269800000001</v>
      </c>
      <c r="AR17" s="328" t="n">
        <v>10.049543</v>
      </c>
      <c r="AS17" s="328" t="n">
        <v>11.8065299999999</v>
      </c>
      <c r="AT17" s="328" t="n">
        <v>9.35948000000005</v>
      </c>
      <c r="AU17" s="328" t="n">
        <v>-3.04266000000001</v>
      </c>
      <c r="AV17" s="328" t="n">
        <v>-12.384529</v>
      </c>
      <c r="AW17" s="328" t="n">
        <v>-7.73630700000001</v>
      </c>
      <c r="AX17" s="328" t="n">
        <v>7.653156</v>
      </c>
      <c r="AY17" s="328" t="n">
        <v>9.77274900000001</v>
      </c>
      <c r="AZ17" s="328" t="n">
        <v>3.02531799999997</v>
      </c>
      <c r="BA17" s="328" t="n">
        <v>-5.57830799999994</v>
      </c>
      <c r="BB17" s="328" t="n">
        <v>-5.71094460000003</v>
      </c>
      <c r="BC17" s="328" t="n">
        <v>-0.796221800000012</v>
      </c>
      <c r="BD17" s="328" t="n">
        <v>9.00260370000004</v>
      </c>
      <c r="BE17" s="328" t="n">
        <v>13.8595496999999</v>
      </c>
      <c r="BF17" s="328" t="n">
        <v>3.00258820000002</v>
      </c>
      <c r="BG17" s="329" t="n">
        <v>-0.4994543</v>
      </c>
      <c r="BH17" s="329" t="n">
        <v>-5.356669</v>
      </c>
      <c r="BI17" s="329" t="n">
        <v>-3.21107</v>
      </c>
      <c r="BJ17" s="329" t="n">
        <v>4.071978</v>
      </c>
      <c r="BK17" s="329" t="n">
        <v>11.35601</v>
      </c>
      <c r="BL17" s="329" t="n">
        <v>0.5699839</v>
      </c>
      <c r="BM17" s="329" t="n">
        <v>-4.652975</v>
      </c>
      <c r="BN17" s="329" t="n">
        <v>-6.990701</v>
      </c>
      <c r="BO17" s="329" t="n">
        <v>-5.179452</v>
      </c>
      <c r="BP17" s="329" t="n">
        <v>2.226009</v>
      </c>
      <c r="BQ17" s="329" t="n">
        <v>9.186361</v>
      </c>
      <c r="BR17" s="329" t="n">
        <v>4.356557</v>
      </c>
      <c r="BS17" s="329" t="n">
        <v>-0.915698</v>
      </c>
      <c r="BT17" s="329" t="n">
        <v>-4.963224</v>
      </c>
      <c r="BU17" s="329" t="n">
        <v>-2.835492</v>
      </c>
      <c r="BV17" s="329" t="n">
        <v>3.295849</v>
      </c>
    </row>
    <row r="18" customFormat="false" ht="11.1" hidden="false" customHeight="true" outlineLevel="0" collapsed="false">
      <c r="A18" s="330" t="s">
        <v>719</v>
      </c>
      <c r="B18" s="327" t="s">
        <v>720</v>
      </c>
      <c r="C18" s="328" t="n">
        <v>0.937261</v>
      </c>
      <c r="D18" s="328" t="n">
        <v>1.095647</v>
      </c>
      <c r="E18" s="328" t="n">
        <v>1.190719</v>
      </c>
      <c r="F18" s="328" t="n">
        <v>1.08691</v>
      </c>
      <c r="G18" s="328" t="n">
        <v>1.049081</v>
      </c>
      <c r="H18" s="328" t="n">
        <v>1.247012</v>
      </c>
      <c r="I18" s="328" t="n">
        <v>1.255022</v>
      </c>
      <c r="J18" s="328" t="n">
        <v>1.315197</v>
      </c>
      <c r="K18" s="328" t="n">
        <v>1.203343</v>
      </c>
      <c r="L18" s="328" t="n">
        <v>1.254467</v>
      </c>
      <c r="M18" s="328" t="n">
        <v>1.189302</v>
      </c>
      <c r="N18" s="328" t="n">
        <v>1.252</v>
      </c>
      <c r="O18" s="328" t="n">
        <v>1.300907</v>
      </c>
      <c r="P18" s="328" t="n">
        <v>1.138263</v>
      </c>
      <c r="Q18" s="328" t="n">
        <v>1.014143</v>
      </c>
      <c r="R18" s="328" t="n">
        <v>1.085749</v>
      </c>
      <c r="S18" s="328" t="n">
        <v>1.174671</v>
      </c>
      <c r="T18" s="328" t="n">
        <v>1.159727</v>
      </c>
      <c r="U18" s="328" t="n">
        <v>1.294598</v>
      </c>
      <c r="V18" s="328" t="n">
        <v>1.21426</v>
      </c>
      <c r="W18" s="328" t="n">
        <v>1.162651</v>
      </c>
      <c r="X18" s="328" t="n">
        <v>1.144793</v>
      </c>
      <c r="Y18" s="328" t="n">
        <v>1.153065</v>
      </c>
      <c r="Z18" s="328" t="n">
        <v>1.302729</v>
      </c>
      <c r="AA18" s="328" t="n">
        <v>1.258386</v>
      </c>
      <c r="AB18" s="328" t="n">
        <v>0.881142</v>
      </c>
      <c r="AC18" s="328" t="n">
        <v>0.964635</v>
      </c>
      <c r="AD18" s="328" t="n">
        <v>0.94429</v>
      </c>
      <c r="AE18" s="328" t="n">
        <v>0.853934</v>
      </c>
      <c r="AF18" s="328" t="n">
        <v>0.998577</v>
      </c>
      <c r="AG18" s="328" t="n">
        <v>1.106519</v>
      </c>
      <c r="AH18" s="328" t="n">
        <v>1.08893</v>
      </c>
      <c r="AI18" s="328" t="n">
        <v>1.012656</v>
      </c>
      <c r="AJ18" s="328" t="n">
        <v>1.049539</v>
      </c>
      <c r="AK18" s="328" t="n">
        <v>1.089856</v>
      </c>
      <c r="AL18" s="328" t="n">
        <v>1.186134</v>
      </c>
      <c r="AM18" s="328" t="n">
        <v>1.163271</v>
      </c>
      <c r="AN18" s="328" t="n">
        <v>0.843673</v>
      </c>
      <c r="AO18" s="328" t="n">
        <v>1.09396</v>
      </c>
      <c r="AP18" s="328" t="n">
        <v>1.026343</v>
      </c>
      <c r="AQ18" s="328" t="n">
        <v>1.110347</v>
      </c>
      <c r="AR18" s="328" t="n">
        <v>1.135249</v>
      </c>
      <c r="AS18" s="328" t="n">
        <v>1.0690195</v>
      </c>
      <c r="AT18" s="328" t="n">
        <v>1.0690195</v>
      </c>
      <c r="AU18" s="328" t="n">
        <v>1.042533</v>
      </c>
      <c r="AV18" s="328" t="n">
        <v>1.0690195</v>
      </c>
      <c r="AW18" s="328" t="n">
        <v>1.06902</v>
      </c>
      <c r="AX18" s="328" t="n">
        <v>1.0425331</v>
      </c>
      <c r="AY18" s="328" t="n">
        <v>1.0690195</v>
      </c>
      <c r="AZ18" s="328" t="n">
        <v>1.0690204</v>
      </c>
      <c r="BA18" s="328" t="n">
        <v>1.0425331</v>
      </c>
      <c r="BB18" s="328" t="n">
        <v>1.06902</v>
      </c>
      <c r="BC18" s="328" t="n">
        <v>1.0690195</v>
      </c>
      <c r="BD18" s="328" t="n">
        <v>1.042533</v>
      </c>
      <c r="BE18" s="328" t="n">
        <v>1.0690195</v>
      </c>
      <c r="BF18" s="328" t="n">
        <v>1.0690195</v>
      </c>
      <c r="BG18" s="329" t="n">
        <v>1.042533</v>
      </c>
      <c r="BH18" s="329" t="n">
        <v>1.06902</v>
      </c>
      <c r="BI18" s="329" t="n">
        <v>1.06902</v>
      </c>
      <c r="BJ18" s="329" t="n">
        <v>1.042533</v>
      </c>
      <c r="BK18" s="329" t="n">
        <v>1.06902</v>
      </c>
      <c r="BL18" s="329" t="n">
        <v>1.1072</v>
      </c>
      <c r="BM18" s="329" t="n">
        <v>1.042533</v>
      </c>
      <c r="BN18" s="329" t="n">
        <v>1.06902</v>
      </c>
      <c r="BO18" s="329" t="n">
        <v>1.06902</v>
      </c>
      <c r="BP18" s="329" t="n">
        <v>1.042533</v>
      </c>
      <c r="BQ18" s="329" t="n">
        <v>1.06902</v>
      </c>
      <c r="BR18" s="329" t="n">
        <v>1.06902</v>
      </c>
      <c r="BS18" s="329" t="n">
        <v>1.042533</v>
      </c>
      <c r="BT18" s="329" t="n">
        <v>1.06902</v>
      </c>
      <c r="BU18" s="329" t="n">
        <v>1.06902</v>
      </c>
      <c r="BV18" s="329" t="n">
        <v>1.042533</v>
      </c>
    </row>
    <row r="19" customFormat="false" ht="11.1" hidden="false" customHeight="true" outlineLevel="0" collapsed="false">
      <c r="A19" s="326" t="s">
        <v>721</v>
      </c>
      <c r="B19" s="327" t="s">
        <v>614</v>
      </c>
      <c r="C19" s="328" t="n">
        <v>104.780194</v>
      </c>
      <c r="D19" s="328" t="n">
        <v>94.524696</v>
      </c>
      <c r="E19" s="328" t="n">
        <v>90.957018</v>
      </c>
      <c r="F19" s="328" t="n">
        <v>84.114207</v>
      </c>
      <c r="G19" s="328" t="n">
        <v>91.595398</v>
      </c>
      <c r="H19" s="328" t="n">
        <v>95.326195</v>
      </c>
      <c r="I19" s="328" t="n">
        <v>101.806536</v>
      </c>
      <c r="J19" s="328" t="n">
        <v>106.124707</v>
      </c>
      <c r="K19" s="328" t="n">
        <v>91.033186</v>
      </c>
      <c r="L19" s="328" t="n">
        <v>89.599602</v>
      </c>
      <c r="M19" s="328" t="n">
        <v>89.644133</v>
      </c>
      <c r="N19" s="328" t="n">
        <v>92.577963</v>
      </c>
      <c r="O19" s="328" t="n">
        <v>101.2930094</v>
      </c>
      <c r="P19" s="328" t="n">
        <v>96.8540731</v>
      </c>
      <c r="Q19" s="328" t="n">
        <v>90.8370255</v>
      </c>
      <c r="R19" s="328" t="n">
        <v>84.059788</v>
      </c>
      <c r="S19" s="328" t="n">
        <v>88.930588</v>
      </c>
      <c r="T19" s="328" t="n">
        <v>96.911886</v>
      </c>
      <c r="U19" s="328" t="n">
        <v>106.795396</v>
      </c>
      <c r="V19" s="328" t="n">
        <v>104.258685</v>
      </c>
      <c r="W19" s="328" t="n">
        <v>88.584101</v>
      </c>
      <c r="X19" s="328" t="n">
        <v>86.996027</v>
      </c>
      <c r="Y19" s="328" t="n">
        <v>82.861794</v>
      </c>
      <c r="Z19" s="328" t="n">
        <v>97.905619</v>
      </c>
      <c r="AA19" s="328" t="n">
        <v>97.806827</v>
      </c>
      <c r="AB19" s="328" t="n">
        <v>80.701127</v>
      </c>
      <c r="AC19" s="328" t="n">
        <v>82.047135</v>
      </c>
      <c r="AD19" s="328" t="n">
        <v>74.503594</v>
      </c>
      <c r="AE19" s="328" t="n">
        <v>77.283568</v>
      </c>
      <c r="AF19" s="328" t="n">
        <v>82.915114</v>
      </c>
      <c r="AG19" s="328" t="n">
        <v>90.272128</v>
      </c>
      <c r="AH19" s="328" t="n">
        <v>92.893574</v>
      </c>
      <c r="AI19" s="328" t="n">
        <v>80.5563220000001</v>
      </c>
      <c r="AJ19" s="328" t="n">
        <v>79.889797</v>
      </c>
      <c r="AK19" s="328" t="n">
        <v>79.852269</v>
      </c>
      <c r="AL19" s="328" t="n">
        <v>92.510217</v>
      </c>
      <c r="AM19" s="328" t="n">
        <v>93.280778</v>
      </c>
      <c r="AN19" s="328" t="n">
        <v>87.63626</v>
      </c>
      <c r="AO19" s="328" t="n">
        <v>85.154164</v>
      </c>
      <c r="AP19" s="328" t="n">
        <v>74.414195</v>
      </c>
      <c r="AQ19" s="328" t="n">
        <v>78.904729</v>
      </c>
      <c r="AR19" s="328" t="n">
        <v>95.815405</v>
      </c>
      <c r="AS19" s="328" t="n">
        <v>101.9194475</v>
      </c>
      <c r="AT19" s="328" t="n">
        <v>98.0138165</v>
      </c>
      <c r="AU19" s="328" t="n">
        <v>89.418808</v>
      </c>
      <c r="AV19" s="328" t="n">
        <v>74.5341315</v>
      </c>
      <c r="AW19" s="328" t="n">
        <v>82.519944</v>
      </c>
      <c r="AX19" s="328" t="n">
        <v>94.5062621</v>
      </c>
      <c r="AY19" s="328" t="n">
        <v>96.0468855</v>
      </c>
      <c r="AZ19" s="328" t="n">
        <v>84.6019344</v>
      </c>
      <c r="BA19" s="328" t="n">
        <v>84.9555941000001</v>
      </c>
      <c r="BB19" s="328" t="n">
        <v>72.7808734</v>
      </c>
      <c r="BC19" s="328" t="n">
        <v>75.8951980666667</v>
      </c>
      <c r="BD19" s="328" t="n">
        <v>89.8706917</v>
      </c>
      <c r="BE19" s="328" t="n">
        <v>90.0950868999999</v>
      </c>
      <c r="BF19" s="328" t="n">
        <v>90.6981484142857</v>
      </c>
      <c r="BG19" s="329" t="n">
        <v>81.20818</v>
      </c>
      <c r="BH19" s="329" t="n">
        <v>81.00062</v>
      </c>
      <c r="BI19" s="329" t="n">
        <v>79.69224</v>
      </c>
      <c r="BJ19" s="329" t="n">
        <v>90.72463</v>
      </c>
      <c r="BK19" s="329" t="n">
        <v>93.87337</v>
      </c>
      <c r="BL19" s="329" t="n">
        <v>85.45442</v>
      </c>
      <c r="BM19" s="329" t="n">
        <v>80.80211</v>
      </c>
      <c r="BN19" s="329" t="n">
        <v>71.60196</v>
      </c>
      <c r="BO19" s="329" t="n">
        <v>75.6563</v>
      </c>
      <c r="BP19" s="329" t="n">
        <v>84.27742</v>
      </c>
      <c r="BQ19" s="329" t="n">
        <v>94.73598</v>
      </c>
      <c r="BR19" s="329" t="n">
        <v>94.87547</v>
      </c>
      <c r="BS19" s="329" t="n">
        <v>83.48781</v>
      </c>
      <c r="BT19" s="329" t="n">
        <v>78.62439</v>
      </c>
      <c r="BU19" s="329" t="n">
        <v>77.91604</v>
      </c>
      <c r="BV19" s="329" t="n">
        <v>89.4688</v>
      </c>
    </row>
    <row r="20" customFormat="false" ht="11.1" hidden="false" customHeight="true" outlineLevel="0" collapsed="false">
      <c r="A20" s="322"/>
      <c r="B20" s="332"/>
      <c r="C20" s="333"/>
      <c r="D20" s="333"/>
      <c r="E20" s="333"/>
      <c r="F20" s="333"/>
      <c r="G20" s="333"/>
      <c r="H20" s="333"/>
      <c r="I20" s="333"/>
      <c r="J20" s="333"/>
      <c r="K20" s="333"/>
      <c r="L20" s="333"/>
      <c r="M20" s="333"/>
      <c r="N20" s="333"/>
      <c r="O20" s="333"/>
      <c r="P20" s="333"/>
      <c r="Q20" s="333"/>
      <c r="R20" s="333"/>
      <c r="S20" s="333"/>
      <c r="T20" s="333"/>
      <c r="U20" s="333"/>
      <c r="V20" s="333"/>
      <c r="W20" s="333"/>
      <c r="X20" s="333"/>
      <c r="Y20" s="333"/>
      <c r="Z20" s="333"/>
      <c r="AA20" s="333"/>
      <c r="AB20" s="333"/>
      <c r="AC20" s="333"/>
      <c r="AD20" s="333"/>
      <c r="AE20" s="333"/>
      <c r="AF20" s="333"/>
      <c r="AG20" s="333"/>
      <c r="AH20" s="333"/>
      <c r="AI20" s="333"/>
      <c r="AJ20" s="333"/>
      <c r="AK20" s="333"/>
      <c r="AL20" s="333"/>
      <c r="AM20" s="333"/>
      <c r="AN20" s="333"/>
      <c r="AO20" s="333"/>
      <c r="AP20" s="333"/>
      <c r="AQ20" s="333"/>
      <c r="AR20" s="333"/>
      <c r="AS20" s="333"/>
      <c r="AT20" s="333"/>
      <c r="AU20" s="333"/>
      <c r="AV20" s="333"/>
      <c r="AW20" s="333"/>
      <c r="AX20" s="333"/>
      <c r="AY20" s="333"/>
      <c r="AZ20" s="333"/>
      <c r="BA20" s="333"/>
      <c r="BB20" s="333"/>
      <c r="BC20" s="333"/>
      <c r="BD20" s="333"/>
      <c r="BE20" s="333"/>
      <c r="BF20" s="333"/>
      <c r="BG20" s="334"/>
      <c r="BH20" s="334"/>
      <c r="BI20" s="334"/>
      <c r="BJ20" s="334"/>
      <c r="BK20" s="334"/>
      <c r="BL20" s="334"/>
      <c r="BM20" s="334"/>
      <c r="BN20" s="334"/>
      <c r="BO20" s="334"/>
      <c r="BP20" s="334"/>
      <c r="BQ20" s="334"/>
      <c r="BR20" s="334"/>
      <c r="BS20" s="334"/>
      <c r="BT20" s="334"/>
      <c r="BU20" s="334"/>
      <c r="BV20" s="334"/>
    </row>
    <row r="21" customFormat="false" ht="11.1" hidden="false" customHeight="true" outlineLevel="0" collapsed="false">
      <c r="A21" s="322"/>
      <c r="B21" s="335" t="s">
        <v>722</v>
      </c>
      <c r="C21" s="333"/>
      <c r="D21" s="333"/>
      <c r="E21" s="333"/>
      <c r="F21" s="333"/>
      <c r="G21" s="333"/>
      <c r="H21" s="333"/>
      <c r="I21" s="333"/>
      <c r="J21" s="333"/>
      <c r="K21" s="333"/>
      <c r="L21" s="333"/>
      <c r="M21" s="333"/>
      <c r="N21" s="333"/>
      <c r="O21" s="333"/>
      <c r="P21" s="333"/>
      <c r="Q21" s="333"/>
      <c r="R21" s="333"/>
      <c r="S21" s="333"/>
      <c r="T21" s="333"/>
      <c r="U21" s="333"/>
      <c r="V21" s="333"/>
      <c r="W21" s="333"/>
      <c r="X21" s="333"/>
      <c r="Y21" s="333"/>
      <c r="Z21" s="333"/>
      <c r="AA21" s="333"/>
      <c r="AB21" s="333"/>
      <c r="AC21" s="333"/>
      <c r="AD21" s="333"/>
      <c r="AE21" s="333"/>
      <c r="AF21" s="333"/>
      <c r="AG21" s="333"/>
      <c r="AH21" s="333"/>
      <c r="AI21" s="333"/>
      <c r="AJ21" s="333"/>
      <c r="AK21" s="333"/>
      <c r="AL21" s="333"/>
      <c r="AM21" s="333"/>
      <c r="AN21" s="333"/>
      <c r="AO21" s="333"/>
      <c r="AP21" s="333"/>
      <c r="AQ21" s="333"/>
      <c r="AR21" s="333"/>
      <c r="AS21" s="333"/>
      <c r="AT21" s="333"/>
      <c r="AU21" s="333"/>
      <c r="AV21" s="333"/>
      <c r="AW21" s="333"/>
      <c r="AX21" s="333"/>
      <c r="AY21" s="333"/>
      <c r="AZ21" s="333"/>
      <c r="BA21" s="333"/>
      <c r="BB21" s="333"/>
      <c r="BC21" s="333"/>
      <c r="BD21" s="333"/>
      <c r="BE21" s="333"/>
      <c r="BF21" s="333"/>
      <c r="BG21" s="334"/>
      <c r="BH21" s="334"/>
      <c r="BI21" s="334"/>
      <c r="BJ21" s="334"/>
      <c r="BK21" s="334"/>
      <c r="BL21" s="334"/>
      <c r="BM21" s="334"/>
      <c r="BN21" s="334"/>
      <c r="BO21" s="334"/>
      <c r="BP21" s="334"/>
      <c r="BQ21" s="334"/>
      <c r="BR21" s="334"/>
      <c r="BS21" s="334"/>
      <c r="BT21" s="334"/>
      <c r="BU21" s="334"/>
      <c r="BV21" s="334"/>
    </row>
    <row r="22" customFormat="false" ht="11.1" hidden="false" customHeight="true" outlineLevel="0" collapsed="false">
      <c r="A22" s="326" t="s">
        <v>723</v>
      </c>
      <c r="B22" s="327" t="s">
        <v>724</v>
      </c>
      <c r="C22" s="328" t="n">
        <v>1.818158</v>
      </c>
      <c r="D22" s="328" t="n">
        <v>1.730222</v>
      </c>
      <c r="E22" s="328" t="n">
        <v>2.027367</v>
      </c>
      <c r="F22" s="328" t="n">
        <v>1.865058</v>
      </c>
      <c r="G22" s="328" t="n">
        <v>1.949715</v>
      </c>
      <c r="H22" s="328" t="n">
        <v>1.92113</v>
      </c>
      <c r="I22" s="328" t="n">
        <v>1.912658</v>
      </c>
      <c r="J22" s="328" t="n">
        <v>1.8832</v>
      </c>
      <c r="K22" s="328" t="n">
        <v>1.882435</v>
      </c>
      <c r="L22" s="328" t="n">
        <v>1.957138</v>
      </c>
      <c r="M22" s="328" t="n">
        <v>1.810496</v>
      </c>
      <c r="N22" s="328" t="n">
        <v>1.957876</v>
      </c>
      <c r="O22" s="328" t="n">
        <v>1.834091</v>
      </c>
      <c r="P22" s="328" t="n">
        <v>1.791826</v>
      </c>
      <c r="Q22" s="328" t="n">
        <v>1.909944</v>
      </c>
      <c r="R22" s="328" t="n">
        <v>1.863563</v>
      </c>
      <c r="S22" s="328" t="n">
        <v>1.911277</v>
      </c>
      <c r="T22" s="328" t="n">
        <v>1.805362</v>
      </c>
      <c r="U22" s="328" t="n">
        <v>1.91521</v>
      </c>
      <c r="V22" s="328" t="n">
        <v>2.033856</v>
      </c>
      <c r="W22" s="328" t="n">
        <v>1.818203</v>
      </c>
      <c r="X22" s="328" t="n">
        <v>2.208059</v>
      </c>
      <c r="Y22" s="328" t="n">
        <v>1.625546</v>
      </c>
      <c r="Z22" s="328" t="n">
        <v>1.35274</v>
      </c>
      <c r="AA22" s="328" t="n">
        <v>1.390246</v>
      </c>
      <c r="AB22" s="328" t="n">
        <v>1.448867</v>
      </c>
      <c r="AC22" s="328" t="n">
        <v>1.558951</v>
      </c>
      <c r="AD22" s="328" t="n">
        <v>1.15037</v>
      </c>
      <c r="AE22" s="328" t="n">
        <v>1.118206</v>
      </c>
      <c r="AF22" s="328" t="n">
        <v>1.133584</v>
      </c>
      <c r="AG22" s="328" t="n">
        <v>1.0318</v>
      </c>
      <c r="AH22" s="328" t="n">
        <v>1.168209</v>
      </c>
      <c r="AI22" s="328" t="n">
        <v>1.249859</v>
      </c>
      <c r="AJ22" s="328" t="n">
        <v>1.431165</v>
      </c>
      <c r="AK22" s="328" t="n">
        <v>1.274264</v>
      </c>
      <c r="AL22" s="328" t="n">
        <v>1.370712</v>
      </c>
      <c r="AM22" s="328" t="n">
        <v>1.47175</v>
      </c>
      <c r="AN22" s="328" t="n">
        <v>1.584308</v>
      </c>
      <c r="AO22" s="328" t="n">
        <v>1.800678</v>
      </c>
      <c r="AP22" s="328" t="n">
        <v>1.786332</v>
      </c>
      <c r="AQ22" s="328" t="n">
        <v>1.793932</v>
      </c>
      <c r="AR22" s="328" t="n">
        <v>1.772251</v>
      </c>
      <c r="AS22" s="328" t="n">
        <v>1.783045</v>
      </c>
      <c r="AT22" s="328" t="n">
        <v>1.813969</v>
      </c>
      <c r="AU22" s="328" t="n">
        <v>1.894403</v>
      </c>
      <c r="AV22" s="328" t="n">
        <v>1.730667</v>
      </c>
      <c r="AW22" s="328" t="n">
        <v>1.787274</v>
      </c>
      <c r="AX22" s="328" t="n">
        <v>1.873544</v>
      </c>
      <c r="AY22" s="328" t="n">
        <v>1.745742</v>
      </c>
      <c r="AZ22" s="328" t="n">
        <v>1.623471</v>
      </c>
      <c r="BA22" s="328" t="n">
        <v>1.818698</v>
      </c>
      <c r="BB22" s="328" t="n">
        <v>1.82802</v>
      </c>
      <c r="BC22" s="328" t="n">
        <v>1.9185156</v>
      </c>
      <c r="BD22" s="328" t="n">
        <v>1.97435</v>
      </c>
      <c r="BE22" s="328" t="n">
        <v>2.196198</v>
      </c>
      <c r="BF22" s="328" t="n">
        <v>2.341945</v>
      </c>
      <c r="BG22" s="329" t="n">
        <v>2.159113</v>
      </c>
      <c r="BH22" s="329" t="n">
        <v>2.496736</v>
      </c>
      <c r="BI22" s="329" t="n">
        <v>2.027903</v>
      </c>
      <c r="BJ22" s="329" t="n">
        <v>1.839881</v>
      </c>
      <c r="BK22" s="329" t="n">
        <v>1.979859</v>
      </c>
      <c r="BL22" s="329" t="n">
        <v>1.99604</v>
      </c>
      <c r="BM22" s="329" t="n">
        <v>2.331641</v>
      </c>
      <c r="BN22" s="329" t="n">
        <v>1.938434</v>
      </c>
      <c r="BO22" s="329" t="n">
        <v>2.004726</v>
      </c>
      <c r="BP22" s="329" t="n">
        <v>2.015109</v>
      </c>
      <c r="BQ22" s="329" t="n">
        <v>2.210215</v>
      </c>
      <c r="BR22" s="329" t="n">
        <v>2.315858</v>
      </c>
      <c r="BS22" s="329" t="n">
        <v>2.090006</v>
      </c>
      <c r="BT22" s="329" t="n">
        <v>2.403419</v>
      </c>
      <c r="BU22" s="329" t="n">
        <v>1.901798</v>
      </c>
      <c r="BV22" s="329" t="n">
        <v>1.944285</v>
      </c>
    </row>
    <row r="23" customFormat="false" ht="11.1" hidden="false" customHeight="true" outlineLevel="0" collapsed="false">
      <c r="A23" s="322" t="s">
        <v>725</v>
      </c>
      <c r="B23" s="327" t="s">
        <v>726</v>
      </c>
      <c r="C23" s="328" t="n">
        <v>91.686368</v>
      </c>
      <c r="D23" s="328" t="n">
        <v>84.026366</v>
      </c>
      <c r="E23" s="328" t="n">
        <v>81.803026</v>
      </c>
      <c r="F23" s="328" t="n">
        <v>75.751468</v>
      </c>
      <c r="G23" s="328" t="n">
        <v>81.14009</v>
      </c>
      <c r="H23" s="328" t="n">
        <v>89.699353</v>
      </c>
      <c r="I23" s="328" t="n">
        <v>96.54836</v>
      </c>
      <c r="J23" s="328" t="n">
        <v>99.085845</v>
      </c>
      <c r="K23" s="328" t="n">
        <v>87.922262</v>
      </c>
      <c r="L23" s="328" t="n">
        <v>83.809565</v>
      </c>
      <c r="M23" s="328" t="n">
        <v>82.392846</v>
      </c>
      <c r="N23" s="328" t="n">
        <v>91.275938</v>
      </c>
      <c r="O23" s="328" t="n">
        <v>94.459363</v>
      </c>
      <c r="P23" s="328" t="n">
        <v>86.625885</v>
      </c>
      <c r="Q23" s="328" t="n">
        <v>83.215395</v>
      </c>
      <c r="R23" s="328" t="n">
        <v>76.753165</v>
      </c>
      <c r="S23" s="328" t="n">
        <v>81.05586</v>
      </c>
      <c r="T23" s="328" t="n">
        <v>89.347251</v>
      </c>
      <c r="U23" s="328" t="n">
        <v>98.032298</v>
      </c>
      <c r="V23" s="328" t="n">
        <v>95.589857</v>
      </c>
      <c r="W23" s="328" t="n">
        <v>85.375742</v>
      </c>
      <c r="X23" s="328" t="n">
        <v>79.982376</v>
      </c>
      <c r="Y23" s="328" t="n">
        <v>80.883436</v>
      </c>
      <c r="Z23" s="328" t="n">
        <v>89.259461</v>
      </c>
      <c r="AA23" s="328" t="n">
        <v>90.639918</v>
      </c>
      <c r="AB23" s="328" t="n">
        <v>74.2541</v>
      </c>
      <c r="AC23" s="328" t="n">
        <v>71.947993</v>
      </c>
      <c r="AD23" s="328" t="n">
        <v>67.123335</v>
      </c>
      <c r="AE23" s="328" t="n">
        <v>70.425024</v>
      </c>
      <c r="AF23" s="328" t="n">
        <v>78.953662</v>
      </c>
      <c r="AG23" s="328" t="n">
        <v>84.243159</v>
      </c>
      <c r="AH23" s="328" t="n">
        <v>86.634915</v>
      </c>
      <c r="AI23" s="328" t="n">
        <v>73.566457</v>
      </c>
      <c r="AJ23" s="328" t="n">
        <v>74.519745</v>
      </c>
      <c r="AK23" s="328" t="n">
        <v>73.06319</v>
      </c>
      <c r="AL23" s="328" t="n">
        <v>88.255453</v>
      </c>
      <c r="AM23" s="328" t="n">
        <v>90.418141</v>
      </c>
      <c r="AN23" s="328" t="n">
        <v>79.75388</v>
      </c>
      <c r="AO23" s="328" t="n">
        <v>76.138623</v>
      </c>
      <c r="AP23" s="328" t="n">
        <v>66.976274</v>
      </c>
      <c r="AQ23" s="328" t="n">
        <v>75.721073</v>
      </c>
      <c r="AR23" s="328" t="n">
        <v>87.097453</v>
      </c>
      <c r="AS23" s="328" t="n">
        <v>94.575853</v>
      </c>
      <c r="AT23" s="328" t="n">
        <v>94.281007</v>
      </c>
      <c r="AU23" s="328" t="n">
        <v>79.03208</v>
      </c>
      <c r="AV23" s="328" t="n">
        <v>70.8379</v>
      </c>
      <c r="AW23" s="328" t="n">
        <v>72.479103</v>
      </c>
      <c r="AX23" s="328" t="n">
        <v>88.276544</v>
      </c>
      <c r="AY23" s="328" t="n">
        <v>89.838827</v>
      </c>
      <c r="AZ23" s="328" t="n">
        <v>73.25333</v>
      </c>
      <c r="BA23" s="328" t="n">
        <v>72.014562</v>
      </c>
      <c r="BB23" s="328" t="n">
        <v>66.728723</v>
      </c>
      <c r="BC23" s="328" t="n">
        <v>73.285045</v>
      </c>
      <c r="BD23" s="328" t="n">
        <v>83.645677</v>
      </c>
      <c r="BE23" s="328" t="n">
        <v>98.61656</v>
      </c>
      <c r="BF23" s="328" t="n">
        <v>90.4143</v>
      </c>
      <c r="BG23" s="329" t="n">
        <v>74.91433</v>
      </c>
      <c r="BH23" s="329" t="n">
        <v>74.28839</v>
      </c>
      <c r="BI23" s="329" t="n">
        <v>73.29475</v>
      </c>
      <c r="BJ23" s="329" t="n">
        <v>84.57605</v>
      </c>
      <c r="BK23" s="329" t="n">
        <v>87.40888</v>
      </c>
      <c r="BL23" s="329" t="n">
        <v>78.96556</v>
      </c>
      <c r="BM23" s="329" t="n">
        <v>73.91316</v>
      </c>
      <c r="BN23" s="329" t="n">
        <v>64.96661</v>
      </c>
      <c r="BO23" s="329" t="n">
        <v>69.5326</v>
      </c>
      <c r="BP23" s="329" t="n">
        <v>78.07439</v>
      </c>
      <c r="BQ23" s="329" t="n">
        <v>88.29482</v>
      </c>
      <c r="BR23" s="329" t="n">
        <v>88.3189</v>
      </c>
      <c r="BS23" s="329" t="n">
        <v>77.20374</v>
      </c>
      <c r="BT23" s="329" t="n">
        <v>71.95416</v>
      </c>
      <c r="BU23" s="329" t="n">
        <v>71.50421</v>
      </c>
      <c r="BV23" s="329" t="n">
        <v>83.01497</v>
      </c>
    </row>
    <row r="24" customFormat="false" ht="11.1" hidden="false" customHeight="true" outlineLevel="0" collapsed="false">
      <c r="A24" s="326" t="s">
        <v>727</v>
      </c>
      <c r="B24" s="327" t="s">
        <v>728</v>
      </c>
      <c r="C24" s="328" t="n">
        <v>5.233135</v>
      </c>
      <c r="D24" s="328" t="n">
        <v>5.213187</v>
      </c>
      <c r="E24" s="328" t="n">
        <v>5.18907</v>
      </c>
      <c r="F24" s="328" t="n">
        <v>4.923585</v>
      </c>
      <c r="G24" s="328" t="n">
        <v>4.92063</v>
      </c>
      <c r="H24" s="328" t="n">
        <v>4.934734</v>
      </c>
      <c r="I24" s="328" t="n">
        <v>4.821276</v>
      </c>
      <c r="J24" s="328" t="n">
        <v>4.817654</v>
      </c>
      <c r="K24" s="328" t="n">
        <v>4.791654</v>
      </c>
      <c r="L24" s="328" t="n">
        <v>5.053182</v>
      </c>
      <c r="M24" s="328" t="n">
        <v>5.107393</v>
      </c>
      <c r="N24" s="328" t="n">
        <v>5.13569</v>
      </c>
      <c r="O24" s="328" t="n">
        <v>5.095208</v>
      </c>
      <c r="P24" s="328" t="n">
        <v>5.024009</v>
      </c>
      <c r="Q24" s="328" t="n">
        <v>5.028711</v>
      </c>
      <c r="R24" s="328" t="n">
        <v>4.844829</v>
      </c>
      <c r="S24" s="328" t="n">
        <v>4.839918</v>
      </c>
      <c r="T24" s="328" t="n">
        <v>4.883131</v>
      </c>
      <c r="U24" s="328" t="n">
        <v>4.776199</v>
      </c>
      <c r="V24" s="328" t="n">
        <v>4.766146</v>
      </c>
      <c r="W24" s="328" t="n">
        <v>4.714825</v>
      </c>
      <c r="X24" s="328" t="n">
        <v>4.736449</v>
      </c>
      <c r="Y24" s="328" t="n">
        <v>4.639663</v>
      </c>
      <c r="Z24" s="328" t="n">
        <v>4.54959</v>
      </c>
      <c r="AA24" s="328" t="n">
        <v>4.418452</v>
      </c>
      <c r="AB24" s="328" t="n">
        <v>4.417558</v>
      </c>
      <c r="AC24" s="328" t="n">
        <v>4.307023</v>
      </c>
      <c r="AD24" s="328" t="n">
        <v>3.745488</v>
      </c>
      <c r="AE24" s="328" t="n">
        <v>3.72082</v>
      </c>
      <c r="AF24" s="328" t="n">
        <v>3.739675</v>
      </c>
      <c r="AG24" s="328" t="n">
        <v>3.858796</v>
      </c>
      <c r="AH24" s="328" t="n">
        <v>3.927718</v>
      </c>
      <c r="AI24" s="328" t="n">
        <v>3.940389</v>
      </c>
      <c r="AJ24" s="328" t="n">
        <v>4.083989</v>
      </c>
      <c r="AK24" s="328" t="n">
        <v>4.164446</v>
      </c>
      <c r="AL24" s="328" t="n">
        <v>4.200069</v>
      </c>
      <c r="AM24" s="328" t="n">
        <v>4.491542</v>
      </c>
      <c r="AN24" s="328" t="n">
        <v>4.45755</v>
      </c>
      <c r="AO24" s="328" t="n">
        <v>4.464434</v>
      </c>
      <c r="AP24" s="328" t="n">
        <v>4.08214</v>
      </c>
      <c r="AQ24" s="328" t="n">
        <v>4.096533</v>
      </c>
      <c r="AR24" s="328" t="n">
        <v>4.092153</v>
      </c>
      <c r="AS24" s="328" t="n">
        <v>4.222579</v>
      </c>
      <c r="AT24" s="328" t="n">
        <v>4.27706</v>
      </c>
      <c r="AU24" s="328" t="n">
        <v>4.268739</v>
      </c>
      <c r="AV24" s="328" t="n">
        <v>4.335308</v>
      </c>
      <c r="AW24" s="328" t="n">
        <v>4.357353</v>
      </c>
      <c r="AX24" s="328" t="n">
        <v>4.469677</v>
      </c>
      <c r="AY24" s="328" t="n">
        <v>4.821563</v>
      </c>
      <c r="AZ24" s="328" t="n">
        <v>4.767653</v>
      </c>
      <c r="BA24" s="328" t="n">
        <v>4.769812</v>
      </c>
      <c r="BB24" s="328" t="n">
        <v>4.1355968</v>
      </c>
      <c r="BC24" s="328" t="n">
        <v>4.14481776</v>
      </c>
      <c r="BD24" s="328" t="n">
        <v>4.130805</v>
      </c>
      <c r="BE24" s="328" t="n">
        <v>4.132993</v>
      </c>
      <c r="BF24" s="328" t="n">
        <v>4.15857</v>
      </c>
      <c r="BG24" s="329" t="n">
        <v>4.134736</v>
      </c>
      <c r="BH24" s="329" t="n">
        <v>4.215495</v>
      </c>
      <c r="BI24" s="329" t="n">
        <v>4.369586</v>
      </c>
      <c r="BJ24" s="329" t="n">
        <v>4.308702</v>
      </c>
      <c r="BK24" s="329" t="n">
        <v>4.484632</v>
      </c>
      <c r="BL24" s="329" t="n">
        <v>4.492815</v>
      </c>
      <c r="BM24" s="329" t="n">
        <v>4.557308</v>
      </c>
      <c r="BN24" s="329" t="n">
        <v>4.696917</v>
      </c>
      <c r="BO24" s="329" t="n">
        <v>4.118973</v>
      </c>
      <c r="BP24" s="329" t="n">
        <v>4.187924</v>
      </c>
      <c r="BQ24" s="329" t="n">
        <v>4.230942</v>
      </c>
      <c r="BR24" s="329" t="n">
        <v>4.240717</v>
      </c>
      <c r="BS24" s="329" t="n">
        <v>4.19406</v>
      </c>
      <c r="BT24" s="329" t="n">
        <v>4.266808</v>
      </c>
      <c r="BU24" s="329" t="n">
        <v>4.510024</v>
      </c>
      <c r="BV24" s="329" t="n">
        <v>4.509543</v>
      </c>
    </row>
    <row r="25" customFormat="false" ht="11.1" hidden="false" customHeight="true" outlineLevel="0" collapsed="false">
      <c r="A25" s="326" t="s">
        <v>729</v>
      </c>
      <c r="B25" s="331" t="s">
        <v>730</v>
      </c>
      <c r="C25" s="328" t="n">
        <v>0.369363</v>
      </c>
      <c r="D25" s="328" t="n">
        <v>0.358559</v>
      </c>
      <c r="E25" s="328" t="n">
        <v>0.329899</v>
      </c>
      <c r="F25" s="328" t="n">
        <v>0.241513</v>
      </c>
      <c r="G25" s="328" t="n">
        <v>0.236463</v>
      </c>
      <c r="H25" s="328" t="n">
        <v>0.227237</v>
      </c>
      <c r="I25" s="328" t="n">
        <v>0.232658</v>
      </c>
      <c r="J25" s="328" t="n">
        <v>0.248724</v>
      </c>
      <c r="K25" s="328" t="n">
        <v>0.223831</v>
      </c>
      <c r="L25" s="328" t="n">
        <v>0.304148</v>
      </c>
      <c r="M25" s="328" t="n">
        <v>0.361881</v>
      </c>
      <c r="N25" s="328" t="n">
        <v>0.391792</v>
      </c>
      <c r="O25" s="328" t="n">
        <v>0.395414</v>
      </c>
      <c r="P25" s="328" t="n">
        <v>0.363429</v>
      </c>
      <c r="Q25" s="328" t="n">
        <v>0.352668</v>
      </c>
      <c r="R25" s="328" t="n">
        <v>0.230117</v>
      </c>
      <c r="S25" s="328" t="n">
        <v>0.231195</v>
      </c>
      <c r="T25" s="328" t="n">
        <v>0.282968</v>
      </c>
      <c r="U25" s="328" t="n">
        <v>0.246664</v>
      </c>
      <c r="V25" s="328" t="n">
        <v>0.245275</v>
      </c>
      <c r="W25" s="328" t="n">
        <v>0.226047</v>
      </c>
      <c r="X25" s="328" t="n">
        <v>0.273574</v>
      </c>
      <c r="Y25" s="328" t="n">
        <v>0.30266</v>
      </c>
      <c r="Z25" s="328" t="n">
        <v>0.355808</v>
      </c>
      <c r="AA25" s="328" t="n">
        <v>0.400023</v>
      </c>
      <c r="AB25" s="328" t="n">
        <v>0.342424</v>
      </c>
      <c r="AC25" s="328" t="n">
        <v>0.325914</v>
      </c>
      <c r="AD25" s="328" t="n">
        <v>0.223188</v>
      </c>
      <c r="AE25" s="328" t="n">
        <v>0.203843</v>
      </c>
      <c r="AF25" s="328" t="n">
        <v>0.236573</v>
      </c>
      <c r="AG25" s="328" t="n">
        <v>0.208781</v>
      </c>
      <c r="AH25" s="328" t="n">
        <v>0.217446</v>
      </c>
      <c r="AI25" s="328" t="n">
        <v>0.193629</v>
      </c>
      <c r="AJ25" s="328" t="n">
        <v>0.243219</v>
      </c>
      <c r="AK25" s="328" t="n">
        <v>0.286082</v>
      </c>
      <c r="AL25" s="328" t="n">
        <v>0.328805</v>
      </c>
      <c r="AM25" s="328" t="n">
        <v>0.387632</v>
      </c>
      <c r="AN25" s="328" t="n">
        <v>0.339187</v>
      </c>
      <c r="AO25" s="328" t="n">
        <v>0.309883</v>
      </c>
      <c r="AP25" s="328" t="n">
        <v>0.19649</v>
      </c>
      <c r="AQ25" s="328" t="n">
        <v>0.194903</v>
      </c>
      <c r="AR25" s="328" t="n">
        <v>0.216102</v>
      </c>
      <c r="AS25" s="328" t="n">
        <v>0.208921</v>
      </c>
      <c r="AT25" s="328" t="n">
        <v>0.226746</v>
      </c>
      <c r="AU25" s="328" t="n">
        <v>0.206715</v>
      </c>
      <c r="AV25" s="328" t="n">
        <v>0.239596</v>
      </c>
      <c r="AW25" s="328" t="n">
        <v>0.246601</v>
      </c>
      <c r="AX25" s="328" t="n">
        <v>0.306899</v>
      </c>
      <c r="AY25" s="328" t="n">
        <v>0.364806</v>
      </c>
      <c r="AZ25" s="328" t="n">
        <v>0.339384</v>
      </c>
      <c r="BA25" s="328" t="n">
        <v>0.312219</v>
      </c>
      <c r="BB25" s="328" t="n">
        <v>0.1894758</v>
      </c>
      <c r="BC25" s="328" t="n">
        <v>0.19712466</v>
      </c>
      <c r="BD25" s="328" t="n">
        <v>0.2121131</v>
      </c>
      <c r="BE25" s="328" t="n">
        <v>0.1949287</v>
      </c>
      <c r="BF25" s="328" t="n">
        <v>0.2054696</v>
      </c>
      <c r="BG25" s="329" t="n">
        <v>0.1919724</v>
      </c>
      <c r="BH25" s="329" t="n">
        <v>0.2456121</v>
      </c>
      <c r="BI25" s="329" t="n">
        <v>0.2784965</v>
      </c>
      <c r="BJ25" s="329" t="n">
        <v>0.3255555</v>
      </c>
      <c r="BK25" s="329" t="n">
        <v>0.3597004</v>
      </c>
      <c r="BL25" s="329" t="n">
        <v>0.3618559</v>
      </c>
      <c r="BM25" s="329" t="n">
        <v>0.3231986</v>
      </c>
      <c r="BN25" s="329" t="n">
        <v>0.3092771</v>
      </c>
      <c r="BO25" s="329" t="n">
        <v>0.2502978</v>
      </c>
      <c r="BP25" s="329" t="n">
        <v>0.2568068</v>
      </c>
      <c r="BQ25" s="329" t="n">
        <v>0.2977838</v>
      </c>
      <c r="BR25" s="329" t="n">
        <v>0.2893239</v>
      </c>
      <c r="BS25" s="329" t="n">
        <v>0.2353025</v>
      </c>
      <c r="BT25" s="329" t="n">
        <v>0.2868807</v>
      </c>
      <c r="BU25" s="329" t="n">
        <v>0.4139401</v>
      </c>
      <c r="BV25" s="329" t="n">
        <v>0.5292406</v>
      </c>
    </row>
    <row r="26" customFormat="false" ht="11.1" hidden="false" customHeight="true" outlineLevel="0" collapsed="false">
      <c r="A26" s="326" t="s">
        <v>731</v>
      </c>
      <c r="B26" s="331" t="s">
        <v>732</v>
      </c>
      <c r="C26" s="328" t="n">
        <v>4.863772</v>
      </c>
      <c r="D26" s="328" t="n">
        <v>4.854628</v>
      </c>
      <c r="E26" s="328" t="n">
        <v>4.859171</v>
      </c>
      <c r="F26" s="328" t="n">
        <v>4.682072</v>
      </c>
      <c r="G26" s="328" t="n">
        <v>4.684167</v>
      </c>
      <c r="H26" s="328" t="n">
        <v>4.707497</v>
      </c>
      <c r="I26" s="328" t="n">
        <v>4.588618</v>
      </c>
      <c r="J26" s="328" t="n">
        <v>4.56893</v>
      </c>
      <c r="K26" s="328" t="n">
        <v>4.567823</v>
      </c>
      <c r="L26" s="328" t="n">
        <v>4.749034</v>
      </c>
      <c r="M26" s="328" t="n">
        <v>4.745512</v>
      </c>
      <c r="N26" s="328" t="n">
        <v>4.743898</v>
      </c>
      <c r="O26" s="328" t="n">
        <v>4.699794</v>
      </c>
      <c r="P26" s="328" t="n">
        <v>4.66058</v>
      </c>
      <c r="Q26" s="328" t="n">
        <v>4.676043</v>
      </c>
      <c r="R26" s="328" t="n">
        <v>4.614712</v>
      </c>
      <c r="S26" s="328" t="n">
        <v>4.608723</v>
      </c>
      <c r="T26" s="328" t="n">
        <v>4.600163</v>
      </c>
      <c r="U26" s="328" t="n">
        <v>4.529535</v>
      </c>
      <c r="V26" s="328" t="n">
        <v>4.520871</v>
      </c>
      <c r="W26" s="328" t="n">
        <v>4.488778</v>
      </c>
      <c r="X26" s="328" t="n">
        <v>4.462875</v>
      </c>
      <c r="Y26" s="328" t="n">
        <v>4.337003</v>
      </c>
      <c r="Z26" s="328" t="n">
        <v>4.193782</v>
      </c>
      <c r="AA26" s="328" t="n">
        <v>4.018429</v>
      </c>
      <c r="AB26" s="328" t="n">
        <v>4.075134</v>
      </c>
      <c r="AC26" s="328" t="n">
        <v>3.981109</v>
      </c>
      <c r="AD26" s="328" t="n">
        <v>3.5223</v>
      </c>
      <c r="AE26" s="328" t="n">
        <v>3.516977</v>
      </c>
      <c r="AF26" s="328" t="n">
        <v>3.503102</v>
      </c>
      <c r="AG26" s="328" t="n">
        <v>3.650015</v>
      </c>
      <c r="AH26" s="328" t="n">
        <v>3.710272</v>
      </c>
      <c r="AI26" s="328" t="n">
        <v>3.74676</v>
      </c>
      <c r="AJ26" s="328" t="n">
        <v>3.84077</v>
      </c>
      <c r="AK26" s="328" t="n">
        <v>3.878364</v>
      </c>
      <c r="AL26" s="328" t="n">
        <v>3.871264</v>
      </c>
      <c r="AM26" s="328" t="n">
        <v>4.10391</v>
      </c>
      <c r="AN26" s="328" t="n">
        <v>4.118363</v>
      </c>
      <c r="AO26" s="328" t="n">
        <v>4.154551</v>
      </c>
      <c r="AP26" s="328" t="n">
        <v>3.88565</v>
      </c>
      <c r="AQ26" s="328" t="n">
        <v>3.90163</v>
      </c>
      <c r="AR26" s="328" t="n">
        <v>3.876051</v>
      </c>
      <c r="AS26" s="328" t="n">
        <v>4.013658</v>
      </c>
      <c r="AT26" s="328" t="n">
        <v>4.050314</v>
      </c>
      <c r="AU26" s="328" t="n">
        <v>4.062024</v>
      </c>
      <c r="AV26" s="328" t="n">
        <v>4.095712</v>
      </c>
      <c r="AW26" s="328" t="n">
        <v>4.110752</v>
      </c>
      <c r="AX26" s="328" t="n">
        <v>4.162778</v>
      </c>
      <c r="AY26" s="328" t="n">
        <v>4.456757</v>
      </c>
      <c r="AZ26" s="328" t="n">
        <v>4.428269</v>
      </c>
      <c r="BA26" s="328" t="n">
        <v>4.457593</v>
      </c>
      <c r="BB26" s="328" t="n">
        <v>3.946121</v>
      </c>
      <c r="BC26" s="328" t="n">
        <v>3.9476931</v>
      </c>
      <c r="BD26" s="328" t="n">
        <v>3.918692</v>
      </c>
      <c r="BE26" s="328" t="n">
        <v>3.938065</v>
      </c>
      <c r="BF26" s="328" t="n">
        <v>3.953101</v>
      </c>
      <c r="BG26" s="329" t="n">
        <v>3.942763</v>
      </c>
      <c r="BH26" s="329" t="n">
        <v>3.969883</v>
      </c>
      <c r="BI26" s="329" t="n">
        <v>4.091089</v>
      </c>
      <c r="BJ26" s="329" t="n">
        <v>3.983147</v>
      </c>
      <c r="BK26" s="329" t="n">
        <v>4.124931</v>
      </c>
      <c r="BL26" s="329" t="n">
        <v>4.13096</v>
      </c>
      <c r="BM26" s="329" t="n">
        <v>4.23411</v>
      </c>
      <c r="BN26" s="329" t="n">
        <v>4.38764</v>
      </c>
      <c r="BO26" s="329" t="n">
        <v>3.868675</v>
      </c>
      <c r="BP26" s="329" t="n">
        <v>3.931117</v>
      </c>
      <c r="BQ26" s="329" t="n">
        <v>3.933158</v>
      </c>
      <c r="BR26" s="329" t="n">
        <v>3.951393</v>
      </c>
      <c r="BS26" s="329" t="n">
        <v>3.958758</v>
      </c>
      <c r="BT26" s="329" t="n">
        <v>3.979927</v>
      </c>
      <c r="BU26" s="329" t="n">
        <v>4.096084</v>
      </c>
      <c r="BV26" s="329" t="n">
        <v>3.980302</v>
      </c>
    </row>
    <row r="27" customFormat="false" ht="11.1" hidden="false" customHeight="true" outlineLevel="0" collapsed="false">
      <c r="A27" s="326" t="s">
        <v>57</v>
      </c>
      <c r="B27" s="327" t="s">
        <v>733</v>
      </c>
      <c r="C27" s="328" t="n">
        <v>98.737661</v>
      </c>
      <c r="D27" s="328" t="n">
        <v>90.969775</v>
      </c>
      <c r="E27" s="328" t="n">
        <v>89.019463</v>
      </c>
      <c r="F27" s="328" t="n">
        <v>82.540111</v>
      </c>
      <c r="G27" s="328" t="n">
        <v>88.010435</v>
      </c>
      <c r="H27" s="328" t="n">
        <v>96.555217</v>
      </c>
      <c r="I27" s="328" t="n">
        <v>103.282294</v>
      </c>
      <c r="J27" s="328" t="n">
        <v>105.786699</v>
      </c>
      <c r="K27" s="328" t="n">
        <v>94.596351</v>
      </c>
      <c r="L27" s="328" t="n">
        <v>90.819885</v>
      </c>
      <c r="M27" s="328" t="n">
        <v>89.310735</v>
      </c>
      <c r="N27" s="328" t="n">
        <v>98.369504</v>
      </c>
      <c r="O27" s="328" t="n">
        <v>101.388662</v>
      </c>
      <c r="P27" s="328" t="n">
        <v>93.44172</v>
      </c>
      <c r="Q27" s="328" t="n">
        <v>90.15405</v>
      </c>
      <c r="R27" s="328" t="n">
        <v>83.461557</v>
      </c>
      <c r="S27" s="328" t="n">
        <v>87.807055</v>
      </c>
      <c r="T27" s="328" t="n">
        <v>96.035744</v>
      </c>
      <c r="U27" s="328" t="n">
        <v>104.723707</v>
      </c>
      <c r="V27" s="328" t="n">
        <v>102.389859</v>
      </c>
      <c r="W27" s="328" t="n">
        <v>91.90877</v>
      </c>
      <c r="X27" s="328" t="n">
        <v>86.926884</v>
      </c>
      <c r="Y27" s="328" t="n">
        <v>87.148645</v>
      </c>
      <c r="Z27" s="328" t="n">
        <v>95.161791</v>
      </c>
      <c r="AA27" s="328" t="n">
        <v>96.448616</v>
      </c>
      <c r="AB27" s="328" t="n">
        <v>80.120525</v>
      </c>
      <c r="AC27" s="328" t="n">
        <v>77.813967</v>
      </c>
      <c r="AD27" s="328" t="n">
        <v>72.019193</v>
      </c>
      <c r="AE27" s="328" t="n">
        <v>75.26405</v>
      </c>
      <c r="AF27" s="328" t="n">
        <v>83.826921</v>
      </c>
      <c r="AG27" s="328" t="n">
        <v>89.133755</v>
      </c>
      <c r="AH27" s="328" t="n">
        <v>91.730842</v>
      </c>
      <c r="AI27" s="328" t="n">
        <v>78.756705</v>
      </c>
      <c r="AJ27" s="328" t="n">
        <v>80.034899</v>
      </c>
      <c r="AK27" s="328" t="n">
        <v>78.5019</v>
      </c>
      <c r="AL27" s="328" t="n">
        <v>93.826234</v>
      </c>
      <c r="AM27" s="328" t="n">
        <v>96.381433</v>
      </c>
      <c r="AN27" s="328" t="n">
        <v>85.795738</v>
      </c>
      <c r="AO27" s="328" t="n">
        <v>82.403735</v>
      </c>
      <c r="AP27" s="328" t="n">
        <v>72.844746</v>
      </c>
      <c r="AQ27" s="328" t="n">
        <v>81.611538</v>
      </c>
      <c r="AR27" s="328" t="n">
        <v>92.961857</v>
      </c>
      <c r="AS27" s="328" t="n">
        <v>100.581477</v>
      </c>
      <c r="AT27" s="328" t="n">
        <v>100.372036</v>
      </c>
      <c r="AU27" s="328" t="n">
        <v>85.195222</v>
      </c>
      <c r="AV27" s="328" t="n">
        <v>76.903875</v>
      </c>
      <c r="AW27" s="328" t="n">
        <v>78.62373</v>
      </c>
      <c r="AX27" s="328" t="n">
        <v>94.619765</v>
      </c>
      <c r="AY27" s="328" t="n">
        <v>96.406132</v>
      </c>
      <c r="AZ27" s="328" t="n">
        <v>79.644454</v>
      </c>
      <c r="BA27" s="328" t="n">
        <v>78.603072</v>
      </c>
      <c r="BB27" s="328" t="n">
        <v>72.6923398</v>
      </c>
      <c r="BC27" s="328" t="n">
        <v>79.34837836</v>
      </c>
      <c r="BD27" s="328" t="n">
        <v>89.7115572</v>
      </c>
      <c r="BE27" s="328" t="n">
        <v>104.94573902</v>
      </c>
      <c r="BF27" s="328" t="n">
        <v>96.91480555</v>
      </c>
      <c r="BG27" s="329" t="n">
        <v>81.20818</v>
      </c>
      <c r="BH27" s="329" t="n">
        <v>81.00062</v>
      </c>
      <c r="BI27" s="329" t="n">
        <v>79.69224</v>
      </c>
      <c r="BJ27" s="329" t="n">
        <v>90.72463</v>
      </c>
      <c r="BK27" s="329" t="n">
        <v>93.87337</v>
      </c>
      <c r="BL27" s="329" t="n">
        <v>85.45442</v>
      </c>
      <c r="BM27" s="329" t="n">
        <v>80.80211</v>
      </c>
      <c r="BN27" s="329" t="n">
        <v>71.60196</v>
      </c>
      <c r="BO27" s="329" t="n">
        <v>75.6563</v>
      </c>
      <c r="BP27" s="329" t="n">
        <v>84.27742</v>
      </c>
      <c r="BQ27" s="329" t="n">
        <v>94.73598</v>
      </c>
      <c r="BR27" s="329" t="n">
        <v>94.87547</v>
      </c>
      <c r="BS27" s="329" t="n">
        <v>83.48781</v>
      </c>
      <c r="BT27" s="329" t="n">
        <v>78.62439</v>
      </c>
      <c r="BU27" s="329" t="n">
        <v>77.91604</v>
      </c>
      <c r="BV27" s="329" t="n">
        <v>89.4688</v>
      </c>
    </row>
    <row r="28" customFormat="false" ht="11.1" hidden="false" customHeight="true" outlineLevel="0" collapsed="false">
      <c r="A28" s="322"/>
      <c r="B28" s="332"/>
      <c r="C28" s="333"/>
      <c r="D28" s="333"/>
      <c r="E28" s="333"/>
      <c r="F28" s="333"/>
      <c r="G28" s="333"/>
      <c r="H28" s="333"/>
      <c r="I28" s="333"/>
      <c r="J28" s="333"/>
      <c r="K28" s="333"/>
      <c r="L28" s="333"/>
      <c r="M28" s="333"/>
      <c r="N28" s="333"/>
      <c r="O28" s="333"/>
      <c r="P28" s="333"/>
      <c r="Q28" s="333"/>
      <c r="R28" s="333"/>
      <c r="S28" s="333"/>
      <c r="T28" s="333"/>
      <c r="U28" s="333"/>
      <c r="V28" s="333"/>
      <c r="W28" s="333"/>
      <c r="X28" s="333"/>
      <c r="Y28" s="333"/>
      <c r="Z28" s="333"/>
      <c r="AA28" s="333"/>
      <c r="AB28" s="333"/>
      <c r="AC28" s="333"/>
      <c r="AD28" s="333"/>
      <c r="AE28" s="333"/>
      <c r="AF28" s="333"/>
      <c r="AG28" s="333"/>
      <c r="AH28" s="333"/>
      <c r="AI28" s="333"/>
      <c r="AJ28" s="333"/>
      <c r="AK28" s="333"/>
      <c r="AL28" s="333"/>
      <c r="AM28" s="333"/>
      <c r="AN28" s="333"/>
      <c r="AO28" s="333"/>
      <c r="AP28" s="333"/>
      <c r="AQ28" s="333"/>
      <c r="AR28" s="333"/>
      <c r="AS28" s="333"/>
      <c r="AT28" s="333"/>
      <c r="AU28" s="333"/>
      <c r="AV28" s="333"/>
      <c r="AW28" s="333"/>
      <c r="AX28" s="333"/>
      <c r="AY28" s="333"/>
      <c r="AZ28" s="333"/>
      <c r="BA28" s="333"/>
      <c r="BB28" s="333"/>
      <c r="BC28" s="333"/>
      <c r="BD28" s="333"/>
      <c r="BE28" s="333"/>
      <c r="BF28" s="333"/>
      <c r="BG28" s="334"/>
      <c r="BH28" s="334"/>
      <c r="BI28" s="334"/>
      <c r="BJ28" s="334"/>
      <c r="BK28" s="334"/>
      <c r="BL28" s="334"/>
      <c r="BM28" s="334"/>
      <c r="BN28" s="334"/>
      <c r="BO28" s="334"/>
      <c r="BP28" s="334"/>
      <c r="BQ28" s="334"/>
      <c r="BR28" s="334"/>
      <c r="BS28" s="334"/>
      <c r="BT28" s="334"/>
      <c r="BU28" s="334"/>
      <c r="BV28" s="334"/>
    </row>
    <row r="29" customFormat="false" ht="11.1" hidden="false" customHeight="true" outlineLevel="0" collapsed="false">
      <c r="A29" s="326" t="s">
        <v>734</v>
      </c>
      <c r="B29" s="336" t="s">
        <v>735</v>
      </c>
      <c r="C29" s="328" t="n">
        <v>6.04253300000003</v>
      </c>
      <c r="D29" s="328" t="n">
        <v>3.55492099999999</v>
      </c>
      <c r="E29" s="328" t="n">
        <v>1.93755500000002</v>
      </c>
      <c r="F29" s="328" t="n">
        <v>1.57409599999998</v>
      </c>
      <c r="G29" s="328" t="n">
        <v>3.58496300000001</v>
      </c>
      <c r="H29" s="328" t="n">
        <v>-1.229022</v>
      </c>
      <c r="I29" s="328" t="n">
        <v>-1.475758</v>
      </c>
      <c r="J29" s="328" t="n">
        <v>0.338007999999969</v>
      </c>
      <c r="K29" s="328" t="n">
        <v>-3.56316499999998</v>
      </c>
      <c r="L29" s="328" t="n">
        <v>-1.22028300000004</v>
      </c>
      <c r="M29" s="328" t="n">
        <v>0.333398000000034</v>
      </c>
      <c r="N29" s="328" t="n">
        <v>-5.79154100000002</v>
      </c>
      <c r="O29" s="328" t="n">
        <v>-0.095652600000034</v>
      </c>
      <c r="P29" s="328" t="n">
        <v>3.41235310000005</v>
      </c>
      <c r="Q29" s="328" t="n">
        <v>0.682975499999988</v>
      </c>
      <c r="R29" s="328" t="n">
        <v>0.598231000000022</v>
      </c>
      <c r="S29" s="328" t="n">
        <v>1.12353299999998</v>
      </c>
      <c r="T29" s="328" t="n">
        <v>0.876142000000049</v>
      </c>
      <c r="U29" s="328" t="n">
        <v>2.07168899999999</v>
      </c>
      <c r="V29" s="328" t="n">
        <v>1.86882599999997</v>
      </c>
      <c r="W29" s="328" t="n">
        <v>-3.324669</v>
      </c>
      <c r="X29" s="328" t="n">
        <v>0.0691430000000444</v>
      </c>
      <c r="Y29" s="328" t="n">
        <v>-4.28685100000004</v>
      </c>
      <c r="Z29" s="328" t="n">
        <v>2.74382800000002</v>
      </c>
      <c r="AA29" s="328" t="n">
        <v>1.35821099999998</v>
      </c>
      <c r="AB29" s="328" t="n">
        <v>0.58060199999994</v>
      </c>
      <c r="AC29" s="328" t="n">
        <v>4.23316800000002</v>
      </c>
      <c r="AD29" s="328" t="n">
        <v>2.48440099999999</v>
      </c>
      <c r="AE29" s="328" t="n">
        <v>2.019518</v>
      </c>
      <c r="AF29" s="328" t="n">
        <v>-0.911806999999958</v>
      </c>
      <c r="AG29" s="328" t="n">
        <v>1.13837299999995</v>
      </c>
      <c r="AH29" s="328" t="n">
        <v>1.16273200000002</v>
      </c>
      <c r="AI29" s="328" t="n">
        <v>1.79961700000005</v>
      </c>
      <c r="AJ29" s="328" t="n">
        <v>-0.145102000000032</v>
      </c>
      <c r="AK29" s="328" t="n">
        <v>1.35036899999997</v>
      </c>
      <c r="AL29" s="328" t="n">
        <v>-1.31601700000002</v>
      </c>
      <c r="AM29" s="328" t="n">
        <v>-3.10065500000006</v>
      </c>
      <c r="AN29" s="328" t="n">
        <v>1.84052200000001</v>
      </c>
      <c r="AO29" s="328" t="n">
        <v>2.75042899999995</v>
      </c>
      <c r="AP29" s="328" t="n">
        <v>1.56944900000003</v>
      </c>
      <c r="AQ29" s="328" t="n">
        <v>-2.70680900000003</v>
      </c>
      <c r="AR29" s="328" t="n">
        <v>2.85354799999999</v>
      </c>
      <c r="AS29" s="328" t="n">
        <v>1.33797049999992</v>
      </c>
      <c r="AT29" s="328" t="n">
        <v>-2.35821949999998</v>
      </c>
      <c r="AU29" s="328" t="n">
        <v>4.22358599999996</v>
      </c>
      <c r="AV29" s="328" t="n">
        <v>-2.36974349999996</v>
      </c>
      <c r="AW29" s="328" t="n">
        <v>3.89621399999998</v>
      </c>
      <c r="AX29" s="328" t="n">
        <v>-0.113502900000009</v>
      </c>
      <c r="AY29" s="328" t="n">
        <v>-0.359246500000007</v>
      </c>
      <c r="AZ29" s="328" t="n">
        <v>4.95748039999995</v>
      </c>
      <c r="BA29" s="328" t="n">
        <v>6.35252210000006</v>
      </c>
      <c r="BB29" s="328" t="n">
        <v>0.0885335999999626</v>
      </c>
      <c r="BC29" s="328" t="n">
        <v>-3.45318029333332</v>
      </c>
      <c r="BD29" s="328" t="n">
        <v>0.15913450000002</v>
      </c>
      <c r="BE29" s="328" t="n">
        <v>-14.8506521200001</v>
      </c>
      <c r="BF29" s="328" t="n">
        <v>-6.21665713571426</v>
      </c>
      <c r="BG29" s="329" t="n">
        <v>0</v>
      </c>
      <c r="BH29" s="329" t="n">
        <v>0</v>
      </c>
      <c r="BI29" s="329" t="n">
        <v>0</v>
      </c>
      <c r="BJ29" s="329" t="n">
        <v>0</v>
      </c>
      <c r="BK29" s="329" t="n">
        <v>0</v>
      </c>
      <c r="BL29" s="329" t="n">
        <v>0</v>
      </c>
      <c r="BM29" s="329" t="n">
        <v>0</v>
      </c>
      <c r="BN29" s="329" t="n">
        <v>0</v>
      </c>
      <c r="BO29" s="329" t="n">
        <v>0</v>
      </c>
      <c r="BP29" s="329" t="n">
        <v>0</v>
      </c>
      <c r="BQ29" s="329" t="n">
        <v>0</v>
      </c>
      <c r="BR29" s="329" t="n">
        <v>0</v>
      </c>
      <c r="BS29" s="329" t="n">
        <v>0</v>
      </c>
      <c r="BT29" s="329" t="n">
        <v>0</v>
      </c>
      <c r="BU29" s="329" t="n">
        <v>0</v>
      </c>
      <c r="BV29" s="329" t="n">
        <v>0</v>
      </c>
    </row>
    <row r="30" customFormat="false" ht="11.1" hidden="false" customHeight="true" outlineLevel="0" collapsed="false">
      <c r="A30" s="326"/>
      <c r="B30" s="336"/>
      <c r="C30" s="333"/>
      <c r="D30" s="333"/>
      <c r="E30" s="333"/>
      <c r="F30" s="333"/>
      <c r="G30" s="333"/>
      <c r="H30" s="333"/>
      <c r="I30" s="333"/>
      <c r="J30" s="333"/>
      <c r="K30" s="333"/>
      <c r="L30" s="333"/>
      <c r="M30" s="333"/>
      <c r="N30" s="333"/>
      <c r="O30" s="333"/>
      <c r="P30" s="333"/>
      <c r="Q30" s="333"/>
      <c r="R30" s="333"/>
      <c r="S30" s="333"/>
      <c r="T30" s="333"/>
      <c r="U30" s="333"/>
      <c r="V30" s="333"/>
      <c r="W30" s="333"/>
      <c r="X30" s="333"/>
      <c r="Y30" s="333"/>
      <c r="Z30" s="333"/>
      <c r="AA30" s="333"/>
      <c r="AB30" s="333"/>
      <c r="AC30" s="333"/>
      <c r="AD30" s="333"/>
      <c r="AE30" s="333"/>
      <c r="AF30" s="333"/>
      <c r="AG30" s="333"/>
      <c r="AH30" s="333"/>
      <c r="AI30" s="333"/>
      <c r="AJ30" s="333"/>
      <c r="AK30" s="333"/>
      <c r="AL30" s="333"/>
      <c r="AM30" s="333"/>
      <c r="AN30" s="333"/>
      <c r="AO30" s="333"/>
      <c r="AP30" s="333"/>
      <c r="AQ30" s="333"/>
      <c r="AR30" s="333"/>
      <c r="AS30" s="333"/>
      <c r="AT30" s="333"/>
      <c r="AU30" s="333"/>
      <c r="AV30" s="333"/>
      <c r="AW30" s="333"/>
      <c r="AX30" s="333"/>
      <c r="AY30" s="333"/>
      <c r="AZ30" s="333"/>
      <c r="BA30" s="333"/>
      <c r="BB30" s="333"/>
      <c r="BC30" s="333"/>
      <c r="BD30" s="333"/>
      <c r="BE30" s="333"/>
      <c r="BF30" s="333"/>
      <c r="BG30" s="334"/>
      <c r="BH30" s="334"/>
      <c r="BI30" s="334"/>
      <c r="BJ30" s="334"/>
      <c r="BK30" s="334"/>
      <c r="BL30" s="334"/>
      <c r="BM30" s="334"/>
      <c r="BN30" s="334"/>
      <c r="BO30" s="334"/>
      <c r="BP30" s="334"/>
      <c r="BQ30" s="334"/>
      <c r="BR30" s="334"/>
      <c r="BS30" s="334"/>
      <c r="BT30" s="334"/>
      <c r="BU30" s="334"/>
      <c r="BV30" s="334"/>
    </row>
    <row r="31" customFormat="false" ht="11.1" hidden="false" customHeight="true" outlineLevel="0" collapsed="false">
      <c r="A31" s="326"/>
      <c r="B31" s="323" t="s">
        <v>736</v>
      </c>
      <c r="C31" s="337"/>
      <c r="D31" s="337"/>
      <c r="E31" s="337"/>
      <c r="F31" s="337"/>
      <c r="G31" s="337"/>
      <c r="H31" s="337"/>
      <c r="I31" s="337"/>
      <c r="J31" s="337"/>
      <c r="K31" s="337"/>
      <c r="L31" s="337"/>
      <c r="M31" s="337"/>
      <c r="N31" s="337"/>
      <c r="O31" s="337"/>
      <c r="P31" s="337"/>
      <c r="Q31" s="337"/>
      <c r="R31" s="337"/>
      <c r="S31" s="337"/>
      <c r="T31" s="337"/>
      <c r="U31" s="337"/>
      <c r="V31" s="337"/>
      <c r="W31" s="337"/>
      <c r="X31" s="337"/>
      <c r="Y31" s="337"/>
      <c r="Z31" s="337"/>
      <c r="AA31" s="337"/>
      <c r="AB31" s="337"/>
      <c r="AC31" s="337"/>
      <c r="AD31" s="337"/>
      <c r="AE31" s="337"/>
      <c r="AF31" s="337"/>
      <c r="AG31" s="337"/>
      <c r="AH31" s="337"/>
      <c r="AI31" s="337"/>
      <c r="AJ31" s="337"/>
      <c r="AK31" s="337"/>
      <c r="AL31" s="337"/>
      <c r="AM31" s="337"/>
      <c r="AN31" s="337"/>
      <c r="AO31" s="337"/>
      <c r="AP31" s="337"/>
      <c r="AQ31" s="337"/>
      <c r="AR31" s="337"/>
      <c r="AS31" s="337"/>
      <c r="AT31" s="337"/>
      <c r="AU31" s="337"/>
      <c r="AV31" s="337"/>
      <c r="AW31" s="337"/>
      <c r="AX31" s="337"/>
      <c r="AY31" s="337"/>
      <c r="AZ31" s="337"/>
      <c r="BA31" s="337"/>
      <c r="BB31" s="337"/>
      <c r="BC31" s="337"/>
      <c r="BD31" s="337"/>
      <c r="BE31" s="337"/>
      <c r="BF31" s="337"/>
      <c r="BG31" s="338"/>
      <c r="BH31" s="338"/>
      <c r="BI31" s="338"/>
      <c r="BJ31" s="338"/>
      <c r="BK31" s="338"/>
      <c r="BL31" s="338"/>
      <c r="BM31" s="338"/>
      <c r="BN31" s="338"/>
      <c r="BO31" s="338"/>
      <c r="BP31" s="338"/>
      <c r="BQ31" s="338"/>
      <c r="BR31" s="338"/>
      <c r="BS31" s="338"/>
      <c r="BT31" s="338"/>
      <c r="BU31" s="338"/>
      <c r="BV31" s="338"/>
    </row>
    <row r="32" customFormat="false" ht="11.1" hidden="false" customHeight="true" outlineLevel="0" collapsed="false">
      <c r="A32" s="326" t="s">
        <v>737</v>
      </c>
      <c r="B32" s="327" t="s">
        <v>738</v>
      </c>
      <c r="C32" s="328" t="n">
        <v>35.986</v>
      </c>
      <c r="D32" s="328" t="n">
        <v>34.45</v>
      </c>
      <c r="E32" s="328" t="n">
        <v>34.007</v>
      </c>
      <c r="F32" s="328" t="n">
        <v>33.695</v>
      </c>
      <c r="G32" s="328" t="n">
        <v>33.107</v>
      </c>
      <c r="H32" s="328" t="n">
        <v>32.484</v>
      </c>
      <c r="I32" s="328" t="n">
        <v>31.967</v>
      </c>
      <c r="J32" s="328" t="n">
        <v>30.885</v>
      </c>
      <c r="K32" s="328" t="n">
        <v>30.09</v>
      </c>
      <c r="L32" s="328" t="n">
        <v>31.112</v>
      </c>
      <c r="M32" s="328" t="n">
        <v>32.069</v>
      </c>
      <c r="N32" s="328" t="n">
        <v>33.976664</v>
      </c>
      <c r="O32" s="328" t="n">
        <v>34.252</v>
      </c>
      <c r="P32" s="328" t="n">
        <v>35.114</v>
      </c>
      <c r="Q32" s="328" t="n">
        <v>34.876</v>
      </c>
      <c r="R32" s="328" t="n">
        <v>36.494</v>
      </c>
      <c r="S32" s="328" t="n">
        <v>34.223</v>
      </c>
      <c r="T32" s="328" t="n">
        <v>32.086</v>
      </c>
      <c r="U32" s="328" t="n">
        <v>31.693</v>
      </c>
      <c r="V32" s="328" t="n">
        <v>30.017</v>
      </c>
      <c r="W32" s="328" t="n">
        <v>31.354</v>
      </c>
      <c r="X32" s="328" t="n">
        <v>32.444</v>
      </c>
      <c r="Y32" s="328" t="n">
        <v>33.556</v>
      </c>
      <c r="Z32" s="328" t="n">
        <v>34.688</v>
      </c>
      <c r="AA32" s="328" t="n">
        <v>38.394</v>
      </c>
      <c r="AB32" s="328" t="n">
        <v>42.066</v>
      </c>
      <c r="AC32" s="328" t="n">
        <v>41.257</v>
      </c>
      <c r="AD32" s="328" t="n">
        <v>43.195</v>
      </c>
      <c r="AE32" s="328" t="n">
        <v>41.622</v>
      </c>
      <c r="AF32" s="328" t="n">
        <v>44.018</v>
      </c>
      <c r="AG32" s="328" t="n">
        <v>45.372</v>
      </c>
      <c r="AH32" s="328" t="n">
        <v>42.457</v>
      </c>
      <c r="AI32" s="328" t="n">
        <v>41.69</v>
      </c>
      <c r="AJ32" s="328" t="n">
        <v>43.882</v>
      </c>
      <c r="AK32" s="328" t="n">
        <v>42.217</v>
      </c>
      <c r="AL32" s="328" t="n">
        <v>47.718</v>
      </c>
      <c r="AM32" s="328" t="n">
        <v>48.854</v>
      </c>
      <c r="AN32" s="328" t="n">
        <v>48.286</v>
      </c>
      <c r="AO32" s="328" t="n">
        <v>50.153</v>
      </c>
      <c r="AP32" s="328" t="n">
        <v>50.614</v>
      </c>
      <c r="AQ32" s="328" t="n">
        <v>50.248</v>
      </c>
      <c r="AR32" s="328" t="n">
        <v>48.667</v>
      </c>
      <c r="AS32" s="328" t="n">
        <v>45.105</v>
      </c>
      <c r="AT32" s="328" t="n">
        <v>45.808</v>
      </c>
      <c r="AU32" s="328" t="n">
        <v>42.43</v>
      </c>
      <c r="AV32" s="328" t="n">
        <v>43.709</v>
      </c>
      <c r="AW32" s="328" t="n">
        <v>40.688</v>
      </c>
      <c r="AX32" s="328" t="n">
        <v>42.151</v>
      </c>
      <c r="AY32" s="328" t="n">
        <v>40.848</v>
      </c>
      <c r="AZ32" s="328" t="n">
        <v>38.526</v>
      </c>
      <c r="BA32" s="328" t="n">
        <v>37.334</v>
      </c>
      <c r="BB32" s="328" t="n">
        <v>38.805</v>
      </c>
      <c r="BC32" s="328" t="n">
        <v>40.218</v>
      </c>
      <c r="BD32" s="328" t="n">
        <v>39.063</v>
      </c>
      <c r="BE32" s="328" t="n">
        <v>40.814</v>
      </c>
      <c r="BF32" s="328" t="n">
        <v>38.555</v>
      </c>
      <c r="BG32" s="329" t="n">
        <v>38.096</v>
      </c>
      <c r="BH32" s="329" t="n">
        <v>38.97</v>
      </c>
      <c r="BI32" s="329" t="n">
        <v>37.749</v>
      </c>
      <c r="BJ32" s="329" t="n">
        <v>36.917</v>
      </c>
      <c r="BK32" s="329" t="n">
        <v>38.4443435714286</v>
      </c>
      <c r="BL32" s="329" t="n">
        <v>39.9746162987013</v>
      </c>
      <c r="BM32" s="329" t="n">
        <v>41.4779147601983</v>
      </c>
      <c r="BN32" s="329" t="n">
        <v>41.7257072077922</v>
      </c>
      <c r="BO32" s="329" t="n">
        <v>41.2738435714286</v>
      </c>
      <c r="BP32" s="329" t="n">
        <v>41.0273660020101</v>
      </c>
      <c r="BQ32" s="329" t="n">
        <v>39.878889025974</v>
      </c>
      <c r="BR32" s="329" t="n">
        <v>38.3633435714286</v>
      </c>
      <c r="BS32" s="329" t="n">
        <v>37.201270110312</v>
      </c>
      <c r="BT32" s="329" t="n">
        <v>36.9055708441558</v>
      </c>
      <c r="BU32" s="329" t="n">
        <v>36.7312072077922</v>
      </c>
      <c r="BV32" s="329" t="n">
        <v>37.4443792532467</v>
      </c>
    </row>
    <row r="33" customFormat="false" ht="11.1" hidden="false" customHeight="true" outlineLevel="0" collapsed="false">
      <c r="A33" s="339" t="s">
        <v>739</v>
      </c>
      <c r="B33" s="331" t="s">
        <v>740</v>
      </c>
      <c r="C33" s="328" t="n">
        <v>145.377427</v>
      </c>
      <c r="D33" s="328" t="n">
        <v>142.036019</v>
      </c>
      <c r="E33" s="328" t="n">
        <v>149.588497</v>
      </c>
      <c r="F33" s="328" t="n">
        <v>157.802836</v>
      </c>
      <c r="G33" s="328" t="n">
        <v>162.826289</v>
      </c>
      <c r="H33" s="328" t="n">
        <v>162.848909</v>
      </c>
      <c r="I33" s="328" t="n">
        <v>153.379337</v>
      </c>
      <c r="J33" s="328" t="n">
        <v>148.5237</v>
      </c>
      <c r="K33" s="328" t="n">
        <v>150.448136</v>
      </c>
      <c r="L33" s="328" t="n">
        <v>157.783315</v>
      </c>
      <c r="M33" s="328" t="n">
        <v>161.925837</v>
      </c>
      <c r="N33" s="328" t="n">
        <v>158.780667</v>
      </c>
      <c r="O33" s="328" t="n">
        <v>154.5659636</v>
      </c>
      <c r="P33" s="328" t="n">
        <v>149.9275145</v>
      </c>
      <c r="Q33" s="328" t="n">
        <v>153.203998</v>
      </c>
      <c r="R33" s="328" t="n">
        <v>160.905222</v>
      </c>
      <c r="S33" s="328" t="n">
        <v>166.453401</v>
      </c>
      <c r="T33" s="328" t="n">
        <v>159.75622</v>
      </c>
      <c r="U33" s="328" t="n">
        <v>149.945967</v>
      </c>
      <c r="V33" s="328" t="n">
        <v>146.885299</v>
      </c>
      <c r="W33" s="328" t="n">
        <v>151.596482</v>
      </c>
      <c r="X33" s="328" t="n">
        <v>163.732904</v>
      </c>
      <c r="Y33" s="328" t="n">
        <v>171.844924</v>
      </c>
      <c r="Z33" s="328" t="n">
        <v>170.424128</v>
      </c>
      <c r="AA33" s="328" t="n">
        <v>164.613283</v>
      </c>
      <c r="AB33" s="328" t="n">
        <v>168.841366</v>
      </c>
      <c r="AC33" s="328" t="n">
        <v>182.165904</v>
      </c>
      <c r="AD33" s="328" t="n">
        <v>193.531052</v>
      </c>
      <c r="AE33" s="328" t="n">
        <v>202.64173</v>
      </c>
      <c r="AF33" s="328" t="n">
        <v>202.991784</v>
      </c>
      <c r="AG33" s="328" t="n">
        <v>200.859599</v>
      </c>
      <c r="AH33" s="328" t="n">
        <v>198.789461</v>
      </c>
      <c r="AI33" s="328" t="n">
        <v>204.426755</v>
      </c>
      <c r="AJ33" s="328" t="n">
        <v>206.794233</v>
      </c>
      <c r="AK33" s="328" t="n">
        <v>211.181503</v>
      </c>
      <c r="AL33" s="328" t="n">
        <v>197.061825</v>
      </c>
      <c r="AM33" s="328" t="n">
        <v>185.195719</v>
      </c>
      <c r="AN33" s="328" t="n">
        <v>177.792724</v>
      </c>
      <c r="AO33" s="328" t="n">
        <v>183.970044</v>
      </c>
      <c r="AP33" s="328" t="n">
        <v>195.586319</v>
      </c>
      <c r="AQ33" s="328" t="n">
        <v>197.869017</v>
      </c>
      <c r="AR33" s="328" t="n">
        <v>187.819474</v>
      </c>
      <c r="AS33" s="328" t="n">
        <v>176.012944</v>
      </c>
      <c r="AT33" s="328" t="n">
        <v>166.653464</v>
      </c>
      <c r="AU33" s="328" t="n">
        <v>169.696124</v>
      </c>
      <c r="AV33" s="328" t="n">
        <v>182.080653</v>
      </c>
      <c r="AW33" s="328" t="n">
        <v>189.81696</v>
      </c>
      <c r="AX33" s="328" t="n">
        <v>182.163804</v>
      </c>
      <c r="AY33" s="328" t="n">
        <v>172.391055</v>
      </c>
      <c r="AZ33" s="328" t="n">
        <v>169.365737</v>
      </c>
      <c r="BA33" s="328" t="n">
        <v>174.944045</v>
      </c>
      <c r="BB33" s="328" t="n">
        <v>180.6549896</v>
      </c>
      <c r="BC33" s="328" t="n">
        <v>181.4512114</v>
      </c>
      <c r="BD33" s="328" t="n">
        <v>172.4486077</v>
      </c>
      <c r="BE33" s="328" t="n">
        <v>158.589058</v>
      </c>
      <c r="BF33" s="328" t="n">
        <v>155.5864698</v>
      </c>
      <c r="BG33" s="329" t="n">
        <v>156.0859</v>
      </c>
      <c r="BH33" s="329" t="n">
        <v>161.4426</v>
      </c>
      <c r="BI33" s="329" t="n">
        <v>164.6537</v>
      </c>
      <c r="BJ33" s="329" t="n">
        <v>160.5817</v>
      </c>
      <c r="BK33" s="329" t="n">
        <v>149.2257</v>
      </c>
      <c r="BL33" s="329" t="n">
        <v>148.6557</v>
      </c>
      <c r="BM33" s="329" t="n">
        <v>153.3087</v>
      </c>
      <c r="BN33" s="329" t="n">
        <v>160.2994</v>
      </c>
      <c r="BO33" s="329" t="n">
        <v>165.4788</v>
      </c>
      <c r="BP33" s="329" t="n">
        <v>163.2528</v>
      </c>
      <c r="BQ33" s="329" t="n">
        <v>154.0665</v>
      </c>
      <c r="BR33" s="329" t="n">
        <v>149.7099</v>
      </c>
      <c r="BS33" s="329" t="n">
        <v>150.6256</v>
      </c>
      <c r="BT33" s="329" t="n">
        <v>155.5888</v>
      </c>
      <c r="BU33" s="329" t="n">
        <v>158.4243</v>
      </c>
      <c r="BV33" s="329" t="n">
        <v>155.1285</v>
      </c>
    </row>
    <row r="34" customFormat="false" ht="11.1" hidden="false" customHeight="true" outlineLevel="0" collapsed="false">
      <c r="A34" s="339" t="s">
        <v>741</v>
      </c>
      <c r="B34" s="331" t="s">
        <v>742</v>
      </c>
      <c r="C34" s="328" t="n">
        <v>136.376784</v>
      </c>
      <c r="D34" s="328" t="n">
        <v>133.46841</v>
      </c>
      <c r="E34" s="328" t="n">
        <v>141.38869</v>
      </c>
      <c r="F34" s="328" t="n">
        <v>149.657373</v>
      </c>
      <c r="G34" s="328" t="n">
        <v>154.735171</v>
      </c>
      <c r="H34" s="328" t="n">
        <v>154.812135</v>
      </c>
      <c r="I34" s="328" t="n">
        <v>145.450041</v>
      </c>
      <c r="J34" s="328" t="n">
        <v>140.667746</v>
      </c>
      <c r="K34" s="328" t="n">
        <v>142.665524</v>
      </c>
      <c r="L34" s="328" t="n">
        <v>150.075071</v>
      </c>
      <c r="M34" s="328" t="n">
        <v>154.291963</v>
      </c>
      <c r="N34" s="328" t="n">
        <v>151.221161</v>
      </c>
      <c r="O34" s="328" t="n">
        <v>146.972684</v>
      </c>
      <c r="P34" s="328" t="n">
        <v>142.782006</v>
      </c>
      <c r="Q34" s="328" t="n">
        <v>146.497086</v>
      </c>
      <c r="R34" s="328" t="n">
        <v>154.029273</v>
      </c>
      <c r="S34" s="328" t="n">
        <v>159.408415</v>
      </c>
      <c r="T34" s="328" t="n">
        <v>152.542197</v>
      </c>
      <c r="U34" s="328" t="n">
        <v>142.57223</v>
      </c>
      <c r="V34" s="328" t="n">
        <v>139.351847</v>
      </c>
      <c r="W34" s="328" t="n">
        <v>143.903317</v>
      </c>
      <c r="X34" s="328" t="n">
        <v>155.658954</v>
      </c>
      <c r="Y34" s="328" t="n">
        <v>163.390189</v>
      </c>
      <c r="Z34" s="328" t="n">
        <v>161.588607</v>
      </c>
      <c r="AA34" s="328" t="n">
        <v>156.075239</v>
      </c>
      <c r="AB34" s="328" t="n">
        <v>160.600799</v>
      </c>
      <c r="AC34" s="328" t="n">
        <v>174.222814</v>
      </c>
      <c r="AD34" s="328" t="n">
        <v>185.790344</v>
      </c>
      <c r="AE34" s="328" t="n">
        <v>195.103402</v>
      </c>
      <c r="AF34" s="328" t="n">
        <v>195.655837</v>
      </c>
      <c r="AG34" s="328" t="n">
        <v>193.562749</v>
      </c>
      <c r="AH34" s="328" t="n">
        <v>191.531706</v>
      </c>
      <c r="AI34" s="328" t="n">
        <v>197.208096</v>
      </c>
      <c r="AJ34" s="328" t="n">
        <v>199.476596</v>
      </c>
      <c r="AK34" s="328" t="n">
        <v>203.765023</v>
      </c>
      <c r="AL34" s="328" t="n">
        <v>189.466761</v>
      </c>
      <c r="AM34" s="328" t="n">
        <v>178.06344</v>
      </c>
      <c r="AN34" s="328" t="n">
        <v>171.123231</v>
      </c>
      <c r="AO34" s="328" t="n">
        <v>177.763336</v>
      </c>
      <c r="AP34" s="328" t="n">
        <v>189.196336</v>
      </c>
      <c r="AQ34" s="328" t="n">
        <v>191.29529</v>
      </c>
      <c r="AR34" s="328" t="n">
        <v>181.062004</v>
      </c>
      <c r="AS34" s="328" t="n">
        <v>169.21479</v>
      </c>
      <c r="AT34" s="328" t="n">
        <v>159.805076</v>
      </c>
      <c r="AU34" s="328" t="n">
        <v>162.797502</v>
      </c>
      <c r="AV34" s="328" t="n">
        <v>175.146993</v>
      </c>
      <c r="AW34" s="328" t="n">
        <v>182.848261</v>
      </c>
      <c r="AX34" s="328" t="n">
        <v>175.160067</v>
      </c>
      <c r="AY34" s="328" t="n">
        <v>165.058584</v>
      </c>
      <c r="AZ34" s="328" t="n">
        <v>161.704531</v>
      </c>
      <c r="BA34" s="328" t="n">
        <v>166.954106</v>
      </c>
      <c r="BB34" s="328" t="n">
        <v>174.462636</v>
      </c>
      <c r="BC34" s="328" t="n">
        <v>175.017649</v>
      </c>
      <c r="BD34" s="328" t="n">
        <v>165.783337</v>
      </c>
      <c r="BE34" s="328" t="n">
        <v>151.7424</v>
      </c>
      <c r="BF34" s="328" t="n">
        <v>148.5621</v>
      </c>
      <c r="BG34" s="329" t="n">
        <v>148.8836</v>
      </c>
      <c r="BH34" s="329" t="n">
        <v>154.1292</v>
      </c>
      <c r="BI34" s="329" t="n">
        <v>157.2319</v>
      </c>
      <c r="BJ34" s="329" t="n">
        <v>153.054</v>
      </c>
      <c r="BK34" s="329" t="n">
        <v>141.8806</v>
      </c>
      <c r="BL34" s="329" t="n">
        <v>141.672</v>
      </c>
      <c r="BM34" s="329" t="n">
        <v>146.692</v>
      </c>
      <c r="BN34" s="329" t="n">
        <v>153.4581</v>
      </c>
      <c r="BO34" s="329" t="n">
        <v>158.4039</v>
      </c>
      <c r="BP34" s="329" t="n">
        <v>155.9469</v>
      </c>
      <c r="BQ34" s="329" t="n">
        <v>146.5781</v>
      </c>
      <c r="BR34" s="329" t="n">
        <v>142.0381</v>
      </c>
      <c r="BS34" s="329" t="n">
        <v>142.7811</v>
      </c>
      <c r="BT34" s="329" t="n">
        <v>147.6283</v>
      </c>
      <c r="BU34" s="329" t="n">
        <v>150.3594</v>
      </c>
      <c r="BV34" s="329" t="n">
        <v>146.9639</v>
      </c>
    </row>
    <row r="35" customFormat="false" ht="11.1" hidden="false" customHeight="true" outlineLevel="0" collapsed="false">
      <c r="A35" s="339" t="s">
        <v>743</v>
      </c>
      <c r="B35" s="331" t="s">
        <v>744</v>
      </c>
      <c r="C35" s="328" t="n">
        <v>6.256079</v>
      </c>
      <c r="D35" s="328" t="n">
        <v>6.006134</v>
      </c>
      <c r="E35" s="328" t="n">
        <v>5.75619</v>
      </c>
      <c r="F35" s="328" t="n">
        <v>5.72827</v>
      </c>
      <c r="G35" s="328" t="n">
        <v>5.700349</v>
      </c>
      <c r="H35" s="328" t="n">
        <v>5.672429</v>
      </c>
      <c r="I35" s="328" t="n">
        <v>5.718539</v>
      </c>
      <c r="J35" s="328" t="n">
        <v>5.76465</v>
      </c>
      <c r="K35" s="328" t="n">
        <v>5.81076</v>
      </c>
      <c r="L35" s="328" t="n">
        <v>5.748497</v>
      </c>
      <c r="M35" s="328" t="n">
        <v>5.686233</v>
      </c>
      <c r="N35" s="328" t="n">
        <v>5.62397</v>
      </c>
      <c r="O35" s="328" t="n">
        <v>5.348349</v>
      </c>
      <c r="P35" s="328" t="n">
        <v>5.072727</v>
      </c>
      <c r="Q35" s="328" t="n">
        <v>4.797106</v>
      </c>
      <c r="R35" s="328" t="n">
        <v>4.857938</v>
      </c>
      <c r="S35" s="328" t="n">
        <v>4.918769</v>
      </c>
      <c r="T35" s="328" t="n">
        <v>4.979601</v>
      </c>
      <c r="U35" s="328" t="n">
        <v>5.055875</v>
      </c>
      <c r="V35" s="328" t="n">
        <v>5.132149</v>
      </c>
      <c r="W35" s="328" t="n">
        <v>5.208423</v>
      </c>
      <c r="X35" s="328" t="n">
        <v>5.474571</v>
      </c>
      <c r="Y35" s="328" t="n">
        <v>5.740718</v>
      </c>
      <c r="Z35" s="328" t="n">
        <v>6.006866</v>
      </c>
      <c r="AA35" s="328" t="n">
        <v>5.787467</v>
      </c>
      <c r="AB35" s="328" t="n">
        <v>5.568069</v>
      </c>
      <c r="AC35" s="328" t="n">
        <v>5.34867</v>
      </c>
      <c r="AD35" s="328" t="n">
        <v>5.263597</v>
      </c>
      <c r="AE35" s="328" t="n">
        <v>5.178525</v>
      </c>
      <c r="AF35" s="328" t="n">
        <v>5.093452</v>
      </c>
      <c r="AG35" s="328" t="n">
        <v>5.09699</v>
      </c>
      <c r="AH35" s="328" t="n">
        <v>5.100529</v>
      </c>
      <c r="AI35" s="328" t="n">
        <v>5.104067</v>
      </c>
      <c r="AJ35" s="328" t="n">
        <v>5.105964</v>
      </c>
      <c r="AK35" s="328" t="n">
        <v>5.107726</v>
      </c>
      <c r="AL35" s="328" t="n">
        <v>5.109489</v>
      </c>
      <c r="AM35" s="328" t="n">
        <v>4.790591</v>
      </c>
      <c r="AN35" s="328" t="n">
        <v>4.471693</v>
      </c>
      <c r="AO35" s="328" t="n">
        <v>4.152795</v>
      </c>
      <c r="AP35" s="328" t="n">
        <v>4.193096</v>
      </c>
      <c r="AQ35" s="328" t="n">
        <v>4.233398</v>
      </c>
      <c r="AR35" s="328" t="n">
        <v>4.273699</v>
      </c>
      <c r="AS35" s="328" t="n">
        <v>4.340998</v>
      </c>
      <c r="AT35" s="328" t="n">
        <v>4.416743</v>
      </c>
      <c r="AU35" s="328" t="n">
        <v>4.492489</v>
      </c>
      <c r="AV35" s="328" t="n">
        <v>4.503467</v>
      </c>
      <c r="AW35" s="328" t="n">
        <v>4.514446</v>
      </c>
      <c r="AX35" s="328" t="n">
        <v>4.525424</v>
      </c>
      <c r="AY35" s="328" t="n">
        <v>4.859477</v>
      </c>
      <c r="AZ35" s="328" t="n">
        <v>5.193531</v>
      </c>
      <c r="BA35" s="328" t="n">
        <v>5.527584</v>
      </c>
      <c r="BB35" s="328" t="n">
        <v>3.874652</v>
      </c>
      <c r="BC35" s="328" t="n">
        <v>3.971192</v>
      </c>
      <c r="BD35" s="328" t="n">
        <v>4.056769</v>
      </c>
      <c r="BE35" s="328" t="n">
        <v>4.25629</v>
      </c>
      <c r="BF35" s="328" t="n">
        <v>4.448912</v>
      </c>
      <c r="BG35" s="329" t="n">
        <v>4.641689</v>
      </c>
      <c r="BH35" s="329" t="n">
        <v>4.742322</v>
      </c>
      <c r="BI35" s="329" t="n">
        <v>4.834848</v>
      </c>
      <c r="BJ35" s="329" t="n">
        <v>4.925425</v>
      </c>
      <c r="BK35" s="329" t="n">
        <v>4.691128</v>
      </c>
      <c r="BL35" s="329" t="n">
        <v>4.460075</v>
      </c>
      <c r="BM35" s="329" t="n">
        <v>4.216505</v>
      </c>
      <c r="BN35" s="329" t="n">
        <v>4.305345</v>
      </c>
      <c r="BO35" s="329" t="n">
        <v>4.400823</v>
      </c>
      <c r="BP35" s="329" t="n">
        <v>4.492283</v>
      </c>
      <c r="BQ35" s="329" t="n">
        <v>4.698679</v>
      </c>
      <c r="BR35" s="329" t="n">
        <v>4.901001</v>
      </c>
      <c r="BS35" s="329" t="n">
        <v>5.100782</v>
      </c>
      <c r="BT35" s="329" t="n">
        <v>5.211969</v>
      </c>
      <c r="BU35" s="329" t="n">
        <v>5.3177</v>
      </c>
      <c r="BV35" s="329" t="n">
        <v>5.424137</v>
      </c>
    </row>
    <row r="36" customFormat="false" ht="11.1" hidden="false" customHeight="true" outlineLevel="0" collapsed="false">
      <c r="A36" s="339" t="s">
        <v>745</v>
      </c>
      <c r="B36" s="331" t="s">
        <v>746</v>
      </c>
      <c r="C36" s="328" t="n">
        <v>2.744564</v>
      </c>
      <c r="D36" s="328" t="n">
        <v>2.561475</v>
      </c>
      <c r="E36" s="328" t="n">
        <v>2.443617</v>
      </c>
      <c r="F36" s="328" t="n">
        <v>2.417193</v>
      </c>
      <c r="G36" s="328" t="n">
        <v>2.390769</v>
      </c>
      <c r="H36" s="328" t="n">
        <v>2.364345</v>
      </c>
      <c r="I36" s="328" t="n">
        <v>2.210757</v>
      </c>
      <c r="J36" s="328" t="n">
        <v>2.091304</v>
      </c>
      <c r="K36" s="328" t="n">
        <v>1.971852</v>
      </c>
      <c r="L36" s="328" t="n">
        <v>1.959747</v>
      </c>
      <c r="M36" s="328" t="n">
        <v>1.947641</v>
      </c>
      <c r="N36" s="328" t="n">
        <v>1.935536</v>
      </c>
      <c r="O36" s="328" t="n">
        <v>1.777755</v>
      </c>
      <c r="P36" s="328" t="n">
        <v>1.619973</v>
      </c>
      <c r="Q36" s="328" t="n">
        <v>1.462192</v>
      </c>
      <c r="R36" s="328" t="n">
        <v>1.560161</v>
      </c>
      <c r="S36" s="328" t="n">
        <v>1.658131</v>
      </c>
      <c r="T36" s="328" t="n">
        <v>1.7561</v>
      </c>
      <c r="U36" s="328" t="n">
        <v>1.827718</v>
      </c>
      <c r="V36" s="328" t="n">
        <v>1.899337</v>
      </c>
      <c r="W36" s="328" t="n">
        <v>1.970955</v>
      </c>
      <c r="X36" s="328" t="n">
        <v>2.090915</v>
      </c>
      <c r="Y36" s="328" t="n">
        <v>2.210876</v>
      </c>
      <c r="Z36" s="328" t="n">
        <v>2.330836</v>
      </c>
      <c r="AA36" s="328" t="n">
        <v>2.260382</v>
      </c>
      <c r="AB36" s="328" t="n">
        <v>2.189927</v>
      </c>
      <c r="AC36" s="328" t="n">
        <v>2.119473</v>
      </c>
      <c r="AD36" s="328" t="n">
        <v>1.999652</v>
      </c>
      <c r="AE36" s="328" t="n">
        <v>1.879832</v>
      </c>
      <c r="AF36" s="328" t="n">
        <v>1.760011</v>
      </c>
      <c r="AG36" s="328" t="n">
        <v>1.703446</v>
      </c>
      <c r="AH36" s="328" t="n">
        <v>1.646882</v>
      </c>
      <c r="AI36" s="328" t="n">
        <v>1.590317</v>
      </c>
      <c r="AJ36" s="328" t="n">
        <v>1.685884</v>
      </c>
      <c r="AK36" s="328" t="n">
        <v>1.781451</v>
      </c>
      <c r="AL36" s="328" t="n">
        <v>1.956757</v>
      </c>
      <c r="AM36" s="328" t="n">
        <v>1.83232</v>
      </c>
      <c r="AN36" s="328" t="n">
        <v>1.707882</v>
      </c>
      <c r="AO36" s="328" t="n">
        <v>1.583445</v>
      </c>
      <c r="AP36" s="328" t="n">
        <v>1.714887</v>
      </c>
      <c r="AQ36" s="328" t="n">
        <v>1.846329</v>
      </c>
      <c r="AR36" s="328" t="n">
        <v>1.977771</v>
      </c>
      <c r="AS36" s="328" t="n">
        <v>1.948122</v>
      </c>
      <c r="AT36" s="328" t="n">
        <v>1.918474</v>
      </c>
      <c r="AU36" s="328" t="n">
        <v>1.888825</v>
      </c>
      <c r="AV36" s="328" t="n">
        <v>1.901024</v>
      </c>
      <c r="AW36" s="328" t="n">
        <v>1.913223</v>
      </c>
      <c r="AX36" s="328" t="n">
        <v>1.925422</v>
      </c>
      <c r="AY36" s="328" t="n">
        <v>1.936688</v>
      </c>
      <c r="AZ36" s="328" t="n">
        <v>1.947954</v>
      </c>
      <c r="BA36" s="328" t="n">
        <v>1.95922</v>
      </c>
      <c r="BB36" s="328" t="n">
        <v>1.784816</v>
      </c>
      <c r="BC36" s="328" t="n">
        <v>1.928814</v>
      </c>
      <c r="BD36" s="328" t="n">
        <v>2.074922</v>
      </c>
      <c r="BE36" s="328" t="n">
        <v>2.055294</v>
      </c>
      <c r="BF36" s="328" t="n">
        <v>2.040285</v>
      </c>
      <c r="BG36" s="329" t="n">
        <v>2.024796</v>
      </c>
      <c r="BH36" s="329" t="n">
        <v>2.035475</v>
      </c>
      <c r="BI36" s="329" t="n">
        <v>2.051488</v>
      </c>
      <c r="BJ36" s="329" t="n">
        <v>2.067609</v>
      </c>
      <c r="BK36" s="329" t="n">
        <v>2.069787</v>
      </c>
      <c r="BL36" s="329" t="n">
        <v>1.9431</v>
      </c>
      <c r="BM36" s="329" t="n">
        <v>1.82363</v>
      </c>
      <c r="BN36" s="329" t="n">
        <v>1.960799</v>
      </c>
      <c r="BO36" s="329" t="n">
        <v>2.100376</v>
      </c>
      <c r="BP36" s="329" t="n">
        <v>2.241332</v>
      </c>
      <c r="BQ36" s="329" t="n">
        <v>2.218818</v>
      </c>
      <c r="BR36" s="329" t="n">
        <v>2.201431</v>
      </c>
      <c r="BS36" s="329" t="n">
        <v>2.176024</v>
      </c>
      <c r="BT36" s="329" t="n">
        <v>2.184607</v>
      </c>
      <c r="BU36" s="329" t="n">
        <v>2.187308</v>
      </c>
      <c r="BV36" s="329" t="n">
        <v>2.191697</v>
      </c>
    </row>
    <row r="37" customFormat="false" ht="11.1" hidden="false" customHeight="true" outlineLevel="0" collapsed="false">
      <c r="A37" s="339" t="s">
        <v>747</v>
      </c>
      <c r="B37" s="340" t="s">
        <v>748</v>
      </c>
      <c r="C37" s="328" t="n">
        <v>0</v>
      </c>
      <c r="D37" s="328" t="n">
        <v>0</v>
      </c>
      <c r="E37" s="328" t="n">
        <v>0</v>
      </c>
      <c r="F37" s="328" t="n">
        <v>0</v>
      </c>
      <c r="G37" s="328" t="n">
        <v>0</v>
      </c>
      <c r="H37" s="328" t="n">
        <v>0</v>
      </c>
      <c r="I37" s="328" t="n">
        <v>0</v>
      </c>
      <c r="J37" s="328" t="n">
        <v>0</v>
      </c>
      <c r="K37" s="328" t="n">
        <v>0</v>
      </c>
      <c r="L37" s="328" t="n">
        <v>0</v>
      </c>
      <c r="M37" s="328" t="n">
        <v>0</v>
      </c>
      <c r="N37" s="328" t="n">
        <v>0</v>
      </c>
      <c r="O37" s="328" t="n">
        <v>0.4671756</v>
      </c>
      <c r="P37" s="328" t="n">
        <v>0.4528085</v>
      </c>
      <c r="Q37" s="328" t="n">
        <v>0.447614</v>
      </c>
      <c r="R37" s="328" t="n">
        <v>0.45785</v>
      </c>
      <c r="S37" s="328" t="n">
        <v>0.468086</v>
      </c>
      <c r="T37" s="328" t="n">
        <v>0.478322</v>
      </c>
      <c r="U37" s="328" t="n">
        <v>0.490144</v>
      </c>
      <c r="V37" s="328" t="n">
        <v>0.501966</v>
      </c>
      <c r="W37" s="328" t="n">
        <v>0.513787</v>
      </c>
      <c r="X37" s="328" t="n">
        <v>0.508464</v>
      </c>
      <c r="Y37" s="328" t="n">
        <v>0.503141</v>
      </c>
      <c r="Z37" s="328" t="n">
        <v>0.497819</v>
      </c>
      <c r="AA37" s="328" t="n">
        <v>0.490195</v>
      </c>
      <c r="AB37" s="328" t="n">
        <v>0.482571</v>
      </c>
      <c r="AC37" s="328" t="n">
        <v>0.474947</v>
      </c>
      <c r="AD37" s="328" t="n">
        <v>0.477459</v>
      </c>
      <c r="AE37" s="328" t="n">
        <v>0.479971</v>
      </c>
      <c r="AF37" s="328" t="n">
        <v>0.482484</v>
      </c>
      <c r="AG37" s="328" t="n">
        <v>0.496414</v>
      </c>
      <c r="AH37" s="328" t="n">
        <v>0.510344</v>
      </c>
      <c r="AI37" s="328" t="n">
        <v>0.524275</v>
      </c>
      <c r="AJ37" s="328" t="n">
        <v>0.525789</v>
      </c>
      <c r="AK37" s="328" t="n">
        <v>0.527303</v>
      </c>
      <c r="AL37" s="328" t="n">
        <v>0.528818</v>
      </c>
      <c r="AM37" s="328" t="n">
        <v>0.509368</v>
      </c>
      <c r="AN37" s="328" t="n">
        <v>0.489918</v>
      </c>
      <c r="AO37" s="328" t="n">
        <v>0.470468</v>
      </c>
      <c r="AP37" s="328" t="n">
        <v>0.482</v>
      </c>
      <c r="AQ37" s="328" t="n">
        <v>0.494</v>
      </c>
      <c r="AR37" s="328" t="n">
        <v>0.506</v>
      </c>
      <c r="AS37" s="328" t="n">
        <v>0.509034</v>
      </c>
      <c r="AT37" s="328" t="n">
        <v>0.513171</v>
      </c>
      <c r="AU37" s="328" t="n">
        <v>0.517308</v>
      </c>
      <c r="AV37" s="328" t="n">
        <v>0.529169</v>
      </c>
      <c r="AW37" s="328" t="n">
        <v>0.54103</v>
      </c>
      <c r="AX37" s="328" t="n">
        <v>0.552891</v>
      </c>
      <c r="AY37" s="328" t="n">
        <v>0.536306</v>
      </c>
      <c r="AZ37" s="328" t="n">
        <v>0.519721</v>
      </c>
      <c r="BA37" s="328" t="n">
        <v>0.503135</v>
      </c>
      <c r="BB37" s="328" t="n">
        <v>0.5328856</v>
      </c>
      <c r="BC37" s="328" t="n">
        <v>0.5335564</v>
      </c>
      <c r="BD37" s="328" t="n">
        <v>0.5335797</v>
      </c>
      <c r="BE37" s="328" t="n">
        <v>0.535074</v>
      </c>
      <c r="BF37" s="328" t="n">
        <v>0.5351728</v>
      </c>
      <c r="BG37" s="329" t="n">
        <v>0.5358389</v>
      </c>
      <c r="BH37" s="329" t="n">
        <v>0.5355966</v>
      </c>
      <c r="BI37" s="329" t="n">
        <v>0.5354272</v>
      </c>
      <c r="BJ37" s="329" t="n">
        <v>0.5346516</v>
      </c>
      <c r="BK37" s="329" t="n">
        <v>0.5841622</v>
      </c>
      <c r="BL37" s="329" t="n">
        <v>0.5805182</v>
      </c>
      <c r="BM37" s="329" t="n">
        <v>0.5765333</v>
      </c>
      <c r="BN37" s="329" t="n">
        <v>0.5751252</v>
      </c>
      <c r="BO37" s="329" t="n">
        <v>0.5737222</v>
      </c>
      <c r="BP37" s="329" t="n">
        <v>0.5722985</v>
      </c>
      <c r="BQ37" s="329" t="n">
        <v>0.5708544</v>
      </c>
      <c r="BR37" s="329" t="n">
        <v>0.5693631</v>
      </c>
      <c r="BS37" s="329" t="n">
        <v>0.5676877</v>
      </c>
      <c r="BT37" s="329" t="n">
        <v>0.5639419</v>
      </c>
      <c r="BU37" s="329" t="n">
        <v>0.5599021</v>
      </c>
      <c r="BV37" s="329" t="n">
        <v>0.5487267</v>
      </c>
    </row>
    <row r="38" customFormat="false" ht="11.1" hidden="false" customHeight="true" outlineLevel="0" collapsed="false">
      <c r="A38" s="339"/>
      <c r="B38" s="336"/>
      <c r="C38" s="341"/>
      <c r="D38" s="341"/>
      <c r="E38" s="341"/>
      <c r="F38" s="341"/>
      <c r="G38" s="341"/>
      <c r="H38" s="341"/>
      <c r="I38" s="341"/>
      <c r="J38" s="341"/>
      <c r="K38" s="341"/>
      <c r="L38" s="341"/>
      <c r="M38" s="341"/>
      <c r="N38" s="341"/>
      <c r="O38" s="341"/>
      <c r="P38" s="341"/>
      <c r="Q38" s="341"/>
      <c r="R38" s="341"/>
      <c r="S38" s="341"/>
      <c r="T38" s="341"/>
      <c r="U38" s="341"/>
      <c r="V38" s="341"/>
      <c r="W38" s="341"/>
      <c r="X38" s="341"/>
      <c r="Y38" s="341"/>
      <c r="Z38" s="341"/>
      <c r="AA38" s="341"/>
      <c r="AB38" s="341"/>
      <c r="AC38" s="341"/>
      <c r="AD38" s="341"/>
      <c r="AE38" s="341"/>
      <c r="AF38" s="341"/>
      <c r="AG38" s="341"/>
      <c r="AH38" s="341"/>
      <c r="AI38" s="341"/>
      <c r="AJ38" s="341"/>
      <c r="AK38" s="341"/>
      <c r="AL38" s="341"/>
      <c r="AM38" s="341"/>
      <c r="AN38" s="341"/>
      <c r="AO38" s="341"/>
      <c r="AP38" s="341"/>
      <c r="AQ38" s="341"/>
      <c r="AR38" s="341"/>
      <c r="AS38" s="341"/>
      <c r="AT38" s="341"/>
      <c r="AU38" s="341"/>
      <c r="AV38" s="341"/>
      <c r="AW38" s="341"/>
      <c r="AX38" s="341"/>
      <c r="AY38" s="341"/>
      <c r="AZ38" s="341"/>
      <c r="BA38" s="341"/>
      <c r="BB38" s="341"/>
      <c r="BC38" s="341"/>
      <c r="BD38" s="341"/>
      <c r="BE38" s="341"/>
      <c r="BF38" s="341"/>
      <c r="BG38" s="342"/>
      <c r="BH38" s="342"/>
      <c r="BI38" s="342"/>
      <c r="BJ38" s="342"/>
      <c r="BK38" s="342"/>
      <c r="BL38" s="342"/>
      <c r="BM38" s="342"/>
      <c r="BN38" s="342"/>
      <c r="BO38" s="342"/>
      <c r="BP38" s="342"/>
      <c r="BQ38" s="342"/>
      <c r="BR38" s="342"/>
      <c r="BS38" s="342"/>
      <c r="BT38" s="342"/>
      <c r="BU38" s="342"/>
      <c r="BV38" s="342"/>
    </row>
    <row r="39" customFormat="false" ht="11.1" hidden="false" customHeight="true" outlineLevel="0" collapsed="false">
      <c r="A39" s="339"/>
      <c r="B39" s="323" t="s">
        <v>749</v>
      </c>
      <c r="C39" s="341"/>
      <c r="D39" s="341"/>
      <c r="E39" s="341"/>
      <c r="F39" s="341"/>
      <c r="G39" s="341"/>
      <c r="H39" s="341"/>
      <c r="I39" s="341"/>
      <c r="J39" s="341"/>
      <c r="K39" s="341"/>
      <c r="L39" s="341"/>
      <c r="M39" s="341"/>
      <c r="N39" s="341"/>
      <c r="O39" s="341"/>
      <c r="P39" s="341"/>
      <c r="Q39" s="341"/>
      <c r="R39" s="341"/>
      <c r="S39" s="341"/>
      <c r="T39" s="341"/>
      <c r="U39" s="341"/>
      <c r="V39" s="341"/>
      <c r="W39" s="341"/>
      <c r="X39" s="341"/>
      <c r="Y39" s="341"/>
      <c r="Z39" s="341"/>
      <c r="AA39" s="341"/>
      <c r="AB39" s="341"/>
      <c r="AC39" s="341"/>
      <c r="AD39" s="341"/>
      <c r="AE39" s="341"/>
      <c r="AF39" s="341"/>
      <c r="AG39" s="341"/>
      <c r="AH39" s="341"/>
      <c r="AI39" s="341"/>
      <c r="AJ39" s="341"/>
      <c r="AK39" s="341"/>
      <c r="AL39" s="341"/>
      <c r="AM39" s="341"/>
      <c r="AN39" s="341"/>
      <c r="AO39" s="341"/>
      <c r="AP39" s="341"/>
      <c r="AQ39" s="341"/>
      <c r="AR39" s="341"/>
      <c r="AS39" s="341"/>
      <c r="AT39" s="341"/>
      <c r="AU39" s="341"/>
      <c r="AV39" s="341"/>
      <c r="AW39" s="341"/>
      <c r="AX39" s="341"/>
      <c r="AY39" s="341"/>
      <c r="AZ39" s="341"/>
      <c r="BA39" s="341"/>
      <c r="BB39" s="341"/>
      <c r="BC39" s="341"/>
      <c r="BD39" s="341"/>
      <c r="BE39" s="341"/>
      <c r="BF39" s="341"/>
      <c r="BG39" s="342"/>
      <c r="BH39" s="342"/>
      <c r="BI39" s="342"/>
      <c r="BJ39" s="342"/>
      <c r="BK39" s="342"/>
      <c r="BL39" s="342"/>
      <c r="BM39" s="342"/>
      <c r="BN39" s="342"/>
      <c r="BO39" s="342"/>
      <c r="BP39" s="342"/>
      <c r="BQ39" s="342"/>
      <c r="BR39" s="342"/>
      <c r="BS39" s="342"/>
      <c r="BT39" s="342"/>
      <c r="BU39" s="342"/>
      <c r="BV39" s="342"/>
    </row>
    <row r="40" customFormat="false" ht="11.1" hidden="false" customHeight="true" outlineLevel="0" collapsed="false">
      <c r="A40" s="339"/>
      <c r="B40" s="336" t="s">
        <v>750</v>
      </c>
      <c r="C40" s="337"/>
      <c r="D40" s="337"/>
      <c r="E40" s="337"/>
      <c r="F40" s="337"/>
      <c r="G40" s="337"/>
      <c r="H40" s="337"/>
      <c r="I40" s="337"/>
      <c r="J40" s="337"/>
      <c r="K40" s="337"/>
      <c r="L40" s="337"/>
      <c r="M40" s="337"/>
      <c r="N40" s="337"/>
      <c r="O40" s="337"/>
      <c r="P40" s="337"/>
      <c r="Q40" s="337"/>
      <c r="R40" s="337"/>
      <c r="S40" s="337"/>
      <c r="T40" s="337"/>
      <c r="U40" s="337"/>
      <c r="V40" s="337"/>
      <c r="W40" s="337"/>
      <c r="X40" s="337"/>
      <c r="Y40" s="337"/>
      <c r="Z40" s="337"/>
      <c r="AA40" s="337"/>
      <c r="AB40" s="337"/>
      <c r="AC40" s="337"/>
      <c r="AD40" s="337"/>
      <c r="AE40" s="337"/>
      <c r="AF40" s="337"/>
      <c r="AG40" s="337"/>
      <c r="AH40" s="337"/>
      <c r="AI40" s="337"/>
      <c r="AJ40" s="337"/>
      <c r="AK40" s="337"/>
      <c r="AL40" s="337"/>
      <c r="AM40" s="337"/>
      <c r="AN40" s="337"/>
      <c r="AO40" s="337"/>
      <c r="AP40" s="337"/>
      <c r="AQ40" s="337"/>
      <c r="AR40" s="337"/>
      <c r="AS40" s="337"/>
      <c r="AT40" s="337"/>
      <c r="AU40" s="337"/>
      <c r="AV40" s="337"/>
      <c r="AW40" s="337"/>
      <c r="AX40" s="337"/>
      <c r="AY40" s="337"/>
      <c r="AZ40" s="337"/>
      <c r="BA40" s="337"/>
      <c r="BB40" s="337"/>
      <c r="BC40" s="337"/>
      <c r="BD40" s="337"/>
      <c r="BE40" s="337"/>
      <c r="BF40" s="337"/>
      <c r="BG40" s="338"/>
      <c r="BH40" s="338"/>
      <c r="BI40" s="338"/>
      <c r="BJ40" s="338"/>
      <c r="BK40" s="338"/>
      <c r="BL40" s="338"/>
      <c r="BM40" s="338"/>
      <c r="BN40" s="338"/>
      <c r="BO40" s="338"/>
      <c r="BP40" s="338"/>
      <c r="BQ40" s="338"/>
      <c r="BR40" s="338"/>
      <c r="BS40" s="338"/>
      <c r="BT40" s="338"/>
      <c r="BU40" s="338"/>
      <c r="BV40" s="338"/>
    </row>
    <row r="41" customFormat="false" ht="11.1" hidden="false" customHeight="true" outlineLevel="0" collapsed="false">
      <c r="A41" s="339" t="s">
        <v>751</v>
      </c>
      <c r="B41" s="331" t="s">
        <v>752</v>
      </c>
      <c r="C41" s="306" t="n">
        <v>6.27</v>
      </c>
      <c r="D41" s="306" t="n">
        <v>6.27</v>
      </c>
      <c r="E41" s="306" t="n">
        <v>6.27</v>
      </c>
      <c r="F41" s="306" t="n">
        <v>6.27</v>
      </c>
      <c r="G41" s="306" t="n">
        <v>6.27</v>
      </c>
      <c r="H41" s="306" t="n">
        <v>6.27</v>
      </c>
      <c r="I41" s="306" t="n">
        <v>6.27</v>
      </c>
      <c r="J41" s="306" t="n">
        <v>6.27</v>
      </c>
      <c r="K41" s="306" t="n">
        <v>6.27</v>
      </c>
      <c r="L41" s="306" t="n">
        <v>6.27</v>
      </c>
      <c r="M41" s="306" t="n">
        <v>6.27</v>
      </c>
      <c r="N41" s="306" t="n">
        <v>6.27</v>
      </c>
      <c r="O41" s="306" t="n">
        <v>5.96</v>
      </c>
      <c r="P41" s="306" t="n">
        <v>5.96</v>
      </c>
      <c r="Q41" s="306" t="n">
        <v>5.96</v>
      </c>
      <c r="R41" s="306" t="n">
        <v>5.96</v>
      </c>
      <c r="S41" s="306" t="n">
        <v>5.96</v>
      </c>
      <c r="T41" s="306" t="n">
        <v>5.96</v>
      </c>
      <c r="U41" s="306" t="n">
        <v>5.96</v>
      </c>
      <c r="V41" s="306" t="n">
        <v>5.96</v>
      </c>
      <c r="W41" s="306" t="n">
        <v>5.96</v>
      </c>
      <c r="X41" s="306" t="n">
        <v>5.96</v>
      </c>
      <c r="Y41" s="306" t="n">
        <v>5.96</v>
      </c>
      <c r="Z41" s="306" t="n">
        <v>5.96</v>
      </c>
      <c r="AA41" s="306" t="n">
        <v>5.61</v>
      </c>
      <c r="AB41" s="306" t="n">
        <v>5.61</v>
      </c>
      <c r="AC41" s="306" t="n">
        <v>5.61</v>
      </c>
      <c r="AD41" s="306" t="n">
        <v>5.61</v>
      </c>
      <c r="AE41" s="306" t="n">
        <v>5.61</v>
      </c>
      <c r="AF41" s="306" t="n">
        <v>5.61</v>
      </c>
      <c r="AG41" s="306" t="n">
        <v>5.61</v>
      </c>
      <c r="AH41" s="306" t="n">
        <v>5.61</v>
      </c>
      <c r="AI41" s="306" t="n">
        <v>5.61</v>
      </c>
      <c r="AJ41" s="306" t="n">
        <v>5.61</v>
      </c>
      <c r="AK41" s="306" t="n">
        <v>5.61</v>
      </c>
      <c r="AL41" s="306" t="n">
        <v>5.61</v>
      </c>
      <c r="AM41" s="306" t="n">
        <v>5.58</v>
      </c>
      <c r="AN41" s="306" t="n">
        <v>5.58</v>
      </c>
      <c r="AO41" s="306" t="n">
        <v>5.58</v>
      </c>
      <c r="AP41" s="306" t="n">
        <v>5.58</v>
      </c>
      <c r="AQ41" s="306" t="n">
        <v>5.58</v>
      </c>
      <c r="AR41" s="306" t="n">
        <v>5.58</v>
      </c>
      <c r="AS41" s="306" t="n">
        <v>5.59</v>
      </c>
      <c r="AT41" s="306" t="n">
        <v>5.59</v>
      </c>
      <c r="AU41" s="306" t="n">
        <v>5.59</v>
      </c>
      <c r="AV41" s="306" t="n">
        <v>5.6</v>
      </c>
      <c r="AW41" s="306" t="n">
        <v>5.6</v>
      </c>
      <c r="AX41" s="306" t="n">
        <v>5.6</v>
      </c>
      <c r="AY41" s="306" t="n">
        <v>5.57</v>
      </c>
      <c r="AZ41" s="306" t="n">
        <v>5.57</v>
      </c>
      <c r="BA41" s="306" t="n">
        <v>5.57</v>
      </c>
      <c r="BB41" s="306" t="n">
        <v>5.57</v>
      </c>
      <c r="BC41" s="306" t="n">
        <v>5.57</v>
      </c>
      <c r="BD41" s="306" t="n">
        <v>5.57</v>
      </c>
      <c r="BE41" s="306" t="n">
        <v>5.57</v>
      </c>
      <c r="BF41" s="306" t="n">
        <v>5.57</v>
      </c>
      <c r="BG41" s="307" t="n">
        <v>5.57</v>
      </c>
      <c r="BH41" s="307" t="n">
        <v>5.57</v>
      </c>
      <c r="BI41" s="307" t="n">
        <v>5.57</v>
      </c>
      <c r="BJ41" s="307" t="n">
        <v>5.57</v>
      </c>
      <c r="BK41" s="307" t="n">
        <v>5.7</v>
      </c>
      <c r="BL41" s="307" t="n">
        <v>5.7</v>
      </c>
      <c r="BM41" s="307" t="n">
        <v>5.7</v>
      </c>
      <c r="BN41" s="307" t="n">
        <v>5.7</v>
      </c>
      <c r="BO41" s="307" t="n">
        <v>5.7</v>
      </c>
      <c r="BP41" s="307" t="n">
        <v>5.7</v>
      </c>
      <c r="BQ41" s="307" t="n">
        <v>5.7</v>
      </c>
      <c r="BR41" s="307" t="n">
        <v>5.7</v>
      </c>
      <c r="BS41" s="307" t="n">
        <v>5.7</v>
      </c>
      <c r="BT41" s="307" t="n">
        <v>5.7</v>
      </c>
      <c r="BU41" s="307" t="n">
        <v>5.7</v>
      </c>
      <c r="BV41" s="307" t="n">
        <v>5.7</v>
      </c>
    </row>
    <row r="42" customFormat="false" ht="11.1" hidden="false" customHeight="true" outlineLevel="0" collapsed="false">
      <c r="A42" s="339"/>
      <c r="B42" s="336" t="s">
        <v>753</v>
      </c>
      <c r="C42" s="343"/>
      <c r="D42" s="343"/>
      <c r="E42" s="343"/>
      <c r="F42" s="343"/>
      <c r="G42" s="343"/>
      <c r="H42" s="343"/>
      <c r="I42" s="343"/>
      <c r="J42" s="343"/>
      <c r="K42" s="343"/>
      <c r="L42" s="343"/>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3"/>
      <c r="BB42" s="343"/>
      <c r="BC42" s="343"/>
      <c r="BD42" s="343"/>
      <c r="BE42" s="343"/>
      <c r="BF42" s="343"/>
      <c r="BG42" s="344"/>
      <c r="BH42" s="344"/>
      <c r="BI42" s="344"/>
      <c r="BJ42" s="344"/>
      <c r="BK42" s="344"/>
      <c r="BL42" s="344"/>
      <c r="BM42" s="344"/>
      <c r="BN42" s="344"/>
      <c r="BO42" s="344"/>
      <c r="BP42" s="344"/>
      <c r="BQ42" s="344"/>
      <c r="BR42" s="344"/>
      <c r="BS42" s="344"/>
      <c r="BT42" s="344"/>
      <c r="BU42" s="344"/>
      <c r="BV42" s="344"/>
    </row>
    <row r="43" customFormat="false" ht="11.1" hidden="false" customHeight="true" outlineLevel="0" collapsed="false">
      <c r="A43" s="339" t="s">
        <v>754</v>
      </c>
      <c r="B43" s="331" t="s">
        <v>755</v>
      </c>
      <c r="C43" s="345" t="n">
        <v>0.270221198156682</v>
      </c>
      <c r="D43" s="345" t="n">
        <v>0.279397959183674</v>
      </c>
      <c r="E43" s="345" t="n">
        <v>0.287225806451613</v>
      </c>
      <c r="F43" s="345" t="n">
        <v>0.292271428571429</v>
      </c>
      <c r="G43" s="345" t="n">
        <v>0.296603686635945</v>
      </c>
      <c r="H43" s="345" t="n">
        <v>0.296271428571429</v>
      </c>
      <c r="I43" s="345" t="n">
        <v>0.300129032258065</v>
      </c>
      <c r="J43" s="345" t="n">
        <v>0.296078341013825</v>
      </c>
      <c r="K43" s="345" t="n">
        <v>0.300195238095238</v>
      </c>
      <c r="L43" s="345" t="n">
        <v>0.302539170506913</v>
      </c>
      <c r="M43" s="345" t="n">
        <v>0.295428571428572</v>
      </c>
      <c r="N43" s="345" t="n">
        <v>0.293912442396313</v>
      </c>
      <c r="O43" s="345" t="n">
        <v>0.297004608294931</v>
      </c>
      <c r="P43" s="345" t="n">
        <v>0.306039408866995</v>
      </c>
      <c r="Q43" s="345" t="n">
        <v>0.302202764976959</v>
      </c>
      <c r="R43" s="345" t="n">
        <v>0.303471428571429</v>
      </c>
      <c r="S43" s="345" t="n">
        <v>0.304359447004608</v>
      </c>
      <c r="T43" s="345" t="n">
        <v>0.300595238095238</v>
      </c>
      <c r="U43" s="345" t="n">
        <v>0.301400921658986</v>
      </c>
      <c r="V43" s="345" t="n">
        <v>0.303847926267281</v>
      </c>
      <c r="W43" s="345" t="n">
        <v>0.28892380952381</v>
      </c>
      <c r="X43" s="345" t="n">
        <v>0.250917050691244</v>
      </c>
      <c r="Y43" s="345" t="n">
        <v>0.20444099378882</v>
      </c>
      <c r="Z43" s="345" t="n">
        <v>0.145096774193548</v>
      </c>
      <c r="AA43" s="345" t="n">
        <v>0.145456221198157</v>
      </c>
      <c r="AB43" s="345" t="n">
        <v>0.147892857142857</v>
      </c>
      <c r="AC43" s="345" t="n">
        <v>0.143889400921659</v>
      </c>
      <c r="AD43" s="345" t="n">
        <v>0.142819047619048</v>
      </c>
      <c r="AE43" s="345" t="n">
        <v>0.152465437788018</v>
      </c>
      <c r="AF43" s="345" t="n">
        <v>0.163233333333333</v>
      </c>
      <c r="AG43" s="345" t="n">
        <v>0.176327188940092</v>
      </c>
      <c r="AH43" s="345" t="n">
        <v>0.185216589861751</v>
      </c>
      <c r="AI43" s="345" t="n">
        <v>0.197271428571429</v>
      </c>
      <c r="AJ43" s="345" t="n">
        <v>0.210562211981567</v>
      </c>
      <c r="AK43" s="345" t="n">
        <v>0.219133333333333</v>
      </c>
      <c r="AL43" s="345" t="n">
        <v>0.21305069124424</v>
      </c>
      <c r="AM43" s="345" t="n">
        <v>0.223216589861751</v>
      </c>
      <c r="AN43" s="345" t="n">
        <v>0.235326530612245</v>
      </c>
      <c r="AO43" s="345" t="n">
        <v>0.244834101382489</v>
      </c>
      <c r="AP43" s="345" t="n">
        <v>0.249571428571429</v>
      </c>
      <c r="AQ43" s="345" t="n">
        <v>0.254405529953917</v>
      </c>
      <c r="AR43" s="345" t="n">
        <v>0.255004761904762</v>
      </c>
      <c r="AS43" s="345" t="n">
        <v>0.246672811059908</v>
      </c>
      <c r="AT43" s="345" t="n">
        <v>0.243967741935484</v>
      </c>
      <c r="AU43" s="345" t="n">
        <v>0.244747619047619</v>
      </c>
      <c r="AV43" s="345" t="n">
        <v>0.233364055299539</v>
      </c>
      <c r="AW43" s="345" t="n">
        <v>0.237485714285714</v>
      </c>
      <c r="AX43" s="345" t="n">
        <v>0.240009216589862</v>
      </c>
      <c r="AY43" s="345" t="n">
        <v>0.250244239631336</v>
      </c>
      <c r="AZ43" s="345" t="n">
        <v>0.259637755102041</v>
      </c>
      <c r="BA43" s="345" t="n">
        <v>0.261147465437788</v>
      </c>
      <c r="BB43" s="345" t="n">
        <v>0.260814285714286</v>
      </c>
      <c r="BC43" s="345" t="n">
        <v>0.258622119815668</v>
      </c>
      <c r="BD43" s="345" t="n">
        <v>0.264642857142857</v>
      </c>
      <c r="BE43" s="345" t="n">
        <v>0.264930875576037</v>
      </c>
      <c r="BF43" s="345" t="n">
        <v>0.268243386243386</v>
      </c>
      <c r="BG43" s="346" t="n">
        <v>0.2668792</v>
      </c>
      <c r="BH43" s="346" t="n">
        <v>0.2583751</v>
      </c>
      <c r="BI43" s="346" t="n">
        <v>0.2493552</v>
      </c>
      <c r="BJ43" s="346" t="n">
        <v>0.2421897</v>
      </c>
      <c r="BK43" s="346" t="n">
        <v>0.2501659</v>
      </c>
      <c r="BL43" s="346" t="n">
        <v>0.2629887</v>
      </c>
      <c r="BM43" s="346" t="n">
        <v>0.2712262</v>
      </c>
      <c r="BN43" s="346" t="n">
        <v>0.2727787</v>
      </c>
      <c r="BO43" s="346" t="n">
        <v>0.2747234</v>
      </c>
      <c r="BP43" s="346" t="n">
        <v>0.2720689</v>
      </c>
      <c r="BQ43" s="346" t="n">
        <v>0.2655606</v>
      </c>
      <c r="BR43" s="346" t="n">
        <v>0.2606564</v>
      </c>
      <c r="BS43" s="346" t="n">
        <v>0.2650116</v>
      </c>
      <c r="BT43" s="346" t="n">
        <v>0.2600144</v>
      </c>
      <c r="BU43" s="346" t="n">
        <v>0.2539942</v>
      </c>
      <c r="BV43" s="346" t="n">
        <v>0.2486924</v>
      </c>
    </row>
    <row r="44" customFormat="false" ht="11.1" hidden="false" customHeight="true" outlineLevel="0" collapsed="false">
      <c r="A44" s="339"/>
      <c r="B44" s="336" t="s">
        <v>756</v>
      </c>
      <c r="C44" s="343"/>
      <c r="D44" s="343"/>
      <c r="E44" s="343"/>
      <c r="F44" s="343"/>
      <c r="G44" s="343"/>
      <c r="H44" s="343"/>
      <c r="I44" s="343"/>
      <c r="J44" s="343"/>
      <c r="K44" s="343"/>
      <c r="L44" s="343"/>
      <c r="M44" s="343"/>
      <c r="N44" s="343"/>
      <c r="O44" s="343"/>
      <c r="P44" s="343"/>
      <c r="Q44" s="343"/>
      <c r="R44" s="343"/>
      <c r="S44" s="343"/>
      <c r="T44" s="343"/>
      <c r="U44" s="343"/>
      <c r="V44" s="343"/>
      <c r="W44" s="343"/>
      <c r="X44" s="343"/>
      <c r="Y44" s="343"/>
      <c r="Z44" s="343"/>
      <c r="AA44" s="343"/>
      <c r="AB44" s="343"/>
      <c r="AC44" s="343"/>
      <c r="AD44" s="343"/>
      <c r="AE44" s="343"/>
      <c r="AF44" s="343"/>
      <c r="AG44" s="343"/>
      <c r="AH44" s="343"/>
      <c r="AI44" s="343"/>
      <c r="AJ44" s="343"/>
      <c r="AK44" s="343"/>
      <c r="AL44" s="343"/>
      <c r="AM44" s="343"/>
      <c r="AN44" s="343"/>
      <c r="AO44" s="343"/>
      <c r="AP44" s="343"/>
      <c r="AQ44" s="343"/>
      <c r="AR44" s="343"/>
      <c r="AS44" s="343"/>
      <c r="AT44" s="343"/>
      <c r="AU44" s="343"/>
      <c r="AV44" s="343"/>
      <c r="AW44" s="343"/>
      <c r="AX44" s="343"/>
      <c r="AY44" s="343"/>
      <c r="AZ44" s="343"/>
      <c r="BA44" s="343"/>
      <c r="BB44" s="343"/>
      <c r="BC44" s="343"/>
      <c r="BD44" s="343"/>
      <c r="BE44" s="343"/>
      <c r="BF44" s="343"/>
      <c r="BG44" s="344"/>
      <c r="BH44" s="344"/>
      <c r="BI44" s="344"/>
      <c r="BJ44" s="344"/>
      <c r="BK44" s="344"/>
      <c r="BL44" s="344"/>
      <c r="BM44" s="344"/>
      <c r="BN44" s="344"/>
      <c r="BO44" s="344"/>
      <c r="BP44" s="344"/>
      <c r="BQ44" s="344"/>
      <c r="BR44" s="344"/>
      <c r="BS44" s="344"/>
      <c r="BT44" s="344"/>
      <c r="BU44" s="344"/>
      <c r="BV44" s="344"/>
    </row>
    <row r="45" customFormat="false" ht="11.1" hidden="false" customHeight="true" outlineLevel="0" collapsed="false">
      <c r="A45" s="339" t="s">
        <v>74</v>
      </c>
      <c r="B45" s="347" t="s">
        <v>757</v>
      </c>
      <c r="C45" s="225" t="n">
        <v>1.74000000953674</v>
      </c>
      <c r="D45" s="225" t="n">
        <v>1.75</v>
      </c>
      <c r="E45" s="225" t="n">
        <v>1.75999999046325</v>
      </c>
      <c r="F45" s="225" t="n">
        <v>1.76999998092651</v>
      </c>
      <c r="G45" s="225" t="n">
        <v>1.76999998092651</v>
      </c>
      <c r="H45" s="225" t="n">
        <v>1.76999998092651</v>
      </c>
      <c r="I45" s="225" t="n">
        <v>1.75999999046325</v>
      </c>
      <c r="J45" s="225" t="n">
        <v>1.76999998092651</v>
      </c>
      <c r="K45" s="225" t="n">
        <v>1.76999998092651</v>
      </c>
      <c r="L45" s="225" t="n">
        <v>1.76999998092651</v>
      </c>
      <c r="M45" s="225" t="n">
        <v>1.77999997138977</v>
      </c>
      <c r="N45" s="225" t="n">
        <v>1.82000005245208</v>
      </c>
      <c r="O45" s="225" t="n">
        <v>1.88</v>
      </c>
      <c r="P45" s="225" t="n">
        <v>1.89</v>
      </c>
      <c r="Q45" s="225" t="n">
        <v>1.92999994754791</v>
      </c>
      <c r="R45" s="225" t="n">
        <v>1.98000001907348</v>
      </c>
      <c r="S45" s="225" t="n">
        <v>2.04999995231628</v>
      </c>
      <c r="T45" s="225" t="n">
        <v>2.08999991416931</v>
      </c>
      <c r="U45" s="225" t="n">
        <v>2.10999989509582</v>
      </c>
      <c r="V45" s="225" t="n">
        <v>2.1800000667572</v>
      </c>
      <c r="W45" s="225" t="n">
        <v>2.19000005722045</v>
      </c>
      <c r="X45" s="225" t="n">
        <v>2.20000004768371</v>
      </c>
      <c r="Y45" s="225" t="n">
        <v>2.17000007629394</v>
      </c>
      <c r="Z45" s="225" t="n">
        <v>2.16000008583068</v>
      </c>
      <c r="AA45" s="225" t="n">
        <v>2.23</v>
      </c>
      <c r="AB45" s="225" t="n">
        <v>2.27</v>
      </c>
      <c r="AC45" s="225" t="n">
        <v>2.29</v>
      </c>
      <c r="AD45" s="225" t="n">
        <v>2.22</v>
      </c>
      <c r="AE45" s="225" t="n">
        <v>2.23</v>
      </c>
      <c r="AF45" s="225" t="n">
        <v>2.22</v>
      </c>
      <c r="AG45" s="225" t="n">
        <v>2.19</v>
      </c>
      <c r="AH45" s="225" t="n">
        <v>2.21</v>
      </c>
      <c r="AI45" s="225" t="n">
        <v>2.18</v>
      </c>
      <c r="AJ45" s="225" t="n">
        <v>2.17</v>
      </c>
      <c r="AK45" s="225" t="n">
        <v>2.13</v>
      </c>
      <c r="AL45" s="225" t="n">
        <v>2.14</v>
      </c>
      <c r="AM45" s="225" t="n">
        <v>2.22</v>
      </c>
      <c r="AN45" s="225" t="n">
        <v>2.27</v>
      </c>
      <c r="AO45" s="225" t="n">
        <v>2.31</v>
      </c>
      <c r="AP45" s="225" t="n">
        <v>2.29</v>
      </c>
      <c r="AQ45" s="225" t="n">
        <v>2.26</v>
      </c>
      <c r="AR45" s="225" t="n">
        <v>2.25</v>
      </c>
      <c r="AS45" s="225" t="n">
        <v>2.27</v>
      </c>
      <c r="AT45" s="225" t="n">
        <v>2.29</v>
      </c>
      <c r="AU45" s="225" t="n">
        <v>2.27</v>
      </c>
      <c r="AV45" s="225" t="n">
        <v>2.26</v>
      </c>
      <c r="AW45" s="225" t="n">
        <v>2.25</v>
      </c>
      <c r="AX45" s="225" t="n">
        <v>2.23</v>
      </c>
      <c r="AY45" s="225" t="n">
        <v>2.34</v>
      </c>
      <c r="AZ45" s="225" t="n">
        <v>2.36</v>
      </c>
      <c r="BA45" s="225" t="n">
        <v>2.34</v>
      </c>
      <c r="BB45" s="225" t="n">
        <v>2.39</v>
      </c>
      <c r="BC45" s="225" t="n">
        <v>2.44</v>
      </c>
      <c r="BD45" s="225" t="n">
        <v>2.41</v>
      </c>
      <c r="BE45" s="225" t="n">
        <v>2.398492</v>
      </c>
      <c r="BF45" s="225" t="n">
        <v>2.385368</v>
      </c>
      <c r="BG45" s="226" t="n">
        <v>2.3699</v>
      </c>
      <c r="BH45" s="226" t="n">
        <v>2.351846</v>
      </c>
      <c r="BI45" s="226" t="n">
        <v>2.331351</v>
      </c>
      <c r="BJ45" s="226" t="n">
        <v>2.312483</v>
      </c>
      <c r="BK45" s="226" t="n">
        <v>2.390038</v>
      </c>
      <c r="BL45" s="226" t="n">
        <v>2.402481</v>
      </c>
      <c r="BM45" s="226" t="n">
        <v>2.409321</v>
      </c>
      <c r="BN45" s="226" t="n">
        <v>2.38805</v>
      </c>
      <c r="BO45" s="226" t="n">
        <v>2.380989</v>
      </c>
      <c r="BP45" s="226" t="n">
        <v>2.370911</v>
      </c>
      <c r="BQ45" s="226" t="n">
        <v>2.358981</v>
      </c>
      <c r="BR45" s="226" t="n">
        <v>2.349415</v>
      </c>
      <c r="BS45" s="226" t="n">
        <v>2.333857</v>
      </c>
      <c r="BT45" s="226" t="n">
        <v>2.323315</v>
      </c>
      <c r="BU45" s="226" t="n">
        <v>2.304852</v>
      </c>
      <c r="BV45" s="226" t="n">
        <v>2.294129</v>
      </c>
    </row>
    <row r="46" s="351" customFormat="true" ht="11.1" hidden="false" customHeight="true" outlineLevel="0" collapsed="false">
      <c r="A46" s="326"/>
      <c r="B46" s="348"/>
      <c r="C46" s="349"/>
      <c r="D46" s="349"/>
      <c r="E46" s="349"/>
      <c r="F46" s="349"/>
      <c r="G46" s="349"/>
      <c r="H46" s="349"/>
      <c r="I46" s="349"/>
      <c r="J46" s="349"/>
      <c r="K46" s="349"/>
      <c r="L46" s="349"/>
      <c r="M46" s="349"/>
      <c r="N46" s="349"/>
      <c r="O46" s="349"/>
      <c r="P46" s="349"/>
      <c r="Q46" s="349"/>
      <c r="R46" s="349"/>
      <c r="S46" s="349"/>
      <c r="T46" s="349"/>
      <c r="U46" s="349"/>
      <c r="V46" s="349"/>
      <c r="W46" s="349"/>
      <c r="X46" s="349"/>
      <c r="Y46" s="349"/>
      <c r="Z46" s="349"/>
      <c r="AA46" s="349"/>
      <c r="AB46" s="349"/>
      <c r="AC46" s="349"/>
      <c r="AD46" s="349"/>
      <c r="AE46" s="349"/>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50"/>
      <c r="BH46" s="350"/>
      <c r="BI46" s="350"/>
      <c r="BJ46" s="350"/>
      <c r="BK46" s="350"/>
      <c r="BL46" s="350"/>
      <c r="BM46" s="350"/>
      <c r="BN46" s="350"/>
      <c r="BO46" s="350"/>
      <c r="BP46" s="350"/>
      <c r="BQ46" s="350"/>
      <c r="BR46" s="350"/>
      <c r="BS46" s="350"/>
      <c r="BT46" s="350"/>
      <c r="BU46" s="350"/>
      <c r="BV46" s="350"/>
    </row>
    <row r="47" s="351" customFormat="true" ht="12" hidden="false" customHeight="true" outlineLevel="0" collapsed="false">
      <c r="A47" s="326"/>
      <c r="B47" s="87" t="s">
        <v>98</v>
      </c>
      <c r="C47" s="87"/>
      <c r="D47" s="87"/>
      <c r="E47" s="87"/>
      <c r="F47" s="87"/>
      <c r="G47" s="87"/>
      <c r="H47" s="87"/>
      <c r="I47" s="87"/>
      <c r="J47" s="87"/>
      <c r="K47" s="87"/>
      <c r="L47" s="87"/>
      <c r="M47" s="87"/>
      <c r="N47" s="87"/>
      <c r="O47" s="87"/>
      <c r="P47" s="87"/>
      <c r="Q47" s="87"/>
    </row>
    <row r="48" s="354" customFormat="true" ht="12" hidden="false" customHeight="true" outlineLevel="0" collapsed="false">
      <c r="A48" s="352"/>
      <c r="B48" s="353" t="s">
        <v>758</v>
      </c>
      <c r="C48" s="353"/>
      <c r="D48" s="353"/>
      <c r="E48" s="353"/>
      <c r="F48" s="353"/>
      <c r="G48" s="353"/>
      <c r="H48" s="353"/>
      <c r="I48" s="353"/>
      <c r="J48" s="353"/>
      <c r="K48" s="353"/>
      <c r="L48" s="353"/>
      <c r="M48" s="353"/>
      <c r="N48" s="353"/>
      <c r="O48" s="353"/>
      <c r="P48" s="353"/>
      <c r="Q48" s="353"/>
    </row>
    <row r="49" s="354" customFormat="true" ht="12" hidden="false" customHeight="true" outlineLevel="0" collapsed="false">
      <c r="A49" s="352"/>
      <c r="B49" s="285" t="s">
        <v>759</v>
      </c>
      <c r="C49" s="285"/>
      <c r="D49" s="285"/>
      <c r="E49" s="285"/>
      <c r="F49" s="285"/>
      <c r="G49" s="285"/>
      <c r="H49" s="285"/>
      <c r="I49" s="285"/>
      <c r="J49" s="285"/>
      <c r="K49" s="285"/>
      <c r="L49" s="285"/>
      <c r="M49" s="285"/>
      <c r="N49" s="285"/>
      <c r="O49" s="285"/>
      <c r="P49" s="285"/>
      <c r="Q49" s="285"/>
    </row>
    <row r="50" s="354" customFormat="true" ht="12" hidden="false" customHeight="true" outlineLevel="0" collapsed="false">
      <c r="A50" s="352"/>
      <c r="B50" s="353" t="s">
        <v>760</v>
      </c>
      <c r="C50" s="353"/>
      <c r="D50" s="353"/>
      <c r="E50" s="353"/>
      <c r="F50" s="353"/>
      <c r="G50" s="353"/>
      <c r="H50" s="353"/>
      <c r="I50" s="353"/>
      <c r="J50" s="353"/>
      <c r="K50" s="353"/>
      <c r="L50" s="353"/>
      <c r="M50" s="353"/>
      <c r="N50" s="353"/>
      <c r="O50" s="353"/>
      <c r="P50" s="353"/>
      <c r="Q50" s="353"/>
    </row>
    <row r="51" s="354" customFormat="true" ht="12" hidden="false" customHeight="true" outlineLevel="0" collapsed="false">
      <c r="A51" s="352"/>
      <c r="B51" s="353" t="s">
        <v>761</v>
      </c>
      <c r="C51" s="353"/>
      <c r="D51" s="353"/>
      <c r="E51" s="353"/>
      <c r="F51" s="353"/>
      <c r="G51" s="353"/>
      <c r="H51" s="353"/>
      <c r="I51" s="353"/>
      <c r="J51" s="353"/>
      <c r="K51" s="353"/>
      <c r="L51" s="353"/>
      <c r="M51" s="353"/>
      <c r="N51" s="353"/>
      <c r="O51" s="353"/>
      <c r="P51" s="353"/>
      <c r="Q51" s="353"/>
    </row>
    <row r="52" s="354" customFormat="true" ht="12" hidden="false" customHeight="true" outlineLevel="0" collapsed="false">
      <c r="A52" s="352"/>
      <c r="B52" s="93" t="s">
        <v>107</v>
      </c>
      <c r="C52" s="93"/>
      <c r="D52" s="93"/>
      <c r="E52" s="93"/>
      <c r="F52" s="93"/>
      <c r="G52" s="93"/>
      <c r="H52" s="93"/>
      <c r="I52" s="93"/>
      <c r="J52" s="93"/>
      <c r="K52" s="93"/>
      <c r="L52" s="93"/>
      <c r="M52" s="93"/>
      <c r="N52" s="93"/>
      <c r="O52" s="93"/>
      <c r="P52" s="93"/>
      <c r="Q52" s="93"/>
    </row>
    <row r="53" s="354" customFormat="true" ht="22.15" hidden="false" customHeight="true" outlineLevel="0" collapsed="false">
      <c r="A53" s="352"/>
      <c r="B53" s="93" t="s">
        <v>762</v>
      </c>
      <c r="C53" s="93"/>
      <c r="D53" s="93"/>
      <c r="E53" s="93"/>
      <c r="F53" s="93"/>
      <c r="G53" s="93"/>
      <c r="H53" s="93"/>
      <c r="I53" s="93"/>
      <c r="J53" s="93"/>
      <c r="K53" s="93"/>
      <c r="L53" s="93"/>
      <c r="M53" s="93"/>
      <c r="N53" s="93"/>
      <c r="O53" s="93"/>
      <c r="P53" s="93"/>
      <c r="Q53" s="93"/>
    </row>
    <row r="54" s="354" customFormat="true" ht="12" hidden="false" customHeight="true" outlineLevel="0" collapsed="false">
      <c r="A54" s="352"/>
      <c r="B54" s="95" t="s">
        <v>111</v>
      </c>
      <c r="C54" s="95"/>
      <c r="D54" s="95"/>
      <c r="E54" s="95"/>
      <c r="F54" s="95"/>
      <c r="G54" s="95"/>
      <c r="H54" s="95"/>
      <c r="I54" s="95"/>
      <c r="J54" s="95"/>
      <c r="K54" s="95"/>
      <c r="L54" s="95"/>
      <c r="M54" s="95"/>
      <c r="N54" s="95"/>
      <c r="O54" s="95"/>
      <c r="P54" s="95"/>
      <c r="Q54" s="95"/>
    </row>
    <row r="55" s="355" customFormat="true" ht="12" hidden="false" customHeight="true" outlineLevel="0" collapsed="false">
      <c r="A55" s="138"/>
      <c r="B55" s="139" t="s">
        <v>173</v>
      </c>
      <c r="C55" s="139"/>
      <c r="D55" s="139"/>
      <c r="E55" s="139"/>
      <c r="F55" s="139"/>
      <c r="G55" s="139"/>
      <c r="H55" s="139"/>
      <c r="I55" s="139"/>
      <c r="J55" s="139"/>
      <c r="K55" s="139"/>
      <c r="L55" s="139"/>
      <c r="M55" s="139"/>
      <c r="N55" s="139"/>
      <c r="O55" s="139"/>
      <c r="P55" s="139"/>
      <c r="Q55" s="139"/>
    </row>
    <row r="56" customFormat="false" ht="11.25" hidden="false" customHeight="false" outlineLevel="0" collapsed="false">
      <c r="BG56" s="356"/>
      <c r="BH56" s="356"/>
      <c r="BI56" s="356"/>
      <c r="BJ56" s="356"/>
      <c r="BK56" s="356"/>
      <c r="BL56" s="356"/>
      <c r="BM56" s="356"/>
      <c r="BN56" s="356"/>
      <c r="BO56" s="356"/>
      <c r="BP56" s="356"/>
      <c r="BQ56" s="356"/>
      <c r="BR56" s="356"/>
      <c r="BS56" s="356"/>
      <c r="BT56" s="356"/>
      <c r="BU56" s="356"/>
      <c r="BV56" s="356"/>
    </row>
    <row r="57" customFormat="false" ht="11.25" hidden="false" customHeight="false" outlineLevel="0" collapsed="false">
      <c r="BG57" s="356"/>
      <c r="BH57" s="356"/>
      <c r="BI57" s="356"/>
      <c r="BJ57" s="356"/>
      <c r="BK57" s="356"/>
      <c r="BL57" s="356"/>
      <c r="BM57" s="356"/>
      <c r="BN57" s="356"/>
      <c r="BO57" s="356"/>
      <c r="BP57" s="356"/>
      <c r="BQ57" s="356"/>
      <c r="BR57" s="356"/>
      <c r="BS57" s="356"/>
      <c r="BT57" s="356"/>
      <c r="BU57" s="356"/>
      <c r="BV57" s="356"/>
    </row>
    <row r="58" customFormat="false" ht="11.25" hidden="false" customHeight="false" outlineLevel="0" collapsed="false">
      <c r="BG58" s="356"/>
      <c r="BH58" s="356"/>
      <c r="BI58" s="356"/>
      <c r="BJ58" s="356"/>
      <c r="BK58" s="356"/>
      <c r="BL58" s="356"/>
      <c r="BM58" s="356"/>
      <c r="BN58" s="356"/>
      <c r="BO58" s="356"/>
      <c r="BP58" s="356"/>
      <c r="BQ58" s="356"/>
      <c r="BR58" s="356"/>
      <c r="BS58" s="356"/>
      <c r="BT58" s="356"/>
      <c r="BU58" s="356"/>
      <c r="BV58" s="356"/>
    </row>
    <row r="59" customFormat="false" ht="11.25" hidden="false" customHeight="false" outlineLevel="0" collapsed="false">
      <c r="BG59" s="356"/>
      <c r="BH59" s="356"/>
      <c r="BI59" s="356"/>
      <c r="BJ59" s="356"/>
      <c r="BK59" s="356"/>
      <c r="BL59" s="356"/>
      <c r="BM59" s="356"/>
      <c r="BN59" s="356"/>
      <c r="BO59" s="356"/>
      <c r="BP59" s="356"/>
      <c r="BQ59" s="356"/>
      <c r="BR59" s="356"/>
      <c r="BS59" s="356"/>
      <c r="BT59" s="356"/>
      <c r="BU59" s="356"/>
      <c r="BV59" s="356"/>
    </row>
    <row r="60" customFormat="false" ht="11.25" hidden="false" customHeight="false" outlineLevel="0" collapsed="false">
      <c r="BG60" s="356"/>
      <c r="BH60" s="356"/>
      <c r="BI60" s="356"/>
      <c r="BJ60" s="356"/>
      <c r="BK60" s="356"/>
      <c r="BL60" s="356"/>
      <c r="BM60" s="356"/>
      <c r="BN60" s="356"/>
      <c r="BO60" s="356"/>
      <c r="BP60" s="356"/>
      <c r="BQ60" s="356"/>
      <c r="BR60" s="356"/>
      <c r="BS60" s="356"/>
      <c r="BT60" s="356"/>
      <c r="BU60" s="356"/>
      <c r="BV60" s="356"/>
    </row>
    <row r="61" customFormat="false" ht="11.25" hidden="false" customHeight="false" outlineLevel="0" collapsed="false">
      <c r="BG61" s="356"/>
      <c r="BH61" s="356"/>
      <c r="BI61" s="356"/>
      <c r="BJ61" s="356"/>
      <c r="BK61" s="356"/>
      <c r="BL61" s="356"/>
      <c r="BM61" s="356"/>
      <c r="BN61" s="356"/>
      <c r="BO61" s="356"/>
      <c r="BP61" s="356"/>
      <c r="BQ61" s="356"/>
      <c r="BR61" s="356"/>
      <c r="BS61" s="356"/>
      <c r="BT61" s="356"/>
      <c r="BU61" s="356"/>
      <c r="BV61" s="356"/>
    </row>
    <row r="62" customFormat="false" ht="11.25" hidden="false" customHeight="false" outlineLevel="0" collapsed="false">
      <c r="BG62" s="356"/>
      <c r="BH62" s="356"/>
      <c r="BI62" s="356"/>
      <c r="BJ62" s="356"/>
      <c r="BK62" s="356"/>
      <c r="BL62" s="356"/>
      <c r="BM62" s="356"/>
      <c r="BN62" s="356"/>
      <c r="BO62" s="356"/>
      <c r="BP62" s="356"/>
      <c r="BQ62" s="356"/>
      <c r="BR62" s="356"/>
      <c r="BS62" s="356"/>
      <c r="BT62" s="356"/>
      <c r="BU62" s="356"/>
      <c r="BV62" s="356"/>
    </row>
    <row r="63" customFormat="false" ht="11.25" hidden="false" customHeight="false" outlineLevel="0" collapsed="false">
      <c r="BG63" s="356"/>
      <c r="BH63" s="356"/>
      <c r="BI63" s="356"/>
      <c r="BJ63" s="356"/>
      <c r="BK63" s="356"/>
      <c r="BL63" s="356"/>
      <c r="BM63" s="356"/>
      <c r="BN63" s="356"/>
      <c r="BO63" s="356"/>
      <c r="BP63" s="356"/>
      <c r="BQ63" s="356"/>
      <c r="BR63" s="356"/>
      <c r="BS63" s="356"/>
      <c r="BT63" s="356"/>
      <c r="BU63" s="356"/>
      <c r="BV63" s="356"/>
    </row>
    <row r="64" customFormat="false" ht="11.25" hidden="false" customHeight="false" outlineLevel="0" collapsed="false">
      <c r="BG64" s="356"/>
      <c r="BH64" s="356"/>
      <c r="BI64" s="356"/>
      <c r="BJ64" s="356"/>
      <c r="BK64" s="356"/>
      <c r="BL64" s="356"/>
      <c r="BM64" s="356"/>
      <c r="BN64" s="356"/>
      <c r="BO64" s="356"/>
      <c r="BP64" s="356"/>
      <c r="BQ64" s="356"/>
      <c r="BR64" s="356"/>
      <c r="BS64" s="356"/>
      <c r="BT64" s="356"/>
      <c r="BU64" s="356"/>
      <c r="BV64" s="356"/>
    </row>
    <row r="65" customFormat="false" ht="11.25" hidden="false" customHeight="false" outlineLevel="0" collapsed="false">
      <c r="BG65" s="356"/>
      <c r="BH65" s="356"/>
      <c r="BI65" s="356"/>
      <c r="BJ65" s="356"/>
      <c r="BK65" s="356"/>
      <c r="BL65" s="356"/>
      <c r="BM65" s="356"/>
      <c r="BN65" s="356"/>
      <c r="BO65" s="356"/>
      <c r="BP65" s="356"/>
      <c r="BQ65" s="356"/>
      <c r="BR65" s="356"/>
      <c r="BS65" s="356"/>
      <c r="BT65" s="356"/>
      <c r="BU65" s="356"/>
      <c r="BV65" s="356"/>
    </row>
    <row r="66" customFormat="false" ht="11.25" hidden="false" customHeight="false" outlineLevel="0" collapsed="false">
      <c r="BG66" s="356"/>
      <c r="BH66" s="356"/>
      <c r="BI66" s="356"/>
      <c r="BJ66" s="356"/>
      <c r="BK66" s="356"/>
      <c r="BL66" s="356"/>
      <c r="BM66" s="356"/>
      <c r="BN66" s="356"/>
      <c r="BO66" s="356"/>
      <c r="BP66" s="356"/>
      <c r="BQ66" s="356"/>
      <c r="BR66" s="356"/>
      <c r="BS66" s="356"/>
      <c r="BT66" s="356"/>
      <c r="BU66" s="356"/>
      <c r="BV66" s="356"/>
    </row>
    <row r="67" customFormat="false" ht="11.25" hidden="false" customHeight="false" outlineLevel="0" collapsed="false">
      <c r="BG67" s="356"/>
      <c r="BH67" s="356"/>
      <c r="BI67" s="356"/>
      <c r="BJ67" s="356"/>
      <c r="BK67" s="356"/>
      <c r="BL67" s="356"/>
      <c r="BM67" s="356"/>
      <c r="BN67" s="356"/>
      <c r="BO67" s="356"/>
      <c r="BP67" s="356"/>
      <c r="BQ67" s="356"/>
      <c r="BR67" s="356"/>
      <c r="BS67" s="356"/>
      <c r="BT67" s="356"/>
      <c r="BU67" s="356"/>
      <c r="BV67" s="356"/>
    </row>
    <row r="68" customFormat="false" ht="11.25" hidden="false" customHeight="false" outlineLevel="0" collapsed="false">
      <c r="BG68" s="356"/>
      <c r="BH68" s="356"/>
      <c r="BI68" s="356"/>
      <c r="BJ68" s="356"/>
      <c r="BK68" s="356"/>
      <c r="BL68" s="356"/>
      <c r="BM68" s="356"/>
      <c r="BN68" s="356"/>
      <c r="BO68" s="356"/>
      <c r="BP68" s="356"/>
      <c r="BQ68" s="356"/>
      <c r="BR68" s="356"/>
      <c r="BS68" s="356"/>
      <c r="BT68" s="356"/>
      <c r="BU68" s="356"/>
      <c r="BV68" s="356"/>
    </row>
    <row r="69" customFormat="false" ht="11.25" hidden="false" customHeight="false" outlineLevel="0" collapsed="false">
      <c r="BG69" s="356"/>
      <c r="BH69" s="356"/>
      <c r="BI69" s="356"/>
      <c r="BJ69" s="356"/>
      <c r="BK69" s="356"/>
      <c r="BL69" s="356"/>
      <c r="BM69" s="356"/>
      <c r="BN69" s="356"/>
      <c r="BO69" s="356"/>
      <c r="BP69" s="356"/>
      <c r="BQ69" s="356"/>
      <c r="BR69" s="356"/>
      <c r="BS69" s="356"/>
      <c r="BT69" s="356"/>
      <c r="BU69" s="356"/>
      <c r="BV69" s="356"/>
    </row>
    <row r="70" customFormat="false" ht="11.25" hidden="false" customHeight="false" outlineLevel="0" collapsed="false">
      <c r="BG70" s="356"/>
      <c r="BH70" s="356"/>
      <c r="BI70" s="356"/>
      <c r="BJ70" s="356"/>
      <c r="BK70" s="356"/>
      <c r="BL70" s="356"/>
      <c r="BM70" s="356"/>
      <c r="BN70" s="356"/>
      <c r="BO70" s="356"/>
      <c r="BP70" s="356"/>
      <c r="BQ70" s="356"/>
      <c r="BR70" s="356"/>
      <c r="BS70" s="356"/>
      <c r="BT70" s="356"/>
      <c r="BU70" s="356"/>
      <c r="BV70" s="356"/>
    </row>
    <row r="71" customFormat="false" ht="11.25" hidden="false" customHeight="false" outlineLevel="0" collapsed="false">
      <c r="BG71" s="356"/>
      <c r="BH71" s="356"/>
      <c r="BI71" s="356"/>
      <c r="BJ71" s="356"/>
      <c r="BK71" s="356"/>
      <c r="BL71" s="356"/>
      <c r="BM71" s="356"/>
      <c r="BN71" s="356"/>
      <c r="BO71" s="356"/>
      <c r="BP71" s="356"/>
      <c r="BQ71" s="356"/>
      <c r="BR71" s="356"/>
      <c r="BS71" s="356"/>
      <c r="BT71" s="356"/>
      <c r="BU71" s="356"/>
      <c r="BV71" s="356"/>
    </row>
    <row r="72" customFormat="false" ht="11.25" hidden="false" customHeight="false" outlineLevel="0" collapsed="false">
      <c r="BG72" s="356"/>
      <c r="BH72" s="356"/>
      <c r="BI72" s="356"/>
      <c r="BJ72" s="356"/>
      <c r="BK72" s="356"/>
      <c r="BL72" s="356"/>
      <c r="BM72" s="356"/>
      <c r="BN72" s="356"/>
      <c r="BO72" s="356"/>
      <c r="BP72" s="356"/>
      <c r="BQ72" s="356"/>
      <c r="BR72" s="356"/>
      <c r="BS72" s="356"/>
      <c r="BT72" s="356"/>
      <c r="BU72" s="356"/>
      <c r="BV72" s="356"/>
    </row>
    <row r="73" customFormat="false" ht="11.25" hidden="false" customHeight="false" outlineLevel="0" collapsed="false">
      <c r="BG73" s="356"/>
      <c r="BH73" s="356"/>
      <c r="BI73" s="356"/>
      <c r="BJ73" s="356"/>
      <c r="BK73" s="356"/>
      <c r="BL73" s="356"/>
      <c r="BM73" s="356"/>
      <c r="BN73" s="356"/>
      <c r="BO73" s="356"/>
      <c r="BP73" s="356"/>
      <c r="BQ73" s="356"/>
      <c r="BR73" s="356"/>
      <c r="BS73" s="356"/>
      <c r="BT73" s="356"/>
      <c r="BU73" s="356"/>
      <c r="BV73" s="356"/>
    </row>
    <row r="74" customFormat="false" ht="11.25" hidden="false" customHeight="false" outlineLevel="0" collapsed="false">
      <c r="BG74" s="356"/>
      <c r="BH74" s="356"/>
      <c r="BI74" s="356"/>
      <c r="BJ74" s="356"/>
      <c r="BK74" s="356"/>
      <c r="BL74" s="356"/>
      <c r="BM74" s="356"/>
      <c r="BN74" s="356"/>
      <c r="BO74" s="356"/>
      <c r="BP74" s="356"/>
      <c r="BQ74" s="356"/>
      <c r="BR74" s="356"/>
      <c r="BS74" s="356"/>
      <c r="BT74" s="356"/>
      <c r="BU74" s="356"/>
      <c r="BV74" s="356"/>
    </row>
    <row r="75" customFormat="false" ht="11.25" hidden="false" customHeight="false" outlineLevel="0" collapsed="false">
      <c r="BG75" s="356"/>
      <c r="BH75" s="356"/>
      <c r="BI75" s="356"/>
      <c r="BJ75" s="356"/>
      <c r="BK75" s="356"/>
      <c r="BL75" s="356"/>
      <c r="BM75" s="356"/>
      <c r="BN75" s="356"/>
      <c r="BO75" s="356"/>
      <c r="BP75" s="356"/>
      <c r="BQ75" s="356"/>
      <c r="BR75" s="356"/>
      <c r="BS75" s="356"/>
      <c r="BT75" s="356"/>
      <c r="BU75" s="356"/>
      <c r="BV75" s="356"/>
    </row>
    <row r="76" customFormat="false" ht="11.25" hidden="false" customHeight="false" outlineLevel="0" collapsed="false">
      <c r="BG76" s="356"/>
      <c r="BH76" s="356"/>
      <c r="BI76" s="356"/>
      <c r="BJ76" s="356"/>
      <c r="BK76" s="356"/>
      <c r="BL76" s="356"/>
      <c r="BM76" s="356"/>
      <c r="BN76" s="356"/>
      <c r="BO76" s="356"/>
      <c r="BP76" s="356"/>
      <c r="BQ76" s="356"/>
      <c r="BR76" s="356"/>
      <c r="BS76" s="356"/>
      <c r="BT76" s="356"/>
      <c r="BU76" s="356"/>
      <c r="BV76" s="356"/>
    </row>
    <row r="77" customFormat="false" ht="11.25" hidden="false" customHeight="false" outlineLevel="0" collapsed="false">
      <c r="BG77" s="356"/>
      <c r="BH77" s="356"/>
      <c r="BI77" s="356"/>
      <c r="BJ77" s="356"/>
      <c r="BK77" s="356"/>
      <c r="BL77" s="356"/>
      <c r="BM77" s="356"/>
      <c r="BN77" s="356"/>
      <c r="BO77" s="356"/>
      <c r="BP77" s="356"/>
      <c r="BQ77" s="356"/>
      <c r="BR77" s="356"/>
      <c r="BS77" s="356"/>
      <c r="BT77" s="356"/>
      <c r="BU77" s="356"/>
      <c r="BV77" s="356"/>
    </row>
    <row r="78" customFormat="false" ht="11.25" hidden="false" customHeight="false" outlineLevel="0" collapsed="false">
      <c r="BG78" s="356"/>
      <c r="BH78" s="356"/>
      <c r="BI78" s="356"/>
      <c r="BJ78" s="356"/>
      <c r="BK78" s="356"/>
      <c r="BL78" s="356"/>
      <c r="BM78" s="356"/>
      <c r="BN78" s="356"/>
      <c r="BO78" s="356"/>
      <c r="BP78" s="356"/>
      <c r="BQ78" s="356"/>
      <c r="BR78" s="356"/>
      <c r="BS78" s="356"/>
      <c r="BT78" s="356"/>
      <c r="BU78" s="356"/>
      <c r="BV78" s="356"/>
    </row>
    <row r="79" customFormat="false" ht="11.25" hidden="false" customHeight="false" outlineLevel="0" collapsed="false">
      <c r="BG79" s="356"/>
      <c r="BH79" s="356"/>
      <c r="BI79" s="356"/>
      <c r="BJ79" s="356"/>
      <c r="BK79" s="356"/>
      <c r="BL79" s="356"/>
      <c r="BM79" s="356"/>
      <c r="BN79" s="356"/>
      <c r="BO79" s="356"/>
      <c r="BP79" s="356"/>
      <c r="BQ79" s="356"/>
      <c r="BR79" s="356"/>
      <c r="BS79" s="356"/>
      <c r="BT79" s="356"/>
      <c r="BU79" s="356"/>
      <c r="BV79" s="356"/>
    </row>
    <row r="80" customFormat="false" ht="11.25" hidden="false" customHeight="false" outlineLevel="0" collapsed="false">
      <c r="BG80" s="356"/>
      <c r="BH80" s="356"/>
      <c r="BI80" s="356"/>
      <c r="BJ80" s="356"/>
      <c r="BK80" s="356"/>
      <c r="BL80" s="356"/>
      <c r="BM80" s="356"/>
      <c r="BN80" s="356"/>
      <c r="BO80" s="356"/>
      <c r="BP80" s="356"/>
      <c r="BQ80" s="356"/>
      <c r="BR80" s="356"/>
      <c r="BS80" s="356"/>
      <c r="BT80" s="356"/>
      <c r="BU80" s="356"/>
      <c r="BV80" s="356"/>
    </row>
    <row r="81" customFormat="false" ht="11.25" hidden="false" customHeight="false" outlineLevel="0" collapsed="false">
      <c r="BG81" s="356"/>
      <c r="BH81" s="356"/>
      <c r="BI81" s="356"/>
      <c r="BJ81" s="356"/>
      <c r="BK81" s="356"/>
      <c r="BL81" s="356"/>
      <c r="BM81" s="356"/>
      <c r="BN81" s="356"/>
      <c r="BO81" s="356"/>
      <c r="BP81" s="356"/>
      <c r="BQ81" s="356"/>
      <c r="BR81" s="356"/>
      <c r="BS81" s="356"/>
      <c r="BT81" s="356"/>
      <c r="BU81" s="356"/>
      <c r="BV81" s="356"/>
    </row>
    <row r="82" customFormat="false" ht="11.25" hidden="false" customHeight="false" outlineLevel="0" collapsed="false">
      <c r="BG82" s="356"/>
      <c r="BH82" s="356"/>
      <c r="BI82" s="356"/>
      <c r="BJ82" s="356"/>
      <c r="BK82" s="356"/>
      <c r="BL82" s="356"/>
      <c r="BM82" s="356"/>
      <c r="BN82" s="356"/>
      <c r="BO82" s="356"/>
      <c r="BP82" s="356"/>
      <c r="BQ82" s="356"/>
      <c r="BR82" s="356"/>
      <c r="BS82" s="356"/>
      <c r="BT82" s="356"/>
      <c r="BU82" s="356"/>
      <c r="BV82" s="356"/>
    </row>
    <row r="83" customFormat="false" ht="11.25" hidden="false" customHeight="false" outlineLevel="0" collapsed="false">
      <c r="BG83" s="356"/>
      <c r="BH83" s="356"/>
      <c r="BI83" s="356"/>
      <c r="BJ83" s="356"/>
      <c r="BK83" s="356"/>
      <c r="BL83" s="356"/>
      <c r="BM83" s="356"/>
      <c r="BN83" s="356"/>
      <c r="BO83" s="356"/>
      <c r="BP83" s="356"/>
      <c r="BQ83" s="356"/>
      <c r="BR83" s="356"/>
      <c r="BS83" s="356"/>
      <c r="BT83" s="356"/>
      <c r="BU83" s="356"/>
      <c r="BV83" s="356"/>
    </row>
    <row r="84" customFormat="false" ht="11.25" hidden="false" customHeight="false" outlineLevel="0" collapsed="false">
      <c r="BG84" s="356"/>
      <c r="BH84" s="356"/>
      <c r="BI84" s="356"/>
      <c r="BJ84" s="356"/>
      <c r="BK84" s="356"/>
      <c r="BL84" s="356"/>
      <c r="BM84" s="356"/>
      <c r="BN84" s="356"/>
      <c r="BO84" s="356"/>
      <c r="BP84" s="356"/>
      <c r="BQ84" s="356"/>
      <c r="BR84" s="356"/>
      <c r="BS84" s="356"/>
      <c r="BT84" s="356"/>
      <c r="BU84" s="356"/>
      <c r="BV84" s="356"/>
    </row>
    <row r="85" customFormat="false" ht="11.25" hidden="false" customHeight="false" outlineLevel="0" collapsed="false">
      <c r="BG85" s="356"/>
      <c r="BH85" s="356"/>
      <c r="BI85" s="356"/>
      <c r="BJ85" s="356"/>
      <c r="BK85" s="356"/>
      <c r="BL85" s="356"/>
      <c r="BM85" s="356"/>
      <c r="BN85" s="356"/>
      <c r="BO85" s="356"/>
      <c r="BP85" s="356"/>
      <c r="BQ85" s="356"/>
      <c r="BR85" s="356"/>
      <c r="BS85" s="356"/>
      <c r="BT85" s="356"/>
      <c r="BU85" s="356"/>
      <c r="BV85" s="356"/>
    </row>
    <row r="86" customFormat="false" ht="11.25" hidden="false" customHeight="false" outlineLevel="0" collapsed="false">
      <c r="BG86" s="356"/>
      <c r="BH86" s="356"/>
      <c r="BI86" s="356"/>
      <c r="BJ86" s="356"/>
      <c r="BK86" s="356"/>
      <c r="BL86" s="356"/>
      <c r="BM86" s="356"/>
      <c r="BN86" s="356"/>
      <c r="BO86" s="356"/>
      <c r="BP86" s="356"/>
      <c r="BQ86" s="356"/>
      <c r="BR86" s="356"/>
      <c r="BS86" s="356"/>
      <c r="BT86" s="356"/>
      <c r="BU86" s="356"/>
      <c r="BV86" s="356"/>
    </row>
    <row r="87" customFormat="false" ht="11.25" hidden="false" customHeight="false" outlineLevel="0" collapsed="false">
      <c r="BG87" s="356"/>
      <c r="BH87" s="356"/>
      <c r="BI87" s="356"/>
      <c r="BJ87" s="356"/>
      <c r="BK87" s="356"/>
      <c r="BL87" s="356"/>
      <c r="BM87" s="356"/>
      <c r="BN87" s="356"/>
      <c r="BO87" s="356"/>
      <c r="BP87" s="356"/>
      <c r="BQ87" s="356"/>
      <c r="BR87" s="356"/>
      <c r="BS87" s="356"/>
      <c r="BT87" s="356"/>
      <c r="BU87" s="356"/>
      <c r="BV87" s="356"/>
    </row>
    <row r="88" customFormat="false" ht="11.25" hidden="false" customHeight="false" outlineLevel="0" collapsed="false">
      <c r="BG88" s="356"/>
      <c r="BH88" s="356"/>
      <c r="BI88" s="356"/>
      <c r="BJ88" s="356"/>
      <c r="BK88" s="356"/>
      <c r="BL88" s="356"/>
      <c r="BM88" s="356"/>
      <c r="BN88" s="356"/>
      <c r="BO88" s="356"/>
      <c r="BP88" s="356"/>
      <c r="BQ88" s="356"/>
      <c r="BR88" s="356"/>
      <c r="BS88" s="356"/>
      <c r="BT88" s="356"/>
      <c r="BU88" s="356"/>
      <c r="BV88" s="356"/>
    </row>
    <row r="89" customFormat="false" ht="11.25" hidden="false" customHeight="false" outlineLevel="0" collapsed="false">
      <c r="BG89" s="356"/>
      <c r="BH89" s="356"/>
      <c r="BI89" s="356"/>
      <c r="BJ89" s="356"/>
      <c r="BK89" s="356"/>
      <c r="BL89" s="356"/>
      <c r="BM89" s="356"/>
      <c r="BN89" s="356"/>
      <c r="BO89" s="356"/>
      <c r="BP89" s="356"/>
      <c r="BQ89" s="356"/>
      <c r="BR89" s="356"/>
      <c r="BS89" s="356"/>
      <c r="BT89" s="356"/>
      <c r="BU89" s="356"/>
      <c r="BV89" s="356"/>
    </row>
    <row r="90" customFormat="false" ht="11.25" hidden="false" customHeight="false" outlineLevel="0" collapsed="false">
      <c r="BG90" s="356"/>
      <c r="BH90" s="356"/>
      <c r="BI90" s="356"/>
      <c r="BJ90" s="356"/>
      <c r="BK90" s="356"/>
      <c r="BL90" s="356"/>
      <c r="BM90" s="356"/>
      <c r="BN90" s="356"/>
      <c r="BO90" s="356"/>
      <c r="BP90" s="356"/>
      <c r="BQ90" s="356"/>
      <c r="BR90" s="356"/>
      <c r="BS90" s="356"/>
      <c r="BT90" s="356"/>
      <c r="BU90" s="356"/>
      <c r="BV90" s="356"/>
    </row>
    <row r="91" customFormat="false" ht="11.25" hidden="false" customHeight="false" outlineLevel="0" collapsed="false">
      <c r="BG91" s="356"/>
      <c r="BH91" s="356"/>
      <c r="BI91" s="356"/>
      <c r="BJ91" s="356"/>
      <c r="BK91" s="356"/>
      <c r="BL91" s="356"/>
      <c r="BM91" s="356"/>
      <c r="BN91" s="356"/>
      <c r="BO91" s="356"/>
      <c r="BP91" s="356"/>
      <c r="BQ91" s="356"/>
      <c r="BR91" s="356"/>
      <c r="BS91" s="356"/>
      <c r="BT91" s="356"/>
      <c r="BU91" s="356"/>
      <c r="BV91" s="356"/>
    </row>
    <row r="92" customFormat="false" ht="11.25" hidden="false" customHeight="false" outlineLevel="0" collapsed="false">
      <c r="BG92" s="356"/>
      <c r="BH92" s="356"/>
      <c r="BI92" s="356"/>
      <c r="BJ92" s="356"/>
      <c r="BK92" s="356"/>
      <c r="BL92" s="356"/>
      <c r="BM92" s="356"/>
      <c r="BN92" s="356"/>
      <c r="BO92" s="356"/>
      <c r="BP92" s="356"/>
      <c r="BQ92" s="356"/>
      <c r="BR92" s="356"/>
      <c r="BS92" s="356"/>
      <c r="BT92" s="356"/>
      <c r="BU92" s="356"/>
      <c r="BV92" s="356"/>
    </row>
    <row r="93" customFormat="false" ht="11.25" hidden="false" customHeight="false" outlineLevel="0" collapsed="false">
      <c r="BG93" s="356"/>
      <c r="BH93" s="356"/>
      <c r="BI93" s="356"/>
      <c r="BJ93" s="356"/>
      <c r="BK93" s="356"/>
      <c r="BL93" s="356"/>
      <c r="BM93" s="356"/>
      <c r="BN93" s="356"/>
      <c r="BO93" s="356"/>
      <c r="BP93" s="356"/>
      <c r="BQ93" s="356"/>
      <c r="BR93" s="356"/>
      <c r="BS93" s="356"/>
      <c r="BT93" s="356"/>
      <c r="BU93" s="356"/>
      <c r="BV93" s="356"/>
    </row>
    <row r="94" customFormat="false" ht="11.25" hidden="false" customHeight="false" outlineLevel="0" collapsed="false">
      <c r="BG94" s="356"/>
      <c r="BH94" s="356"/>
      <c r="BI94" s="356"/>
      <c r="BJ94" s="356"/>
      <c r="BK94" s="356"/>
      <c r="BL94" s="356"/>
      <c r="BM94" s="356"/>
      <c r="BN94" s="356"/>
      <c r="BO94" s="356"/>
      <c r="BP94" s="356"/>
      <c r="BQ94" s="356"/>
      <c r="BR94" s="356"/>
      <c r="BS94" s="356"/>
      <c r="BT94" s="356"/>
      <c r="BU94" s="356"/>
      <c r="BV94" s="356"/>
    </row>
    <row r="95" customFormat="false" ht="11.25" hidden="false" customHeight="false" outlineLevel="0" collapsed="false">
      <c r="BG95" s="356"/>
      <c r="BH95" s="356"/>
      <c r="BI95" s="356"/>
      <c r="BJ95" s="356"/>
      <c r="BK95" s="356"/>
      <c r="BL95" s="356"/>
      <c r="BM95" s="356"/>
      <c r="BN95" s="356"/>
      <c r="BO95" s="356"/>
      <c r="BP95" s="356"/>
      <c r="BQ95" s="356"/>
      <c r="BR95" s="356"/>
      <c r="BS95" s="356"/>
      <c r="BT95" s="356"/>
      <c r="BU95" s="356"/>
      <c r="BV95" s="356"/>
    </row>
    <row r="96" customFormat="false" ht="11.25" hidden="false" customHeight="false" outlineLevel="0" collapsed="false">
      <c r="BG96" s="356"/>
      <c r="BH96" s="356"/>
      <c r="BI96" s="356"/>
      <c r="BJ96" s="356"/>
      <c r="BK96" s="356"/>
      <c r="BL96" s="356"/>
      <c r="BM96" s="356"/>
      <c r="BN96" s="356"/>
      <c r="BO96" s="356"/>
      <c r="BP96" s="356"/>
      <c r="BQ96" s="356"/>
      <c r="BR96" s="356"/>
      <c r="BS96" s="356"/>
      <c r="BT96" s="356"/>
      <c r="BU96" s="356"/>
      <c r="BV96" s="356"/>
    </row>
    <row r="97" customFormat="false" ht="11.25" hidden="false" customHeight="false" outlineLevel="0" collapsed="false">
      <c r="BG97" s="356"/>
      <c r="BH97" s="356"/>
      <c r="BI97" s="356"/>
      <c r="BJ97" s="356"/>
      <c r="BK97" s="356"/>
      <c r="BL97" s="356"/>
      <c r="BM97" s="356"/>
      <c r="BN97" s="356"/>
      <c r="BO97" s="356"/>
      <c r="BP97" s="356"/>
      <c r="BQ97" s="356"/>
      <c r="BR97" s="356"/>
      <c r="BS97" s="356"/>
      <c r="BT97" s="356"/>
      <c r="BU97" s="356"/>
      <c r="BV97" s="356"/>
    </row>
    <row r="98" customFormat="false" ht="11.25" hidden="false" customHeight="false" outlineLevel="0" collapsed="false">
      <c r="BG98" s="356"/>
      <c r="BH98" s="356"/>
      <c r="BI98" s="356"/>
      <c r="BJ98" s="356"/>
      <c r="BK98" s="356"/>
      <c r="BL98" s="356"/>
      <c r="BM98" s="356"/>
      <c r="BN98" s="356"/>
      <c r="BO98" s="356"/>
      <c r="BP98" s="356"/>
      <c r="BQ98" s="356"/>
      <c r="BR98" s="356"/>
      <c r="BS98" s="356"/>
      <c r="BT98" s="356"/>
      <c r="BU98" s="356"/>
      <c r="BV98" s="356"/>
    </row>
    <row r="99" customFormat="false" ht="11.25" hidden="false" customHeight="false" outlineLevel="0" collapsed="false">
      <c r="BG99" s="356"/>
      <c r="BH99" s="356"/>
      <c r="BI99" s="356"/>
      <c r="BJ99" s="356"/>
      <c r="BK99" s="356"/>
      <c r="BL99" s="356"/>
      <c r="BM99" s="356"/>
      <c r="BN99" s="356"/>
      <c r="BO99" s="356"/>
      <c r="BP99" s="356"/>
      <c r="BQ99" s="356"/>
      <c r="BR99" s="356"/>
      <c r="BS99" s="356"/>
      <c r="BT99" s="356"/>
      <c r="BU99" s="356"/>
      <c r="BV99" s="356"/>
    </row>
    <row r="100" customFormat="false" ht="11.25" hidden="false" customHeight="false" outlineLevel="0" collapsed="false">
      <c r="BG100" s="356"/>
      <c r="BH100" s="356"/>
      <c r="BI100" s="356"/>
      <c r="BJ100" s="356"/>
      <c r="BK100" s="356"/>
      <c r="BL100" s="356"/>
      <c r="BM100" s="356"/>
      <c r="BN100" s="356"/>
      <c r="BO100" s="356"/>
      <c r="BP100" s="356"/>
      <c r="BQ100" s="356"/>
      <c r="BR100" s="356"/>
      <c r="BS100" s="356"/>
      <c r="BT100" s="356"/>
      <c r="BU100" s="356"/>
      <c r="BV100" s="356"/>
    </row>
    <row r="101" customFormat="false" ht="11.25" hidden="false" customHeight="false" outlineLevel="0" collapsed="false">
      <c r="BG101" s="356"/>
      <c r="BH101" s="356"/>
      <c r="BI101" s="356"/>
      <c r="BJ101" s="356"/>
      <c r="BK101" s="356"/>
      <c r="BL101" s="356"/>
      <c r="BM101" s="356"/>
      <c r="BN101" s="356"/>
      <c r="BO101" s="356"/>
      <c r="BP101" s="356"/>
      <c r="BQ101" s="356"/>
      <c r="BR101" s="356"/>
      <c r="BS101" s="356"/>
      <c r="BT101" s="356"/>
      <c r="BU101" s="356"/>
      <c r="BV101" s="356"/>
    </row>
    <row r="102" customFormat="false" ht="11.25" hidden="false" customHeight="false" outlineLevel="0" collapsed="false">
      <c r="BG102" s="356"/>
      <c r="BH102" s="356"/>
      <c r="BI102" s="356"/>
      <c r="BJ102" s="356"/>
      <c r="BK102" s="356"/>
      <c r="BL102" s="356"/>
      <c r="BM102" s="356"/>
      <c r="BN102" s="356"/>
      <c r="BO102" s="356"/>
      <c r="BP102" s="356"/>
      <c r="BQ102" s="356"/>
      <c r="BR102" s="356"/>
      <c r="BS102" s="356"/>
      <c r="BT102" s="356"/>
      <c r="BU102" s="356"/>
      <c r="BV102" s="356"/>
    </row>
    <row r="103" customFormat="false" ht="11.25" hidden="false" customHeight="false" outlineLevel="0" collapsed="false">
      <c r="BG103" s="356"/>
      <c r="BH103" s="356"/>
      <c r="BI103" s="356"/>
      <c r="BJ103" s="356"/>
      <c r="BK103" s="356"/>
      <c r="BL103" s="356"/>
      <c r="BM103" s="356"/>
      <c r="BN103" s="356"/>
      <c r="BO103" s="356"/>
      <c r="BP103" s="356"/>
      <c r="BQ103" s="356"/>
      <c r="BR103" s="356"/>
      <c r="BS103" s="356"/>
      <c r="BT103" s="356"/>
      <c r="BU103" s="356"/>
      <c r="BV103" s="356"/>
    </row>
    <row r="104" customFormat="false" ht="11.25" hidden="false" customHeight="false" outlineLevel="0" collapsed="false">
      <c r="BG104" s="356"/>
      <c r="BH104" s="356"/>
      <c r="BI104" s="356"/>
      <c r="BJ104" s="356"/>
      <c r="BK104" s="356"/>
      <c r="BL104" s="356"/>
      <c r="BM104" s="356"/>
      <c r="BN104" s="356"/>
      <c r="BO104" s="356"/>
      <c r="BP104" s="356"/>
      <c r="BQ104" s="356"/>
      <c r="BR104" s="356"/>
      <c r="BS104" s="356"/>
      <c r="BT104" s="356"/>
      <c r="BU104" s="356"/>
      <c r="BV104" s="356"/>
    </row>
    <row r="105" customFormat="false" ht="11.25" hidden="false" customHeight="false" outlineLevel="0" collapsed="false">
      <c r="BG105" s="356"/>
      <c r="BH105" s="356"/>
      <c r="BI105" s="356"/>
      <c r="BJ105" s="356"/>
      <c r="BK105" s="356"/>
      <c r="BL105" s="356"/>
      <c r="BM105" s="356"/>
      <c r="BN105" s="356"/>
      <c r="BO105" s="356"/>
      <c r="BP105" s="356"/>
      <c r="BQ105" s="356"/>
      <c r="BR105" s="356"/>
      <c r="BS105" s="356"/>
      <c r="BT105" s="356"/>
      <c r="BU105" s="356"/>
      <c r="BV105" s="356"/>
    </row>
    <row r="106" customFormat="false" ht="11.25" hidden="false" customHeight="false" outlineLevel="0" collapsed="false">
      <c r="BG106" s="356"/>
      <c r="BH106" s="356"/>
      <c r="BI106" s="356"/>
      <c r="BJ106" s="356"/>
      <c r="BK106" s="356"/>
      <c r="BL106" s="356"/>
      <c r="BM106" s="356"/>
      <c r="BN106" s="356"/>
      <c r="BO106" s="356"/>
      <c r="BP106" s="356"/>
      <c r="BQ106" s="356"/>
      <c r="BR106" s="356"/>
      <c r="BS106" s="356"/>
      <c r="BT106" s="356"/>
      <c r="BU106" s="356"/>
      <c r="BV106" s="356"/>
    </row>
    <row r="107" customFormat="false" ht="11.25" hidden="false" customHeight="false" outlineLevel="0" collapsed="false">
      <c r="BG107" s="356"/>
      <c r="BH107" s="356"/>
      <c r="BI107" s="356"/>
      <c r="BJ107" s="356"/>
      <c r="BK107" s="356"/>
      <c r="BL107" s="356"/>
      <c r="BM107" s="356"/>
      <c r="BN107" s="356"/>
      <c r="BO107" s="356"/>
      <c r="BP107" s="356"/>
      <c r="BQ107" s="356"/>
      <c r="BR107" s="356"/>
      <c r="BS107" s="356"/>
      <c r="BT107" s="356"/>
      <c r="BU107" s="356"/>
      <c r="BV107" s="356"/>
    </row>
    <row r="108" customFormat="false" ht="11.25" hidden="false" customHeight="false" outlineLevel="0" collapsed="false">
      <c r="BG108" s="356"/>
      <c r="BH108" s="356"/>
      <c r="BI108" s="356"/>
      <c r="BJ108" s="356"/>
      <c r="BK108" s="356"/>
      <c r="BL108" s="356"/>
      <c r="BM108" s="356"/>
      <c r="BN108" s="356"/>
      <c r="BO108" s="356"/>
      <c r="BP108" s="356"/>
      <c r="BQ108" s="356"/>
      <c r="BR108" s="356"/>
      <c r="BS108" s="356"/>
      <c r="BT108" s="356"/>
      <c r="BU108" s="356"/>
      <c r="BV108" s="356"/>
    </row>
    <row r="109" customFormat="false" ht="11.25" hidden="false" customHeight="false" outlineLevel="0" collapsed="false">
      <c r="BG109" s="356"/>
      <c r="BH109" s="356"/>
      <c r="BI109" s="356"/>
      <c r="BJ109" s="356"/>
      <c r="BK109" s="356"/>
      <c r="BL109" s="356"/>
      <c r="BM109" s="356"/>
      <c r="BN109" s="356"/>
      <c r="BO109" s="356"/>
      <c r="BP109" s="356"/>
      <c r="BQ109" s="356"/>
      <c r="BR109" s="356"/>
      <c r="BS109" s="356"/>
      <c r="BT109" s="356"/>
      <c r="BU109" s="356"/>
      <c r="BV109" s="356"/>
    </row>
    <row r="110" customFormat="false" ht="11.25" hidden="false" customHeight="false" outlineLevel="0" collapsed="false">
      <c r="BG110" s="356"/>
      <c r="BH110" s="356"/>
      <c r="BI110" s="356"/>
      <c r="BJ110" s="356"/>
      <c r="BK110" s="356"/>
      <c r="BL110" s="356"/>
      <c r="BM110" s="356"/>
      <c r="BN110" s="356"/>
      <c r="BO110" s="356"/>
      <c r="BP110" s="356"/>
      <c r="BQ110" s="356"/>
      <c r="BR110" s="356"/>
      <c r="BS110" s="356"/>
      <c r="BT110" s="356"/>
      <c r="BU110" s="356"/>
      <c r="BV110" s="356"/>
    </row>
    <row r="111" customFormat="false" ht="11.25" hidden="false" customHeight="false" outlineLevel="0" collapsed="false">
      <c r="BG111" s="356"/>
      <c r="BH111" s="356"/>
      <c r="BI111" s="356"/>
      <c r="BJ111" s="356"/>
      <c r="BK111" s="356"/>
      <c r="BL111" s="356"/>
      <c r="BM111" s="356"/>
      <c r="BN111" s="356"/>
      <c r="BO111" s="356"/>
      <c r="BP111" s="356"/>
      <c r="BQ111" s="356"/>
      <c r="BR111" s="356"/>
      <c r="BS111" s="356"/>
      <c r="BT111" s="356"/>
      <c r="BU111" s="356"/>
      <c r="BV111" s="356"/>
    </row>
    <row r="112" customFormat="false" ht="11.25" hidden="false" customHeight="false" outlineLevel="0" collapsed="false">
      <c r="BG112" s="356"/>
      <c r="BH112" s="356"/>
      <c r="BI112" s="356"/>
      <c r="BJ112" s="356"/>
      <c r="BK112" s="356"/>
      <c r="BL112" s="356"/>
      <c r="BM112" s="356"/>
      <c r="BN112" s="356"/>
      <c r="BO112" s="356"/>
      <c r="BP112" s="356"/>
      <c r="BQ112" s="356"/>
      <c r="BR112" s="356"/>
      <c r="BS112" s="356"/>
      <c r="BT112" s="356"/>
      <c r="BU112" s="356"/>
      <c r="BV112" s="356"/>
    </row>
    <row r="113" customFormat="false" ht="11.25" hidden="false" customHeight="false" outlineLevel="0" collapsed="false">
      <c r="BG113" s="356"/>
      <c r="BH113" s="356"/>
      <c r="BI113" s="356"/>
      <c r="BJ113" s="356"/>
      <c r="BK113" s="356"/>
      <c r="BL113" s="356"/>
      <c r="BM113" s="356"/>
      <c r="BN113" s="356"/>
      <c r="BO113" s="356"/>
      <c r="BP113" s="356"/>
      <c r="BQ113" s="356"/>
      <c r="BR113" s="356"/>
      <c r="BS113" s="356"/>
      <c r="BT113" s="356"/>
      <c r="BU113" s="356"/>
      <c r="BV113" s="356"/>
    </row>
    <row r="114" customFormat="false" ht="11.25" hidden="false" customHeight="false" outlineLevel="0" collapsed="false">
      <c r="BG114" s="356"/>
      <c r="BH114" s="356"/>
      <c r="BI114" s="356"/>
      <c r="BJ114" s="356"/>
      <c r="BK114" s="356"/>
      <c r="BL114" s="356"/>
      <c r="BM114" s="356"/>
      <c r="BN114" s="356"/>
      <c r="BO114" s="356"/>
      <c r="BP114" s="356"/>
      <c r="BQ114" s="356"/>
      <c r="BR114" s="356"/>
      <c r="BS114" s="356"/>
      <c r="BT114" s="356"/>
      <c r="BU114" s="356"/>
      <c r="BV114" s="356"/>
    </row>
    <row r="115" customFormat="false" ht="11.25" hidden="false" customHeight="false" outlineLevel="0" collapsed="false">
      <c r="BG115" s="356"/>
      <c r="BH115" s="356"/>
      <c r="BI115" s="356"/>
      <c r="BJ115" s="356"/>
      <c r="BK115" s="356"/>
      <c r="BL115" s="356"/>
      <c r="BM115" s="356"/>
      <c r="BN115" s="356"/>
      <c r="BO115" s="356"/>
      <c r="BP115" s="356"/>
      <c r="BQ115" s="356"/>
      <c r="BR115" s="356"/>
      <c r="BS115" s="356"/>
      <c r="BT115" s="356"/>
      <c r="BU115" s="356"/>
      <c r="BV115" s="356"/>
    </row>
    <row r="116" customFormat="false" ht="11.25" hidden="false" customHeight="false" outlineLevel="0" collapsed="false">
      <c r="BG116" s="356"/>
      <c r="BH116" s="356"/>
      <c r="BI116" s="356"/>
      <c r="BJ116" s="356"/>
      <c r="BK116" s="356"/>
      <c r="BL116" s="356"/>
      <c r="BM116" s="356"/>
      <c r="BN116" s="356"/>
      <c r="BO116" s="356"/>
      <c r="BP116" s="356"/>
      <c r="BQ116" s="356"/>
      <c r="BR116" s="356"/>
      <c r="BS116" s="356"/>
      <c r="BT116" s="356"/>
      <c r="BU116" s="356"/>
      <c r="BV116" s="356"/>
    </row>
    <row r="117" customFormat="false" ht="11.25" hidden="false" customHeight="false" outlineLevel="0" collapsed="false">
      <c r="BG117" s="356"/>
      <c r="BH117" s="356"/>
      <c r="BI117" s="356"/>
      <c r="BJ117" s="356"/>
      <c r="BK117" s="356"/>
      <c r="BL117" s="356"/>
      <c r="BM117" s="356"/>
      <c r="BN117" s="356"/>
      <c r="BO117" s="356"/>
      <c r="BP117" s="356"/>
      <c r="BQ117" s="356"/>
      <c r="BR117" s="356"/>
      <c r="BS117" s="356"/>
      <c r="BT117" s="356"/>
      <c r="BU117" s="356"/>
      <c r="BV117" s="356"/>
    </row>
    <row r="118" customFormat="false" ht="11.25" hidden="false" customHeight="false" outlineLevel="0" collapsed="false">
      <c r="BG118" s="356"/>
      <c r="BH118" s="356"/>
      <c r="BI118" s="356"/>
      <c r="BJ118" s="356"/>
      <c r="BK118" s="356"/>
      <c r="BL118" s="356"/>
      <c r="BM118" s="356"/>
      <c r="BN118" s="356"/>
      <c r="BO118" s="356"/>
      <c r="BP118" s="356"/>
      <c r="BQ118" s="356"/>
      <c r="BR118" s="356"/>
      <c r="BS118" s="356"/>
      <c r="BT118" s="356"/>
      <c r="BU118" s="356"/>
      <c r="BV118" s="356"/>
    </row>
    <row r="119" customFormat="false" ht="11.25" hidden="false" customHeight="false" outlineLevel="0" collapsed="false">
      <c r="BG119" s="356"/>
      <c r="BH119" s="356"/>
      <c r="BI119" s="356"/>
      <c r="BJ119" s="356"/>
      <c r="BK119" s="356"/>
      <c r="BL119" s="356"/>
      <c r="BM119" s="356"/>
      <c r="BN119" s="356"/>
      <c r="BO119" s="356"/>
      <c r="BP119" s="356"/>
      <c r="BQ119" s="356"/>
      <c r="BR119" s="356"/>
      <c r="BS119" s="356"/>
      <c r="BT119" s="356"/>
      <c r="BU119" s="356"/>
      <c r="BV119" s="356"/>
    </row>
    <row r="120" customFormat="false" ht="11.25" hidden="false" customHeight="false" outlineLevel="0" collapsed="false">
      <c r="BG120" s="356"/>
      <c r="BH120" s="356"/>
      <c r="BI120" s="356"/>
      <c r="BJ120" s="356"/>
      <c r="BK120" s="356"/>
      <c r="BL120" s="356"/>
      <c r="BM120" s="356"/>
      <c r="BN120" s="356"/>
      <c r="BO120" s="356"/>
      <c r="BP120" s="356"/>
      <c r="BQ120" s="356"/>
      <c r="BR120" s="356"/>
      <c r="BS120" s="356"/>
      <c r="BT120" s="356"/>
      <c r="BU120" s="356"/>
      <c r="BV120" s="356"/>
    </row>
    <row r="121" customFormat="false" ht="11.25" hidden="false" customHeight="false" outlineLevel="0" collapsed="false">
      <c r="BG121" s="356"/>
      <c r="BH121" s="356"/>
      <c r="BI121" s="356"/>
      <c r="BJ121" s="356"/>
      <c r="BK121" s="356"/>
      <c r="BL121" s="356"/>
      <c r="BM121" s="356"/>
      <c r="BN121" s="356"/>
      <c r="BO121" s="356"/>
      <c r="BP121" s="356"/>
      <c r="BQ121" s="356"/>
      <c r="BR121" s="356"/>
      <c r="BS121" s="356"/>
      <c r="BT121" s="356"/>
      <c r="BU121" s="356"/>
      <c r="BV121" s="356"/>
    </row>
    <row r="122" customFormat="false" ht="11.25" hidden="false" customHeight="false" outlineLevel="0" collapsed="false">
      <c r="BG122" s="356"/>
      <c r="BH122" s="356"/>
      <c r="BI122" s="356"/>
      <c r="BJ122" s="356"/>
      <c r="BK122" s="356"/>
      <c r="BL122" s="356"/>
      <c r="BM122" s="356"/>
      <c r="BN122" s="356"/>
      <c r="BO122" s="356"/>
      <c r="BP122" s="356"/>
      <c r="BQ122" s="356"/>
      <c r="BR122" s="356"/>
      <c r="BS122" s="356"/>
      <c r="BT122" s="356"/>
      <c r="BU122" s="356"/>
      <c r="BV122" s="356"/>
    </row>
    <row r="123" customFormat="false" ht="11.25" hidden="false" customHeight="false" outlineLevel="0" collapsed="false">
      <c r="BG123" s="356"/>
      <c r="BH123" s="356"/>
      <c r="BI123" s="356"/>
      <c r="BJ123" s="356"/>
      <c r="BK123" s="356"/>
      <c r="BL123" s="356"/>
      <c r="BM123" s="356"/>
      <c r="BN123" s="356"/>
      <c r="BO123" s="356"/>
      <c r="BP123" s="356"/>
      <c r="BQ123" s="356"/>
      <c r="BR123" s="356"/>
      <c r="BS123" s="356"/>
      <c r="BT123" s="356"/>
      <c r="BU123" s="356"/>
      <c r="BV123" s="356"/>
    </row>
    <row r="124" customFormat="false" ht="11.25" hidden="false" customHeight="false" outlineLevel="0" collapsed="false">
      <c r="BG124" s="356"/>
      <c r="BH124" s="356"/>
      <c r="BI124" s="356"/>
      <c r="BJ124" s="356"/>
      <c r="BK124" s="356"/>
      <c r="BL124" s="356"/>
      <c r="BM124" s="356"/>
      <c r="BN124" s="356"/>
      <c r="BO124" s="356"/>
      <c r="BP124" s="356"/>
      <c r="BQ124" s="356"/>
      <c r="BR124" s="356"/>
      <c r="BS124" s="356"/>
      <c r="BT124" s="356"/>
      <c r="BU124" s="356"/>
      <c r="BV124" s="356"/>
    </row>
    <row r="125" customFormat="false" ht="11.25" hidden="false" customHeight="false" outlineLevel="0" collapsed="false">
      <c r="BG125" s="356"/>
      <c r="BH125" s="356"/>
      <c r="BI125" s="356"/>
      <c r="BJ125" s="356"/>
      <c r="BK125" s="356"/>
      <c r="BL125" s="356"/>
      <c r="BM125" s="356"/>
      <c r="BN125" s="356"/>
      <c r="BO125" s="356"/>
      <c r="BP125" s="356"/>
      <c r="BQ125" s="356"/>
      <c r="BR125" s="356"/>
      <c r="BS125" s="356"/>
      <c r="BT125" s="356"/>
      <c r="BU125" s="356"/>
      <c r="BV125" s="356"/>
    </row>
    <row r="126" customFormat="false" ht="11.25" hidden="false" customHeight="false" outlineLevel="0" collapsed="false">
      <c r="BG126" s="356"/>
      <c r="BH126" s="356"/>
      <c r="BI126" s="356"/>
      <c r="BJ126" s="356"/>
      <c r="BK126" s="356"/>
      <c r="BL126" s="356"/>
      <c r="BM126" s="356"/>
      <c r="BN126" s="356"/>
      <c r="BO126" s="356"/>
      <c r="BP126" s="356"/>
      <c r="BQ126" s="356"/>
      <c r="BR126" s="356"/>
      <c r="BS126" s="356"/>
      <c r="BT126" s="356"/>
      <c r="BU126" s="356"/>
      <c r="BV126" s="356"/>
    </row>
    <row r="127" customFormat="false" ht="11.25" hidden="false" customHeight="false" outlineLevel="0" collapsed="false">
      <c r="BG127" s="356"/>
      <c r="BH127" s="356"/>
      <c r="BI127" s="356"/>
      <c r="BJ127" s="356"/>
      <c r="BK127" s="356"/>
      <c r="BL127" s="356"/>
      <c r="BM127" s="356"/>
      <c r="BN127" s="356"/>
      <c r="BO127" s="356"/>
      <c r="BP127" s="356"/>
      <c r="BQ127" s="356"/>
      <c r="BR127" s="356"/>
      <c r="BS127" s="356"/>
      <c r="BT127" s="356"/>
      <c r="BU127" s="356"/>
      <c r="BV127" s="356"/>
    </row>
    <row r="128" customFormat="false" ht="11.25" hidden="false" customHeight="false" outlineLevel="0" collapsed="false">
      <c r="BG128" s="356"/>
      <c r="BH128" s="356"/>
      <c r="BI128" s="356"/>
      <c r="BJ128" s="356"/>
      <c r="BK128" s="356"/>
      <c r="BL128" s="356"/>
      <c r="BM128" s="356"/>
      <c r="BN128" s="356"/>
      <c r="BO128" s="356"/>
      <c r="BP128" s="356"/>
      <c r="BQ128" s="356"/>
      <c r="BR128" s="356"/>
      <c r="BS128" s="356"/>
      <c r="BT128" s="356"/>
      <c r="BU128" s="356"/>
      <c r="BV128" s="356"/>
    </row>
    <row r="129" customFormat="false" ht="11.25" hidden="false" customHeight="false" outlineLevel="0" collapsed="false">
      <c r="BG129" s="356"/>
      <c r="BH129" s="356"/>
      <c r="BI129" s="356"/>
      <c r="BJ129" s="356"/>
      <c r="BK129" s="356"/>
      <c r="BL129" s="356"/>
      <c r="BM129" s="356"/>
      <c r="BN129" s="356"/>
      <c r="BO129" s="356"/>
      <c r="BP129" s="356"/>
      <c r="BQ129" s="356"/>
      <c r="BR129" s="356"/>
      <c r="BS129" s="356"/>
      <c r="BT129" s="356"/>
      <c r="BU129" s="356"/>
      <c r="BV129" s="356"/>
    </row>
    <row r="130" customFormat="false" ht="11.25" hidden="false" customHeight="false" outlineLevel="0" collapsed="false">
      <c r="BG130" s="356"/>
      <c r="BH130" s="356"/>
      <c r="BI130" s="356"/>
      <c r="BJ130" s="356"/>
      <c r="BK130" s="356"/>
      <c r="BL130" s="356"/>
      <c r="BM130" s="356"/>
      <c r="BN130" s="356"/>
      <c r="BO130" s="356"/>
      <c r="BP130" s="356"/>
      <c r="BQ130" s="356"/>
      <c r="BR130" s="356"/>
      <c r="BS130" s="356"/>
      <c r="BT130" s="356"/>
      <c r="BU130" s="356"/>
      <c r="BV130" s="356"/>
    </row>
    <row r="131" customFormat="false" ht="11.25" hidden="false" customHeight="false" outlineLevel="0" collapsed="false">
      <c r="BG131" s="356"/>
      <c r="BH131" s="356"/>
      <c r="BI131" s="356"/>
      <c r="BJ131" s="356"/>
      <c r="BK131" s="356"/>
      <c r="BL131" s="356"/>
      <c r="BM131" s="356"/>
      <c r="BN131" s="356"/>
      <c r="BO131" s="356"/>
      <c r="BP131" s="356"/>
      <c r="BQ131" s="356"/>
      <c r="BR131" s="356"/>
      <c r="BS131" s="356"/>
      <c r="BT131" s="356"/>
      <c r="BU131" s="356"/>
      <c r="BV131" s="356"/>
    </row>
    <row r="132" customFormat="false" ht="11.25" hidden="false" customHeight="false" outlineLevel="0" collapsed="false">
      <c r="BG132" s="356"/>
      <c r="BH132" s="356"/>
      <c r="BI132" s="356"/>
      <c r="BJ132" s="356"/>
      <c r="BK132" s="356"/>
      <c r="BL132" s="356"/>
      <c r="BM132" s="356"/>
      <c r="BN132" s="356"/>
      <c r="BO132" s="356"/>
      <c r="BP132" s="356"/>
      <c r="BQ132" s="356"/>
      <c r="BR132" s="356"/>
      <c r="BS132" s="356"/>
      <c r="BT132" s="356"/>
      <c r="BU132" s="356"/>
      <c r="BV132" s="356"/>
    </row>
    <row r="133" customFormat="false" ht="11.25" hidden="false" customHeight="false" outlineLevel="0" collapsed="false">
      <c r="BG133" s="356"/>
      <c r="BH133" s="356"/>
      <c r="BI133" s="356"/>
      <c r="BJ133" s="356"/>
      <c r="BK133" s="356"/>
      <c r="BL133" s="356"/>
      <c r="BM133" s="356"/>
      <c r="BN133" s="356"/>
      <c r="BO133" s="356"/>
      <c r="BP133" s="356"/>
      <c r="BQ133" s="356"/>
      <c r="BR133" s="356"/>
      <c r="BS133" s="356"/>
      <c r="BT133" s="356"/>
      <c r="BU133" s="356"/>
      <c r="BV133" s="356"/>
    </row>
    <row r="134" customFormat="false" ht="11.25" hidden="false" customHeight="false" outlineLevel="0" collapsed="false">
      <c r="BG134" s="356"/>
      <c r="BH134" s="356"/>
      <c r="BI134" s="356"/>
      <c r="BJ134" s="356"/>
      <c r="BK134" s="356"/>
      <c r="BL134" s="356"/>
      <c r="BM134" s="356"/>
      <c r="BN134" s="356"/>
      <c r="BO134" s="356"/>
      <c r="BP134" s="356"/>
      <c r="BQ134" s="356"/>
      <c r="BR134" s="356"/>
      <c r="BS134" s="356"/>
      <c r="BT134" s="356"/>
      <c r="BU134" s="356"/>
      <c r="BV134" s="356"/>
    </row>
    <row r="135" customFormat="false" ht="11.25" hidden="false" customHeight="false" outlineLevel="0" collapsed="false">
      <c r="BG135" s="356"/>
      <c r="BH135" s="356"/>
      <c r="BI135" s="356"/>
      <c r="BJ135" s="356"/>
      <c r="BK135" s="356"/>
      <c r="BL135" s="356"/>
      <c r="BM135" s="356"/>
      <c r="BN135" s="356"/>
      <c r="BO135" s="356"/>
      <c r="BP135" s="356"/>
      <c r="BQ135" s="356"/>
      <c r="BR135" s="356"/>
      <c r="BS135" s="356"/>
      <c r="BT135" s="356"/>
      <c r="BU135" s="356"/>
      <c r="BV135" s="356"/>
    </row>
    <row r="136" customFormat="false" ht="11.25" hidden="false" customHeight="false" outlineLevel="0" collapsed="false">
      <c r="BG136" s="356"/>
      <c r="BH136" s="356"/>
      <c r="BI136" s="356"/>
      <c r="BJ136" s="356"/>
      <c r="BK136" s="356"/>
      <c r="BL136" s="356"/>
      <c r="BM136" s="356"/>
      <c r="BN136" s="356"/>
      <c r="BO136" s="356"/>
      <c r="BP136" s="356"/>
      <c r="BQ136" s="356"/>
      <c r="BR136" s="356"/>
      <c r="BS136" s="356"/>
      <c r="BT136" s="356"/>
      <c r="BU136" s="356"/>
      <c r="BV136" s="356"/>
    </row>
    <row r="137" customFormat="false" ht="11.25" hidden="false" customHeight="false" outlineLevel="0" collapsed="false">
      <c r="BG137" s="356"/>
      <c r="BH137" s="356"/>
      <c r="BI137" s="356"/>
      <c r="BJ137" s="356"/>
      <c r="BK137" s="356"/>
      <c r="BL137" s="356"/>
      <c r="BM137" s="356"/>
      <c r="BN137" s="356"/>
      <c r="BO137" s="356"/>
      <c r="BP137" s="356"/>
      <c r="BQ137" s="356"/>
      <c r="BR137" s="356"/>
      <c r="BS137" s="356"/>
      <c r="BT137" s="356"/>
      <c r="BU137" s="356"/>
      <c r="BV137" s="356"/>
    </row>
    <row r="138" customFormat="false" ht="11.25" hidden="false" customHeight="false" outlineLevel="0" collapsed="false">
      <c r="BG138" s="356"/>
      <c r="BH138" s="356"/>
      <c r="BI138" s="356"/>
      <c r="BJ138" s="356"/>
      <c r="BK138" s="356"/>
      <c r="BL138" s="356"/>
      <c r="BM138" s="356"/>
      <c r="BN138" s="356"/>
      <c r="BO138" s="356"/>
      <c r="BP138" s="356"/>
      <c r="BQ138" s="356"/>
      <c r="BR138" s="356"/>
      <c r="BS138" s="356"/>
      <c r="BT138" s="356"/>
      <c r="BU138" s="356"/>
      <c r="BV138" s="356"/>
    </row>
    <row r="139" customFormat="false" ht="11.25" hidden="false" customHeight="false" outlineLevel="0" collapsed="false">
      <c r="BG139" s="356"/>
      <c r="BH139" s="356"/>
      <c r="BI139" s="356"/>
      <c r="BJ139" s="356"/>
      <c r="BK139" s="356"/>
      <c r="BL139" s="356"/>
      <c r="BM139" s="356"/>
      <c r="BN139" s="356"/>
      <c r="BO139" s="356"/>
      <c r="BP139" s="356"/>
      <c r="BQ139" s="356"/>
      <c r="BR139" s="356"/>
      <c r="BS139" s="356"/>
      <c r="BT139" s="356"/>
      <c r="BU139" s="356"/>
      <c r="BV139" s="356"/>
    </row>
    <row r="140" customFormat="false" ht="11.25" hidden="false" customHeight="false" outlineLevel="0" collapsed="false">
      <c r="BG140" s="356"/>
      <c r="BH140" s="356"/>
      <c r="BI140" s="356"/>
      <c r="BJ140" s="356"/>
      <c r="BK140" s="356"/>
      <c r="BL140" s="356"/>
      <c r="BM140" s="356"/>
      <c r="BN140" s="356"/>
      <c r="BO140" s="356"/>
      <c r="BP140" s="356"/>
      <c r="BQ140" s="356"/>
      <c r="BR140" s="356"/>
      <c r="BS140" s="356"/>
      <c r="BT140" s="356"/>
      <c r="BU140" s="356"/>
      <c r="BV140" s="356"/>
    </row>
    <row r="141" customFormat="false" ht="11.25" hidden="false" customHeight="false" outlineLevel="0" collapsed="false">
      <c r="BG141" s="356"/>
      <c r="BH141" s="356"/>
      <c r="BI141" s="356"/>
      <c r="BJ141" s="356"/>
      <c r="BK141" s="356"/>
      <c r="BL141" s="356"/>
      <c r="BM141" s="356"/>
      <c r="BN141" s="356"/>
      <c r="BO141" s="356"/>
      <c r="BP141" s="356"/>
      <c r="BQ141" s="356"/>
      <c r="BR141" s="356"/>
      <c r="BS141" s="356"/>
      <c r="BT141" s="356"/>
      <c r="BU141" s="356"/>
      <c r="BV141" s="356"/>
    </row>
    <row r="142" customFormat="false" ht="11.25" hidden="false" customHeight="false" outlineLevel="0" collapsed="false">
      <c r="BG142" s="356"/>
      <c r="BH142" s="356"/>
      <c r="BI142" s="356"/>
      <c r="BJ142" s="356"/>
      <c r="BK142" s="356"/>
      <c r="BL142" s="356"/>
      <c r="BM142" s="356"/>
      <c r="BN142" s="356"/>
      <c r="BO142" s="356"/>
      <c r="BP142" s="356"/>
      <c r="BQ142" s="356"/>
      <c r="BR142" s="356"/>
      <c r="BS142" s="356"/>
      <c r="BT142" s="356"/>
      <c r="BU142" s="356"/>
      <c r="BV142" s="356"/>
    </row>
    <row r="143" customFormat="false" ht="11.25" hidden="false" customHeight="false" outlineLevel="0" collapsed="false">
      <c r="BG143" s="356"/>
      <c r="BH143" s="356"/>
      <c r="BI143" s="356"/>
      <c r="BJ143" s="356"/>
      <c r="BK143" s="356"/>
      <c r="BL143" s="356"/>
      <c r="BM143" s="356"/>
      <c r="BN143" s="356"/>
      <c r="BO143" s="356"/>
      <c r="BP143" s="356"/>
      <c r="BQ143" s="356"/>
      <c r="BR143" s="356"/>
      <c r="BS143" s="356"/>
      <c r="BT143" s="356"/>
      <c r="BU143" s="356"/>
      <c r="BV143" s="356"/>
    </row>
  </sheetData>
  <mergeCells count="18">
    <mergeCell ref="A1:A2"/>
    <mergeCell ref="B1:AL1"/>
    <mergeCell ref="B2:AL2"/>
    <mergeCell ref="C3:N3"/>
    <mergeCell ref="O3:Z3"/>
    <mergeCell ref="AA3:AL3"/>
    <mergeCell ref="AM3:AX3"/>
    <mergeCell ref="AY3:BJ3"/>
    <mergeCell ref="BK3:BV3"/>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0" activePane="bottomRight" state="frozen"/>
      <selection pane="topLeft" activeCell="A1" activeCellId="0" sqref="A1"/>
      <selection pane="topRight" activeCell="AY1" activeCellId="0" sqref="AY1"/>
      <selection pane="bottomLeft" activeCell="A10" activeCellId="0" sqref="A10"/>
      <selection pane="bottomRight" activeCell="BG14" activeCellId="0" sqref="BG14"/>
    </sheetView>
  </sheetViews>
  <sheetFormatPr defaultColWidth="10.9921875" defaultRowHeight="11.25" zeroHeight="false" outlineLevelRow="0" outlineLevelCol="0"/>
  <cols>
    <col collapsed="false" customWidth="true" hidden="false" outlineLevel="0" max="1" min="1" style="357" width="11.56"/>
    <col collapsed="false" customWidth="true" hidden="false" outlineLevel="0" max="2" min="2" style="357" width="25.85"/>
    <col collapsed="false" customWidth="true" hidden="false" outlineLevel="0" max="74" min="3" style="357" width="6.7"/>
    <col collapsed="false" customWidth="false" hidden="false" outlineLevel="0" max="257" min="75" style="357" width="10.99"/>
  </cols>
  <sheetData>
    <row r="1" customFormat="false" ht="15.6" hidden="false" customHeight="true" outlineLevel="0" collapsed="false">
      <c r="A1" s="28" t="s">
        <v>28</v>
      </c>
      <c r="B1" s="358" t="s">
        <v>19</v>
      </c>
      <c r="C1" s="358"/>
      <c r="D1" s="358"/>
      <c r="E1" s="358"/>
      <c r="F1" s="358"/>
      <c r="G1" s="358"/>
      <c r="H1" s="358"/>
      <c r="I1" s="358"/>
      <c r="J1" s="358"/>
      <c r="K1" s="358"/>
      <c r="L1" s="358"/>
      <c r="M1" s="358"/>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9"/>
    </row>
    <row r="2" customFormat="false" ht="13.9" hidden="false" customHeight="true" outlineLevel="0" collapsed="false">
      <c r="A2" s="28"/>
      <c r="B2" s="32" t="str">
        <f aca="false">"Energy Information Administration/Short-Term Energy Outlook - "&amp;Dates!D1</f>
        <v>Energy Information Administration/Short-Term Energy Outlook - Sept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59"/>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360"/>
      <c r="B5" s="361" t="s">
        <v>763</v>
      </c>
      <c r="C5" s="362"/>
      <c r="D5" s="362"/>
      <c r="E5" s="362"/>
      <c r="F5" s="362"/>
      <c r="G5" s="362"/>
      <c r="H5" s="362"/>
      <c r="I5" s="362"/>
      <c r="J5" s="362"/>
      <c r="K5" s="362"/>
      <c r="L5" s="362"/>
      <c r="M5" s="362"/>
      <c r="N5" s="362"/>
      <c r="O5" s="362"/>
      <c r="P5" s="362"/>
      <c r="Q5" s="362"/>
      <c r="R5" s="362"/>
      <c r="S5" s="362"/>
      <c r="T5" s="362"/>
      <c r="U5" s="362"/>
      <c r="V5" s="362"/>
      <c r="W5" s="362"/>
      <c r="X5" s="362"/>
      <c r="Y5" s="362"/>
      <c r="Z5" s="362"/>
      <c r="AA5" s="362"/>
      <c r="AB5" s="362"/>
      <c r="AC5" s="362"/>
      <c r="AD5" s="362"/>
      <c r="AE5" s="362"/>
      <c r="AF5" s="362"/>
      <c r="AG5" s="362"/>
      <c r="AH5" s="362"/>
      <c r="AI5" s="362"/>
      <c r="AJ5" s="362"/>
      <c r="AK5" s="362"/>
      <c r="AL5" s="362"/>
      <c r="AM5" s="362"/>
      <c r="AN5" s="362"/>
      <c r="AO5" s="362"/>
      <c r="AP5" s="362"/>
      <c r="AQ5" s="362"/>
      <c r="AR5" s="362"/>
      <c r="AS5" s="362"/>
      <c r="AT5" s="362"/>
      <c r="AU5" s="362"/>
      <c r="AV5" s="362"/>
      <c r="AW5" s="362"/>
      <c r="AX5" s="362"/>
      <c r="AY5" s="362"/>
      <c r="AZ5" s="362"/>
      <c r="BA5" s="362"/>
      <c r="BB5" s="362"/>
      <c r="BC5" s="362"/>
      <c r="BD5" s="362"/>
      <c r="BE5" s="362"/>
      <c r="BF5" s="362"/>
      <c r="BG5" s="363"/>
      <c r="BH5" s="363"/>
      <c r="BI5" s="363"/>
      <c r="BJ5" s="363"/>
      <c r="BK5" s="363"/>
      <c r="BL5" s="363"/>
      <c r="BM5" s="363"/>
      <c r="BN5" s="363"/>
      <c r="BO5" s="363"/>
      <c r="BP5" s="363"/>
      <c r="BQ5" s="363"/>
      <c r="BR5" s="363"/>
      <c r="BS5" s="363"/>
      <c r="BT5" s="363"/>
      <c r="BU5" s="363"/>
      <c r="BV5" s="363"/>
    </row>
    <row r="6" customFormat="false" ht="11.1" hidden="false" customHeight="true" outlineLevel="0" collapsed="false">
      <c r="A6" s="360" t="s">
        <v>764</v>
      </c>
      <c r="B6" s="364" t="s">
        <v>765</v>
      </c>
      <c r="C6" s="218" t="n">
        <v>11.4042288648387</v>
      </c>
      <c r="D6" s="218" t="n">
        <v>11.5439426746429</v>
      </c>
      <c r="E6" s="218" t="n">
        <v>10.3377820196774</v>
      </c>
      <c r="F6" s="218" t="n">
        <v>10.1043021203333</v>
      </c>
      <c r="G6" s="218" t="n">
        <v>10.651701873871</v>
      </c>
      <c r="H6" s="218" t="n">
        <v>12.091829242</v>
      </c>
      <c r="I6" s="218" t="n">
        <v>12.6847236232258</v>
      </c>
      <c r="J6" s="218" t="n">
        <v>13.6063438487097</v>
      </c>
      <c r="K6" s="218" t="n">
        <v>11.8464637316667</v>
      </c>
      <c r="L6" s="218" t="n">
        <v>10.7295295625806</v>
      </c>
      <c r="M6" s="218" t="n">
        <v>10.4700847546667</v>
      </c>
      <c r="N6" s="218" t="n">
        <v>11.1706558245161</v>
      </c>
      <c r="O6" s="218" t="n">
        <v>11.7096267435484</v>
      </c>
      <c r="P6" s="218" t="n">
        <v>11.2105378331035</v>
      </c>
      <c r="Q6" s="218" t="n">
        <v>10.4719306341935</v>
      </c>
      <c r="R6" s="218" t="n">
        <v>10.195501042</v>
      </c>
      <c r="S6" s="218" t="n">
        <v>10.4917678045161</v>
      </c>
      <c r="T6" s="218" t="n">
        <v>12.4369675643333</v>
      </c>
      <c r="U6" s="218" t="n">
        <v>12.99678504</v>
      </c>
      <c r="V6" s="218" t="n">
        <v>12.5479586722581</v>
      </c>
      <c r="W6" s="218" t="n">
        <v>11.2685376683333</v>
      </c>
      <c r="X6" s="218" t="n">
        <v>10.275720746129</v>
      </c>
      <c r="Y6" s="218" t="n">
        <v>10.3348747073333</v>
      </c>
      <c r="Z6" s="218" t="n">
        <v>11.0934920793548</v>
      </c>
      <c r="AA6" s="218" t="n">
        <v>11.4513753629032</v>
      </c>
      <c r="AB6" s="218" t="n">
        <v>10.7459784903571</v>
      </c>
      <c r="AC6" s="218" t="n">
        <v>10.0194504483871</v>
      </c>
      <c r="AD6" s="218" t="n">
        <v>9.65124183966667</v>
      </c>
      <c r="AE6" s="218" t="n">
        <v>10.04212491</v>
      </c>
      <c r="AF6" s="218" t="n">
        <v>11.5886080443333</v>
      </c>
      <c r="AG6" s="218" t="n">
        <v>12.0174911470968</v>
      </c>
      <c r="AH6" s="218" t="n">
        <v>12.2974650645161</v>
      </c>
      <c r="AI6" s="218" t="n">
        <v>10.9133537313333</v>
      </c>
      <c r="AJ6" s="218" t="n">
        <v>9.90452712064516</v>
      </c>
      <c r="AK6" s="218" t="n">
        <v>9.88782233333333</v>
      </c>
      <c r="AL6" s="218" t="n">
        <v>11.3066869445161</v>
      </c>
      <c r="AM6" s="218" t="n">
        <v>11.6258350954839</v>
      </c>
      <c r="AN6" s="218" t="n">
        <v>11.3930143207143</v>
      </c>
      <c r="AO6" s="218" t="n">
        <v>10.0516418848387</v>
      </c>
      <c r="AP6" s="218" t="n">
        <v>9.57596136366667</v>
      </c>
      <c r="AQ6" s="218" t="n">
        <v>10.5873547677419</v>
      </c>
      <c r="AR6" s="218" t="n">
        <v>12.5366657316667</v>
      </c>
      <c r="AS6" s="218" t="n">
        <v>13.2249181477419</v>
      </c>
      <c r="AT6" s="218" t="n">
        <v>13.1858280667742</v>
      </c>
      <c r="AU6" s="218" t="n">
        <v>11.5021271566667</v>
      </c>
      <c r="AV6" s="218" t="n">
        <v>9.90497050225807</v>
      </c>
      <c r="AW6" s="218" t="n">
        <v>10.178003216</v>
      </c>
      <c r="AX6" s="218" t="n">
        <v>11.6530274548387</v>
      </c>
      <c r="AY6" s="218" t="n">
        <v>11.721859536129</v>
      </c>
      <c r="AZ6" s="218" t="n">
        <v>11.1547806271429</v>
      </c>
      <c r="BA6" s="218" t="n">
        <v>10.2527267832258</v>
      </c>
      <c r="BB6" s="218" t="n">
        <v>10.0718681946667</v>
      </c>
      <c r="BC6" s="218" t="n">
        <v>10.4495258177419</v>
      </c>
      <c r="BD6" s="218" t="n">
        <v>12.27843</v>
      </c>
      <c r="BE6" s="218" t="n">
        <v>13.68995</v>
      </c>
      <c r="BF6" s="218" t="n">
        <v>12.99364</v>
      </c>
      <c r="BG6" s="219" t="n">
        <v>11.18663</v>
      </c>
      <c r="BH6" s="219" t="n">
        <v>10.40718</v>
      </c>
      <c r="BI6" s="219" t="n">
        <v>10.40498</v>
      </c>
      <c r="BJ6" s="219" t="n">
        <v>11.33154</v>
      </c>
      <c r="BK6" s="219" t="n">
        <v>11.60634</v>
      </c>
      <c r="BL6" s="219" t="n">
        <v>11.24802</v>
      </c>
      <c r="BM6" s="219" t="n">
        <v>10.49805</v>
      </c>
      <c r="BN6" s="219" t="n">
        <v>10.1242</v>
      </c>
      <c r="BO6" s="219" t="n">
        <v>10.63953</v>
      </c>
      <c r="BP6" s="219" t="n">
        <v>12.32331</v>
      </c>
      <c r="BQ6" s="219" t="n">
        <v>13.1501</v>
      </c>
      <c r="BR6" s="219" t="n">
        <v>13.14863</v>
      </c>
      <c r="BS6" s="219" t="n">
        <v>11.62668</v>
      </c>
      <c r="BT6" s="219" t="n">
        <v>10.48026</v>
      </c>
      <c r="BU6" s="219" t="n">
        <v>10.47245</v>
      </c>
      <c r="BV6" s="219" t="n">
        <v>11.38952</v>
      </c>
    </row>
    <row r="7" customFormat="false" ht="11.1" hidden="false" customHeight="true" outlineLevel="0" collapsed="false">
      <c r="A7" s="360" t="s">
        <v>766</v>
      </c>
      <c r="B7" s="365" t="s">
        <v>767</v>
      </c>
      <c r="C7" s="218" t="n">
        <v>10.9667204470968</v>
      </c>
      <c r="D7" s="218" t="n">
        <v>11.1360869460714</v>
      </c>
      <c r="E7" s="218" t="n">
        <v>9.94615051354839</v>
      </c>
      <c r="F7" s="218" t="n">
        <v>9.70847339833333</v>
      </c>
      <c r="G7" s="218" t="n">
        <v>10.2524401264516</v>
      </c>
      <c r="H7" s="218" t="n">
        <v>11.6779525146667</v>
      </c>
      <c r="I7" s="218" t="n">
        <v>12.2552938580645</v>
      </c>
      <c r="J7" s="218" t="n">
        <v>13.1569411841935</v>
      </c>
      <c r="K7" s="218" t="n">
        <v>11.423751172</v>
      </c>
      <c r="L7" s="218" t="n">
        <v>10.31709031</v>
      </c>
      <c r="M7" s="218" t="n">
        <v>10.0635808393333</v>
      </c>
      <c r="N7" s="218" t="n">
        <v>10.7608498809677</v>
      </c>
      <c r="O7" s="218" t="n">
        <v>11.2850394180645</v>
      </c>
      <c r="P7" s="218" t="n">
        <v>10.8031654931035</v>
      </c>
      <c r="Q7" s="218" t="n">
        <v>10.0777405448387</v>
      </c>
      <c r="R7" s="218" t="n">
        <v>9.80675164066667</v>
      </c>
      <c r="S7" s="218" t="n">
        <v>10.1037280151613</v>
      </c>
      <c r="T7" s="218" t="n">
        <v>12.0203992936667</v>
      </c>
      <c r="U7" s="218" t="n">
        <v>12.5586316374194</v>
      </c>
      <c r="V7" s="218" t="n">
        <v>12.1165051551613</v>
      </c>
      <c r="W7" s="218" t="n">
        <v>10.900715866</v>
      </c>
      <c r="X7" s="218" t="n">
        <v>9.89577747612903</v>
      </c>
      <c r="Y7" s="218" t="n">
        <v>9.97406269666667</v>
      </c>
      <c r="Z7" s="218" t="n">
        <v>10.736747153871</v>
      </c>
      <c r="AA7" s="218" t="n">
        <v>11.0811644241936</v>
      </c>
      <c r="AB7" s="218" t="n">
        <v>10.3650290032143</v>
      </c>
      <c r="AC7" s="218" t="n">
        <v>9.65345659322581</v>
      </c>
      <c r="AD7" s="218" t="n">
        <v>9.29979911866667</v>
      </c>
      <c r="AE7" s="218" t="n">
        <v>9.69341039870968</v>
      </c>
      <c r="AF7" s="218" t="n">
        <v>11.2003512276667</v>
      </c>
      <c r="AG7" s="218" t="n">
        <v>11.6077952029032</v>
      </c>
      <c r="AH7" s="218" t="n">
        <v>11.8754424948387</v>
      </c>
      <c r="AI7" s="218" t="n">
        <v>10.5054256516667</v>
      </c>
      <c r="AJ7" s="218" t="n">
        <v>9.51911414903226</v>
      </c>
      <c r="AK7" s="218" t="n">
        <v>9.50039583166667</v>
      </c>
      <c r="AL7" s="218" t="n">
        <v>10.9063048064516</v>
      </c>
      <c r="AM7" s="218" t="n">
        <v>11.2161096335484</v>
      </c>
      <c r="AN7" s="218" t="n">
        <v>10.9851042785714</v>
      </c>
      <c r="AO7" s="218" t="n">
        <v>9.65109538225807</v>
      </c>
      <c r="AP7" s="218" t="n">
        <v>9.19295097566667</v>
      </c>
      <c r="AQ7" s="218" t="n">
        <v>10.1966510183871</v>
      </c>
      <c r="AR7" s="218" t="n">
        <v>12.112233333</v>
      </c>
      <c r="AS7" s="218" t="n">
        <v>12.7950839248387</v>
      </c>
      <c r="AT7" s="218" t="n">
        <v>12.74998284</v>
      </c>
      <c r="AU7" s="218" t="n">
        <v>11.0804319526667</v>
      </c>
      <c r="AV7" s="218" t="n">
        <v>9.52708721967742</v>
      </c>
      <c r="AW7" s="218" t="n">
        <v>9.78899392433334</v>
      </c>
      <c r="AX7" s="218" t="n">
        <v>11.2321097858065</v>
      </c>
      <c r="AY7" s="218" t="n">
        <v>11.3150418758065</v>
      </c>
      <c r="AZ7" s="218" t="n">
        <v>10.7680205167857</v>
      </c>
      <c r="BA7" s="218" t="n">
        <v>9.87740354</v>
      </c>
      <c r="BB7" s="218" t="n">
        <v>9.68933658833333</v>
      </c>
      <c r="BC7" s="218" t="n">
        <v>10.0631798135484</v>
      </c>
      <c r="BD7" s="218" t="n">
        <v>11.8732770148</v>
      </c>
      <c r="BE7" s="218" t="n">
        <v>13.2600359</v>
      </c>
      <c r="BF7" s="218" t="n">
        <v>12.5592016</v>
      </c>
      <c r="BG7" s="219" t="n">
        <v>10.77527</v>
      </c>
      <c r="BH7" s="219" t="n">
        <v>10.01242</v>
      </c>
      <c r="BI7" s="219" t="n">
        <v>10.00698</v>
      </c>
      <c r="BJ7" s="219" t="n">
        <v>10.91985</v>
      </c>
      <c r="BK7" s="219" t="n">
        <v>11.17445</v>
      </c>
      <c r="BL7" s="219" t="n">
        <v>10.82945</v>
      </c>
      <c r="BM7" s="219" t="n">
        <v>10.09136</v>
      </c>
      <c r="BN7" s="219" t="n">
        <v>9.723203</v>
      </c>
      <c r="BO7" s="219" t="n">
        <v>10.23618</v>
      </c>
      <c r="BP7" s="219" t="n">
        <v>11.89609</v>
      </c>
      <c r="BQ7" s="219" t="n">
        <v>12.70256</v>
      </c>
      <c r="BR7" s="219" t="n">
        <v>12.70043</v>
      </c>
      <c r="BS7" s="219" t="n">
        <v>11.19792</v>
      </c>
      <c r="BT7" s="219" t="n">
        <v>10.07102</v>
      </c>
      <c r="BU7" s="219" t="n">
        <v>10.06206</v>
      </c>
      <c r="BV7" s="219" t="n">
        <v>10.9677</v>
      </c>
    </row>
    <row r="8" customFormat="false" ht="11.1" hidden="false" customHeight="true" outlineLevel="0" collapsed="false">
      <c r="A8" s="360" t="s">
        <v>768</v>
      </c>
      <c r="B8" s="365" t="s">
        <v>149</v>
      </c>
      <c r="C8" s="218" t="n">
        <v>0.415930200645161</v>
      </c>
      <c r="D8" s="218" t="n">
        <v>0.384976419285714</v>
      </c>
      <c r="E8" s="218" t="n">
        <v>0.370360341612903</v>
      </c>
      <c r="F8" s="218" t="n">
        <v>0.374545260666667</v>
      </c>
      <c r="G8" s="218" t="n">
        <v>0.377336296451613</v>
      </c>
      <c r="H8" s="218" t="n">
        <v>0.390315351</v>
      </c>
      <c r="I8" s="218" t="n">
        <v>0.404831678387097</v>
      </c>
      <c r="J8" s="218" t="n">
        <v>0.424434171612903</v>
      </c>
      <c r="K8" s="218" t="n">
        <v>0.399910060666667</v>
      </c>
      <c r="L8" s="218" t="n">
        <v>0.389671680322581</v>
      </c>
      <c r="M8" s="218" t="n">
        <v>0.384261229</v>
      </c>
      <c r="N8" s="218" t="n">
        <v>0.387686741290323</v>
      </c>
      <c r="O8" s="218" t="n">
        <v>0.401724128709677</v>
      </c>
      <c r="P8" s="218" t="n">
        <v>0.385432055862069</v>
      </c>
      <c r="Q8" s="218" t="n">
        <v>0.374225549354839</v>
      </c>
      <c r="R8" s="218" t="n">
        <v>0.368292964333333</v>
      </c>
      <c r="S8" s="218" t="n">
        <v>0.36838014</v>
      </c>
      <c r="T8" s="218" t="n">
        <v>0.394064209666667</v>
      </c>
      <c r="U8" s="218" t="n">
        <v>0.414683547096774</v>
      </c>
      <c r="V8" s="218" t="n">
        <v>0.408373538709677</v>
      </c>
      <c r="W8" s="218" t="n">
        <v>0.345338233</v>
      </c>
      <c r="X8" s="218" t="n">
        <v>0.359246524193548</v>
      </c>
      <c r="Y8" s="218" t="n">
        <v>0.340037664333333</v>
      </c>
      <c r="Z8" s="218" t="n">
        <v>0.334774648387097</v>
      </c>
      <c r="AA8" s="218" t="n">
        <v>0.347084712580645</v>
      </c>
      <c r="AB8" s="218" t="n">
        <v>0.358560619285714</v>
      </c>
      <c r="AC8" s="218" t="n">
        <v>0.344440941935484</v>
      </c>
      <c r="AD8" s="218" t="n">
        <v>0.330331819333333</v>
      </c>
      <c r="AE8" s="218" t="n">
        <v>0.32807175516129</v>
      </c>
      <c r="AF8" s="218" t="n">
        <v>0.365765316</v>
      </c>
      <c r="AG8" s="218" t="n">
        <v>0.386064748709677</v>
      </c>
      <c r="AH8" s="218" t="n">
        <v>0.397210374193548</v>
      </c>
      <c r="AI8" s="218" t="n">
        <v>0.384843939</v>
      </c>
      <c r="AJ8" s="218" t="n">
        <v>0.364152466451613</v>
      </c>
      <c r="AK8" s="218" t="n">
        <v>0.365826868666667</v>
      </c>
      <c r="AL8" s="218" t="n">
        <v>0.377696725483871</v>
      </c>
      <c r="AM8" s="218" t="n">
        <v>0.386779983870968</v>
      </c>
      <c r="AN8" s="218" t="n">
        <v>0.386037195</v>
      </c>
      <c r="AO8" s="218" t="n">
        <v>0.379745238387097</v>
      </c>
      <c r="AP8" s="218" t="n">
        <v>0.361135637333333</v>
      </c>
      <c r="AQ8" s="218" t="n">
        <v>0.369100430967742</v>
      </c>
      <c r="AR8" s="218" t="n">
        <v>0.400684830666667</v>
      </c>
      <c r="AS8" s="218" t="n">
        <v>0.405094921612903</v>
      </c>
      <c r="AT8" s="218" t="n">
        <v>0.410581480967742</v>
      </c>
      <c r="AU8" s="218" t="n">
        <v>0.397557643666667</v>
      </c>
      <c r="AV8" s="218" t="n">
        <v>0.355821515483871</v>
      </c>
      <c r="AW8" s="218" t="n">
        <v>0.367137033333333</v>
      </c>
      <c r="AX8" s="218" t="n">
        <v>0.39793911516129</v>
      </c>
      <c r="AY8" s="218" t="n">
        <v>0.384058648387097</v>
      </c>
      <c r="AZ8" s="218" t="n">
        <v>0.3641203175</v>
      </c>
      <c r="BA8" s="218" t="n">
        <v>0.355019161290323</v>
      </c>
      <c r="BB8" s="218" t="n">
        <v>0.362303515333333</v>
      </c>
      <c r="BC8" s="218" t="n">
        <v>0.364623020645161</v>
      </c>
      <c r="BD8" s="218" t="n">
        <v>0.382997052133333</v>
      </c>
      <c r="BE8" s="218" t="n">
        <v>0.4052025</v>
      </c>
      <c r="BF8" s="218" t="n">
        <v>0.4100268</v>
      </c>
      <c r="BG8" s="219" t="n">
        <v>0.3886891</v>
      </c>
      <c r="BH8" s="219" t="n">
        <v>0.3733936</v>
      </c>
      <c r="BI8" s="219" t="n">
        <v>0.3768193</v>
      </c>
      <c r="BJ8" s="219" t="n">
        <v>0.389604</v>
      </c>
      <c r="BK8" s="219" t="n">
        <v>0.4094398</v>
      </c>
      <c r="BL8" s="219" t="n">
        <v>0.3965218</v>
      </c>
      <c r="BM8" s="219" t="n">
        <v>0.3858256</v>
      </c>
      <c r="BN8" s="219" t="n">
        <v>0.380012</v>
      </c>
      <c r="BO8" s="219" t="n">
        <v>0.3821177</v>
      </c>
      <c r="BP8" s="219" t="n">
        <v>0.4041601</v>
      </c>
      <c r="BQ8" s="219" t="n">
        <v>0.4229863</v>
      </c>
      <c r="BR8" s="219" t="n">
        <v>0.4236021</v>
      </c>
      <c r="BS8" s="219" t="n">
        <v>0.4055263</v>
      </c>
      <c r="BT8" s="219" t="n">
        <v>0.3873656</v>
      </c>
      <c r="BU8" s="219" t="n">
        <v>0.388752</v>
      </c>
      <c r="BV8" s="219" t="n">
        <v>0.3993292</v>
      </c>
    </row>
    <row r="9" customFormat="false" ht="11.1" hidden="false" customHeight="true" outlineLevel="0" collapsed="false">
      <c r="A9" s="360" t="s">
        <v>769</v>
      </c>
      <c r="B9" s="365" t="s">
        <v>151</v>
      </c>
      <c r="C9" s="218" t="n">
        <v>0.0215782170967742</v>
      </c>
      <c r="D9" s="218" t="n">
        <v>0.0228793092857143</v>
      </c>
      <c r="E9" s="218" t="n">
        <v>0.021271164516129</v>
      </c>
      <c r="F9" s="218" t="n">
        <v>0.0212834613333333</v>
      </c>
      <c r="G9" s="218" t="n">
        <v>0.0219254509677419</v>
      </c>
      <c r="H9" s="218" t="n">
        <v>0.0235613763333333</v>
      </c>
      <c r="I9" s="218" t="n">
        <v>0.0245980867741935</v>
      </c>
      <c r="J9" s="218" t="n">
        <v>0.0249684929032258</v>
      </c>
      <c r="K9" s="218" t="n">
        <v>0.022802499</v>
      </c>
      <c r="L9" s="218" t="n">
        <v>0.0227675722580645</v>
      </c>
      <c r="M9" s="218" t="n">
        <v>0.0222426863333333</v>
      </c>
      <c r="N9" s="218" t="n">
        <v>0.0221192022580645</v>
      </c>
      <c r="O9" s="218" t="n">
        <v>0.0228631967741936</v>
      </c>
      <c r="P9" s="218" t="n">
        <v>0.021940284137931</v>
      </c>
      <c r="Q9" s="218" t="n">
        <v>0.01996454</v>
      </c>
      <c r="R9" s="218" t="n">
        <v>0.020456437</v>
      </c>
      <c r="S9" s="218" t="n">
        <v>0.0196596493548387</v>
      </c>
      <c r="T9" s="218" t="n">
        <v>0.022504061</v>
      </c>
      <c r="U9" s="218" t="n">
        <v>0.023469855483871</v>
      </c>
      <c r="V9" s="218" t="n">
        <v>0.0230799783870968</v>
      </c>
      <c r="W9" s="218" t="n">
        <v>0.0224835693333333</v>
      </c>
      <c r="X9" s="218" t="n">
        <v>0.0206967458064516</v>
      </c>
      <c r="Y9" s="218" t="n">
        <v>0.0207743463333333</v>
      </c>
      <c r="Z9" s="218" t="n">
        <v>0.0219702770967742</v>
      </c>
      <c r="AA9" s="218" t="n">
        <v>0.0231262261290323</v>
      </c>
      <c r="AB9" s="218" t="n">
        <v>0.0223888678571429</v>
      </c>
      <c r="AC9" s="218" t="n">
        <v>0.0215529132258065</v>
      </c>
      <c r="AD9" s="218" t="n">
        <v>0.0211109016666667</v>
      </c>
      <c r="AE9" s="218" t="n">
        <v>0.0206427561290323</v>
      </c>
      <c r="AF9" s="218" t="n">
        <v>0.0224915006666667</v>
      </c>
      <c r="AG9" s="218" t="n">
        <v>0.023631195483871</v>
      </c>
      <c r="AH9" s="218" t="n">
        <v>0.024812195483871</v>
      </c>
      <c r="AI9" s="218" t="n">
        <v>0.0230841406666667</v>
      </c>
      <c r="AJ9" s="218" t="n">
        <v>0.0212605051612903</v>
      </c>
      <c r="AK9" s="218" t="n">
        <v>0.021599633</v>
      </c>
      <c r="AL9" s="218" t="n">
        <v>0.0226854125806452</v>
      </c>
      <c r="AM9" s="218" t="n">
        <v>0.0229454780645161</v>
      </c>
      <c r="AN9" s="218" t="n">
        <v>0.0218728471428571</v>
      </c>
      <c r="AO9" s="218" t="n">
        <v>0.0208012641935484</v>
      </c>
      <c r="AP9" s="218" t="n">
        <v>0.0218747506666667</v>
      </c>
      <c r="AQ9" s="218" t="n">
        <v>0.0216033183870968</v>
      </c>
      <c r="AR9" s="218" t="n">
        <v>0.023747568</v>
      </c>
      <c r="AS9" s="218" t="n">
        <v>0.0247393012903226</v>
      </c>
      <c r="AT9" s="218" t="n">
        <v>0.0252637458064516</v>
      </c>
      <c r="AU9" s="218" t="n">
        <v>0.0241375603333333</v>
      </c>
      <c r="AV9" s="218" t="n">
        <v>0.0220617670967742</v>
      </c>
      <c r="AW9" s="218" t="n">
        <v>0.0218722583333333</v>
      </c>
      <c r="AX9" s="218" t="n">
        <v>0.0229785538709677</v>
      </c>
      <c r="AY9" s="218" t="n">
        <v>0.0227590119354839</v>
      </c>
      <c r="AZ9" s="218" t="n">
        <v>0.0226397928571429</v>
      </c>
      <c r="BA9" s="218" t="n">
        <v>0.0203040819354839</v>
      </c>
      <c r="BB9" s="218" t="n">
        <v>0.020228091</v>
      </c>
      <c r="BC9" s="218" t="n">
        <v>0.0217229835483871</v>
      </c>
      <c r="BD9" s="218" t="n">
        <v>0.0221559330666667</v>
      </c>
      <c r="BE9" s="218" t="n">
        <v>0.0247116</v>
      </c>
      <c r="BF9" s="218" t="n">
        <v>0.0244116</v>
      </c>
      <c r="BG9" s="219" t="n">
        <v>0.0226704</v>
      </c>
      <c r="BH9" s="219" t="n">
        <v>0.0213736</v>
      </c>
      <c r="BI9" s="219" t="n">
        <v>0.0211868</v>
      </c>
      <c r="BJ9" s="219" t="n">
        <v>0.0220867</v>
      </c>
      <c r="BK9" s="219" t="n">
        <v>0.022453</v>
      </c>
      <c r="BL9" s="219" t="n">
        <v>0.0220473</v>
      </c>
      <c r="BM9" s="219" t="n">
        <v>0.0208658</v>
      </c>
      <c r="BN9" s="219" t="n">
        <v>0.0209831</v>
      </c>
      <c r="BO9" s="219" t="n">
        <v>0.0212386</v>
      </c>
      <c r="BP9" s="219" t="n">
        <v>0.0230661</v>
      </c>
      <c r="BQ9" s="219" t="n">
        <v>0.0245529</v>
      </c>
      <c r="BR9" s="219" t="n">
        <v>0.0246014</v>
      </c>
      <c r="BS9" s="219" t="n">
        <v>0.0232297</v>
      </c>
      <c r="BT9" s="219" t="n">
        <v>0.0218744</v>
      </c>
      <c r="BU9" s="219" t="n">
        <v>0.0216412</v>
      </c>
      <c r="BV9" s="219" t="n">
        <v>0.0224916</v>
      </c>
    </row>
    <row r="10" customFormat="false" ht="11.1" hidden="false" customHeight="true" outlineLevel="0" collapsed="false">
      <c r="A10" s="366" t="s">
        <v>770</v>
      </c>
      <c r="B10" s="365" t="s">
        <v>771</v>
      </c>
      <c r="C10" s="218" t="n">
        <v>0.061353</v>
      </c>
      <c r="D10" s="218" t="n">
        <v>0.101336607142857</v>
      </c>
      <c r="E10" s="218" t="n">
        <v>0.0581555806451613</v>
      </c>
      <c r="F10" s="218" t="n">
        <v>0.0942743333333333</v>
      </c>
      <c r="G10" s="218" t="n">
        <v>0.112393741935484</v>
      </c>
      <c r="H10" s="218" t="n">
        <v>0.106152233333333</v>
      </c>
      <c r="I10" s="218" t="n">
        <v>0.121610709677419</v>
      </c>
      <c r="J10" s="218" t="n">
        <v>0.112601</v>
      </c>
      <c r="K10" s="218" t="n">
        <v>0.0460718333333333</v>
      </c>
      <c r="L10" s="218" t="n">
        <v>0.0649039677419355</v>
      </c>
      <c r="M10" s="218" t="n">
        <v>0.0844512</v>
      </c>
      <c r="N10" s="218" t="n">
        <v>0.065310935483871</v>
      </c>
      <c r="O10" s="218" t="n">
        <v>0.104889032258065</v>
      </c>
      <c r="P10" s="218" t="n">
        <v>0.10529324137931</v>
      </c>
      <c r="Q10" s="218" t="n">
        <v>0.0692263870967742</v>
      </c>
      <c r="R10" s="218" t="n">
        <v>0.0911124333333334</v>
      </c>
      <c r="S10" s="218" t="n">
        <v>0.0745733225806452</v>
      </c>
      <c r="T10" s="218" t="n">
        <v>0.0915744666666667</v>
      </c>
      <c r="U10" s="218" t="n">
        <v>0.139138161290323</v>
      </c>
      <c r="V10" s="218" t="n">
        <v>0.14005464516129</v>
      </c>
      <c r="W10" s="218" t="n">
        <v>0.101974233333333</v>
      </c>
      <c r="X10" s="218" t="n">
        <v>0.0518166129032258</v>
      </c>
      <c r="Y10" s="218" t="n">
        <v>0.0407312666666667</v>
      </c>
      <c r="Z10" s="218" t="n">
        <v>0.065654935483871</v>
      </c>
      <c r="AA10" s="218" t="n">
        <v>0.0650555161290322</v>
      </c>
      <c r="AB10" s="218" t="n">
        <v>0.0840846071428572</v>
      </c>
      <c r="AC10" s="218" t="n">
        <v>0.0400761612903226</v>
      </c>
      <c r="AD10" s="218" t="n">
        <v>0.0601861</v>
      </c>
      <c r="AE10" s="218" t="n">
        <v>0.0882793548387097</v>
      </c>
      <c r="AF10" s="218" t="n">
        <v>0.1034755</v>
      </c>
      <c r="AG10" s="218" t="n">
        <v>0.131583903225806</v>
      </c>
      <c r="AH10" s="218" t="n">
        <v>0.144359870967742</v>
      </c>
      <c r="AI10" s="218" t="n">
        <v>0.102983466666667</v>
      </c>
      <c r="AJ10" s="218" t="n">
        <v>0.108172290322581</v>
      </c>
      <c r="AK10" s="218" t="n">
        <v>0.0849183333333334</v>
      </c>
      <c r="AL10" s="218" t="n">
        <v>0.104774193548387</v>
      </c>
      <c r="AM10" s="218" t="n">
        <v>0.133486838709677</v>
      </c>
      <c r="AN10" s="218" t="n">
        <v>0.120940642857143</v>
      </c>
      <c r="AO10" s="218" t="n">
        <v>0.0981358709677419</v>
      </c>
      <c r="AP10" s="218" t="n">
        <v>0.0866599666666667</v>
      </c>
      <c r="AQ10" s="218" t="n">
        <v>0.042091935483871</v>
      </c>
      <c r="AR10" s="218" t="n">
        <v>0.0828086</v>
      </c>
      <c r="AS10" s="218" t="n">
        <v>0.0904336774193549</v>
      </c>
      <c r="AT10" s="218" t="n">
        <v>0.0581284516129032</v>
      </c>
      <c r="AU10" s="218" t="n">
        <v>0.0163889</v>
      </c>
      <c r="AV10" s="218" t="n">
        <v>0.0131052580645161</v>
      </c>
      <c r="AW10" s="218" t="n">
        <v>0.0257114666666667</v>
      </c>
      <c r="AX10" s="218" t="n">
        <v>0.0834074516129032</v>
      </c>
      <c r="AY10" s="218" t="n">
        <v>0.0867527096774194</v>
      </c>
      <c r="AZ10" s="218" t="n">
        <v>0.0793401071428572</v>
      </c>
      <c r="BA10" s="218" t="n">
        <v>0.0800347096774194</v>
      </c>
      <c r="BB10" s="218" t="n">
        <v>0.0732518</v>
      </c>
      <c r="BC10" s="218" t="n">
        <v>0.116871096774194</v>
      </c>
      <c r="BD10" s="218" t="n">
        <v>0.105601233333333</v>
      </c>
      <c r="BE10" s="218" t="n">
        <v>0.1435802</v>
      </c>
      <c r="BF10" s="218" t="n">
        <v>0.1388976</v>
      </c>
      <c r="BG10" s="219" t="n">
        <v>0.0880467</v>
      </c>
      <c r="BH10" s="219" t="n">
        <v>0.0792995</v>
      </c>
      <c r="BI10" s="219" t="n">
        <v>0.0771394</v>
      </c>
      <c r="BJ10" s="219" t="n">
        <v>0.0871691</v>
      </c>
      <c r="BK10" s="219" t="n">
        <v>0.0806255</v>
      </c>
      <c r="BL10" s="219" t="n">
        <v>0.086683</v>
      </c>
      <c r="BM10" s="219" t="n">
        <v>0.0702283</v>
      </c>
      <c r="BN10" s="219" t="n">
        <v>0.0770064</v>
      </c>
      <c r="BO10" s="219" t="n">
        <v>0.0715423</v>
      </c>
      <c r="BP10" s="219" t="n">
        <v>0.0833323</v>
      </c>
      <c r="BQ10" s="219" t="n">
        <v>0.1192623</v>
      </c>
      <c r="BR10" s="219" t="n">
        <v>0.1238182</v>
      </c>
      <c r="BS10" s="219" t="n">
        <v>0.0774001</v>
      </c>
      <c r="BT10" s="219" t="n">
        <v>0.0672844</v>
      </c>
      <c r="BU10" s="219" t="n">
        <v>0.0679827</v>
      </c>
      <c r="BV10" s="219" t="n">
        <v>0.0762134</v>
      </c>
    </row>
    <row r="11" customFormat="false" ht="11.1" hidden="false" customHeight="true" outlineLevel="0" collapsed="false">
      <c r="A11" s="366" t="s">
        <v>772</v>
      </c>
      <c r="B11" s="365" t="s">
        <v>467</v>
      </c>
      <c r="C11" s="218" t="n">
        <v>11.4655818648387</v>
      </c>
      <c r="D11" s="218" t="n">
        <v>11.6452792817857</v>
      </c>
      <c r="E11" s="218" t="n">
        <v>10.3959376003226</v>
      </c>
      <c r="F11" s="218" t="n">
        <v>10.1985764536667</v>
      </c>
      <c r="G11" s="218" t="n">
        <v>10.7640956158065</v>
      </c>
      <c r="H11" s="218" t="n">
        <v>12.1979814753333</v>
      </c>
      <c r="I11" s="218" t="n">
        <v>12.8063343329032</v>
      </c>
      <c r="J11" s="218" t="n">
        <v>13.7189448487097</v>
      </c>
      <c r="K11" s="218" t="n">
        <v>11.892535565</v>
      </c>
      <c r="L11" s="218" t="n">
        <v>10.7944335303226</v>
      </c>
      <c r="M11" s="218" t="n">
        <v>10.5545359546667</v>
      </c>
      <c r="N11" s="218" t="n">
        <v>11.23596676</v>
      </c>
      <c r="O11" s="218" t="n">
        <v>11.8145157758065</v>
      </c>
      <c r="P11" s="218" t="n">
        <v>11.3158310744828</v>
      </c>
      <c r="Q11" s="218" t="n">
        <v>10.5411570212903</v>
      </c>
      <c r="R11" s="218" t="n">
        <v>10.2866134753333</v>
      </c>
      <c r="S11" s="218" t="n">
        <v>10.5663411270968</v>
      </c>
      <c r="T11" s="218" t="n">
        <v>12.528542031</v>
      </c>
      <c r="U11" s="218" t="n">
        <v>13.1359232012903</v>
      </c>
      <c r="V11" s="218" t="n">
        <v>12.6880133174194</v>
      </c>
      <c r="W11" s="218" t="n">
        <v>11.3705119016667</v>
      </c>
      <c r="X11" s="218" t="n">
        <v>10.3275373590323</v>
      </c>
      <c r="Y11" s="218" t="n">
        <v>10.375605974</v>
      </c>
      <c r="Z11" s="218" t="n">
        <v>11.1591470148387</v>
      </c>
      <c r="AA11" s="218" t="n">
        <v>11.5164308790323</v>
      </c>
      <c r="AB11" s="218" t="n">
        <v>10.8300630975</v>
      </c>
      <c r="AC11" s="218" t="n">
        <v>10.0595266096774</v>
      </c>
      <c r="AD11" s="218" t="n">
        <v>9.71142793966667</v>
      </c>
      <c r="AE11" s="218" t="n">
        <v>10.1304042648387</v>
      </c>
      <c r="AF11" s="218" t="n">
        <v>11.6920835443333</v>
      </c>
      <c r="AG11" s="218" t="n">
        <v>12.1490750503226</v>
      </c>
      <c r="AH11" s="218" t="n">
        <v>12.4418249354839</v>
      </c>
      <c r="AI11" s="218" t="n">
        <v>11.016337198</v>
      </c>
      <c r="AJ11" s="218" t="n">
        <v>10.0126994109677</v>
      </c>
      <c r="AK11" s="218" t="n">
        <v>9.97274066666667</v>
      </c>
      <c r="AL11" s="218" t="n">
        <v>11.4114611380645</v>
      </c>
      <c r="AM11" s="218" t="n">
        <v>11.7593219341935</v>
      </c>
      <c r="AN11" s="218" t="n">
        <v>11.5139549635714</v>
      </c>
      <c r="AO11" s="218" t="n">
        <v>10.1497777558065</v>
      </c>
      <c r="AP11" s="218" t="n">
        <v>9.66262133033333</v>
      </c>
      <c r="AQ11" s="218" t="n">
        <v>10.6294467032258</v>
      </c>
      <c r="AR11" s="218" t="n">
        <v>12.6194743316667</v>
      </c>
      <c r="AS11" s="218" t="n">
        <v>13.3153518251613</v>
      </c>
      <c r="AT11" s="218" t="n">
        <v>13.2439565183871</v>
      </c>
      <c r="AU11" s="218" t="n">
        <v>11.5185160566667</v>
      </c>
      <c r="AV11" s="218" t="n">
        <v>9.91807576032258</v>
      </c>
      <c r="AW11" s="218" t="n">
        <v>10.2037146826667</v>
      </c>
      <c r="AX11" s="218" t="n">
        <v>11.7364349064516</v>
      </c>
      <c r="AY11" s="218" t="n">
        <v>11.8086122458065</v>
      </c>
      <c r="AZ11" s="218" t="n">
        <v>11.2341207342857</v>
      </c>
      <c r="BA11" s="218" t="n">
        <v>10.3327614929032</v>
      </c>
      <c r="BB11" s="218" t="n">
        <v>10.1451199946667</v>
      </c>
      <c r="BC11" s="218" t="n">
        <v>10.5663969145161</v>
      </c>
      <c r="BD11" s="218" t="n">
        <v>12.3840312333333</v>
      </c>
      <c r="BE11" s="218" t="n">
        <v>13.8335302</v>
      </c>
      <c r="BF11" s="218" t="n">
        <v>13.1325376</v>
      </c>
      <c r="BG11" s="219" t="n">
        <v>11.27467</v>
      </c>
      <c r="BH11" s="219" t="n">
        <v>10.48648</v>
      </c>
      <c r="BI11" s="219" t="n">
        <v>10.48212</v>
      </c>
      <c r="BJ11" s="219" t="n">
        <v>11.41871</v>
      </c>
      <c r="BK11" s="219" t="n">
        <v>11.68697</v>
      </c>
      <c r="BL11" s="219" t="n">
        <v>11.3347</v>
      </c>
      <c r="BM11" s="219" t="n">
        <v>10.56828</v>
      </c>
      <c r="BN11" s="219" t="n">
        <v>10.2012</v>
      </c>
      <c r="BO11" s="219" t="n">
        <v>10.71108</v>
      </c>
      <c r="BP11" s="219" t="n">
        <v>12.40665</v>
      </c>
      <c r="BQ11" s="219" t="n">
        <v>13.26936</v>
      </c>
      <c r="BR11" s="219" t="n">
        <v>13.27245</v>
      </c>
      <c r="BS11" s="219" t="n">
        <v>11.70408</v>
      </c>
      <c r="BT11" s="219" t="n">
        <v>10.54755</v>
      </c>
      <c r="BU11" s="219" t="n">
        <v>10.54043</v>
      </c>
      <c r="BV11" s="219" t="n">
        <v>11.46573</v>
      </c>
    </row>
    <row r="12" customFormat="false" ht="11.1" hidden="false" customHeight="true" outlineLevel="0" collapsed="false">
      <c r="A12" s="366" t="s">
        <v>773</v>
      </c>
      <c r="B12" s="365" t="s">
        <v>774</v>
      </c>
      <c r="C12" s="218" t="n">
        <v>0.937792346683387</v>
      </c>
      <c r="D12" s="218" t="n">
        <v>0.544907612648177</v>
      </c>
      <c r="E12" s="218" t="n">
        <v>0.662467111873838</v>
      </c>
      <c r="F12" s="218" t="n">
        <v>0.692003519913434</v>
      </c>
      <c r="G12" s="218" t="n">
        <v>0.987520370532614</v>
      </c>
      <c r="H12" s="218" t="n">
        <v>1.08755839852097</v>
      </c>
      <c r="I12" s="218" t="n">
        <v>1.0743293209759</v>
      </c>
      <c r="J12" s="218" t="n">
        <v>1.30189340026619</v>
      </c>
      <c r="K12" s="218" t="n">
        <v>0.290845876517898</v>
      </c>
      <c r="L12" s="218" t="n">
        <v>0.523617427439389</v>
      </c>
      <c r="M12" s="218" t="n">
        <v>0.673808829728467</v>
      </c>
      <c r="N12" s="218" t="n">
        <v>0.969864718210161</v>
      </c>
      <c r="O12" s="218" t="n">
        <v>0.902909355787838</v>
      </c>
      <c r="P12" s="218" t="n">
        <v>0.426565225195104</v>
      </c>
      <c r="Q12" s="218" t="n">
        <v>0.67711714061313</v>
      </c>
      <c r="R12" s="218" t="n">
        <v>0.662454503625368</v>
      </c>
      <c r="S12" s="218" t="n">
        <v>0.917123511819225</v>
      </c>
      <c r="T12" s="218" t="n">
        <v>1.20984889671693</v>
      </c>
      <c r="U12" s="218" t="n">
        <v>1.11524608835264</v>
      </c>
      <c r="V12" s="218" t="n">
        <v>0.943215606124548</v>
      </c>
      <c r="W12" s="218" t="n">
        <v>0.286696259700165</v>
      </c>
      <c r="X12" s="218" t="n">
        <v>0.570016906468709</v>
      </c>
      <c r="Y12" s="218" t="n">
        <v>0.778828602659902</v>
      </c>
      <c r="Z12" s="218" t="n">
        <v>0.891948085294291</v>
      </c>
      <c r="AA12" s="218" t="n">
        <v>0.814862065708678</v>
      </c>
      <c r="AB12" s="218" t="n">
        <v>0.240540778449358</v>
      </c>
      <c r="AC12" s="218" t="n">
        <v>0.574862413496256</v>
      </c>
      <c r="AD12" s="218" t="n">
        <v>0.535038520756669</v>
      </c>
      <c r="AE12" s="218" t="n">
        <v>0.938152722472355</v>
      </c>
      <c r="AF12" s="218" t="n">
        <v>1.17609968653863</v>
      </c>
      <c r="AG12" s="218" t="n">
        <v>0.875398689544645</v>
      </c>
      <c r="AH12" s="218" t="n">
        <v>0.929853097293485</v>
      </c>
      <c r="AI12" s="218" t="n">
        <v>0.279139020193364</v>
      </c>
      <c r="AJ12" s="218" t="n">
        <v>0.395176385575644</v>
      </c>
      <c r="AK12" s="218" t="n">
        <v>0.693466703410833</v>
      </c>
      <c r="AL12" s="218" t="n">
        <v>1.06308992934226</v>
      </c>
      <c r="AM12" s="218" t="n">
        <v>0.691230221465221</v>
      </c>
      <c r="AN12" s="218" t="n">
        <v>0.490513183110107</v>
      </c>
      <c r="AO12" s="218" t="n">
        <v>0.364106522414744</v>
      </c>
      <c r="AP12" s="218" t="n">
        <v>0.43440759248726</v>
      </c>
      <c r="AQ12" s="218" t="n">
        <v>1.15617482524142</v>
      </c>
      <c r="AR12" s="218" t="n">
        <v>1.23912236167451</v>
      </c>
      <c r="AS12" s="218" t="n">
        <v>1.01687469492575</v>
      </c>
      <c r="AT12" s="218" t="n">
        <v>0.868941523445102</v>
      </c>
      <c r="AU12" s="218" t="n">
        <v>0.190880180306121</v>
      </c>
      <c r="AV12" s="218" t="n">
        <v>0.313026417741386</v>
      </c>
      <c r="AW12" s="218" t="n">
        <v>0.719925351527502</v>
      </c>
      <c r="AX12" s="218" t="n">
        <v>1.0785639749827</v>
      </c>
      <c r="AY12" s="218" t="n">
        <v>0.667851191824608</v>
      </c>
      <c r="AZ12" s="218" t="n">
        <v>0.266750819890361</v>
      </c>
      <c r="BA12" s="218" t="n">
        <v>0.608271633266702</v>
      </c>
      <c r="BB12" s="218" t="n">
        <v>0.61608134274705</v>
      </c>
      <c r="BC12" s="218" t="n">
        <v>0.940865352439315</v>
      </c>
      <c r="BD12" s="218" t="n">
        <v>0.99934098282391</v>
      </c>
      <c r="BE12" s="218" t="n">
        <v>1.3171568029171</v>
      </c>
      <c r="BF12" s="218" t="n">
        <v>0.840046434643339</v>
      </c>
      <c r="BG12" s="219" t="n">
        <v>0.1604009</v>
      </c>
      <c r="BH12" s="219" t="n">
        <v>0.5357756</v>
      </c>
      <c r="BI12" s="219" t="n">
        <v>0.7661012</v>
      </c>
      <c r="BJ12" s="219" t="n">
        <v>0.9337432</v>
      </c>
      <c r="BK12" s="219" t="n">
        <v>0.7698686</v>
      </c>
      <c r="BL12" s="219" t="n">
        <v>0.3044052</v>
      </c>
      <c r="BM12" s="219" t="n">
        <v>0.6493509</v>
      </c>
      <c r="BN12" s="219" t="n">
        <v>0.6363708</v>
      </c>
      <c r="BO12" s="219" t="n">
        <v>0.9647905</v>
      </c>
      <c r="BP12" s="219" t="n">
        <v>1.079742</v>
      </c>
      <c r="BQ12" s="219" t="n">
        <v>1.118521</v>
      </c>
      <c r="BR12" s="219" t="n">
        <v>0.9342854</v>
      </c>
      <c r="BS12" s="219" t="n">
        <v>0.3107865</v>
      </c>
      <c r="BT12" s="219" t="n">
        <v>0.5327265</v>
      </c>
      <c r="BU12" s="219" t="n">
        <v>0.7627708</v>
      </c>
      <c r="BV12" s="219" t="n">
        <v>0.9156035</v>
      </c>
    </row>
    <row r="13" customFormat="false" ht="11.1" hidden="false" customHeight="true" outlineLevel="0" collapsed="false">
      <c r="A13" s="360"/>
      <c r="B13" s="367"/>
      <c r="C13" s="368"/>
      <c r="D13" s="368"/>
      <c r="E13" s="368"/>
      <c r="F13" s="368"/>
      <c r="G13" s="368"/>
      <c r="H13" s="368"/>
      <c r="I13" s="368"/>
      <c r="J13" s="368"/>
      <c r="K13" s="368"/>
      <c r="L13" s="368"/>
      <c r="M13" s="368"/>
      <c r="N13" s="368"/>
      <c r="O13" s="368"/>
      <c r="P13" s="368"/>
      <c r="Q13" s="368"/>
      <c r="R13" s="368"/>
      <c r="S13" s="368"/>
      <c r="T13" s="368"/>
      <c r="U13" s="368"/>
      <c r="V13" s="368"/>
      <c r="W13" s="368"/>
      <c r="X13" s="368"/>
      <c r="Y13" s="368"/>
      <c r="Z13" s="368"/>
      <c r="AA13" s="368"/>
      <c r="AB13" s="368"/>
      <c r="AC13" s="368"/>
      <c r="AD13" s="368"/>
      <c r="AE13" s="368"/>
      <c r="AF13" s="368"/>
      <c r="AG13" s="368"/>
      <c r="AH13" s="368"/>
      <c r="AI13" s="368"/>
      <c r="AJ13" s="368"/>
      <c r="AK13" s="368"/>
      <c r="AL13" s="368"/>
      <c r="AM13" s="368"/>
      <c r="AN13" s="368"/>
      <c r="AO13" s="368"/>
      <c r="AP13" s="368"/>
      <c r="AQ13" s="368"/>
      <c r="AR13" s="368"/>
      <c r="AS13" s="368"/>
      <c r="AT13" s="368"/>
      <c r="AU13" s="368"/>
      <c r="AV13" s="368"/>
      <c r="AW13" s="368"/>
      <c r="AX13" s="368"/>
      <c r="AY13" s="368"/>
      <c r="AZ13" s="368"/>
      <c r="BA13" s="368"/>
      <c r="BB13" s="368"/>
      <c r="BC13" s="368"/>
      <c r="BD13" s="368"/>
      <c r="BE13" s="368"/>
      <c r="BF13" s="368"/>
      <c r="BG13" s="369"/>
      <c r="BH13" s="369"/>
      <c r="BI13" s="369"/>
      <c r="BJ13" s="369"/>
      <c r="BK13" s="369"/>
      <c r="BL13" s="369"/>
      <c r="BM13" s="369"/>
      <c r="BN13" s="369"/>
      <c r="BO13" s="369"/>
      <c r="BP13" s="369"/>
      <c r="BQ13" s="369"/>
      <c r="BR13" s="369"/>
      <c r="BS13" s="369"/>
      <c r="BT13" s="369"/>
      <c r="BU13" s="369"/>
      <c r="BV13" s="369"/>
    </row>
    <row r="14" customFormat="false" ht="11.1" hidden="false" customHeight="true" outlineLevel="0" collapsed="false">
      <c r="A14" s="360"/>
      <c r="B14" s="370" t="s">
        <v>775</v>
      </c>
      <c r="C14" s="368"/>
      <c r="D14" s="368"/>
      <c r="E14" s="368"/>
      <c r="F14" s="368"/>
      <c r="G14" s="368"/>
      <c r="H14" s="368"/>
      <c r="I14" s="368"/>
      <c r="J14" s="368"/>
      <c r="K14" s="368"/>
      <c r="L14" s="368"/>
      <c r="M14" s="368"/>
      <c r="N14" s="368"/>
      <c r="O14" s="368"/>
      <c r="P14" s="368"/>
      <c r="Q14" s="368"/>
      <c r="R14" s="368"/>
      <c r="S14" s="368"/>
      <c r="T14" s="368"/>
      <c r="U14" s="368"/>
      <c r="V14" s="368"/>
      <c r="W14" s="368"/>
      <c r="X14" s="368"/>
      <c r="Y14" s="368"/>
      <c r="Z14" s="368"/>
      <c r="AA14" s="368"/>
      <c r="AB14" s="368"/>
      <c r="AC14" s="368"/>
      <c r="AD14" s="368"/>
      <c r="AE14" s="368"/>
      <c r="AF14" s="368"/>
      <c r="AG14" s="368"/>
      <c r="AH14" s="368"/>
      <c r="AI14" s="368"/>
      <c r="AJ14" s="368"/>
      <c r="AK14" s="368"/>
      <c r="AL14" s="368"/>
      <c r="AM14" s="368"/>
      <c r="AN14" s="368"/>
      <c r="AO14" s="368"/>
      <c r="AP14" s="368"/>
      <c r="AQ14" s="368"/>
      <c r="AR14" s="368"/>
      <c r="AS14" s="368"/>
      <c r="AT14" s="368"/>
      <c r="AU14" s="368"/>
      <c r="AV14" s="368"/>
      <c r="AW14" s="368"/>
      <c r="AX14" s="368"/>
      <c r="AY14" s="368"/>
      <c r="AZ14" s="368"/>
      <c r="BA14" s="368"/>
      <c r="BB14" s="368"/>
      <c r="BC14" s="368"/>
      <c r="BD14" s="368"/>
      <c r="BE14" s="368"/>
      <c r="BF14" s="368"/>
      <c r="BG14" s="369"/>
      <c r="BH14" s="369"/>
      <c r="BI14" s="369"/>
      <c r="BJ14" s="369"/>
      <c r="BK14" s="369"/>
      <c r="BL14" s="369"/>
      <c r="BM14" s="369"/>
      <c r="BN14" s="369"/>
      <c r="BO14" s="369"/>
      <c r="BP14" s="369"/>
      <c r="BQ14" s="369"/>
      <c r="BR14" s="369"/>
      <c r="BS14" s="369"/>
      <c r="BT14" s="369"/>
      <c r="BU14" s="369"/>
      <c r="BV14" s="369"/>
    </row>
    <row r="15" customFormat="false" ht="11.1" hidden="false" customHeight="true" outlineLevel="0" collapsed="false">
      <c r="A15" s="366" t="s">
        <v>776</v>
      </c>
      <c r="B15" s="365" t="s">
        <v>777</v>
      </c>
      <c r="C15" s="218" t="n">
        <v>10.16463742</v>
      </c>
      <c r="D15" s="218" t="n">
        <v>10.7618326660714</v>
      </c>
      <c r="E15" s="218" t="n">
        <v>9.40839833580645</v>
      </c>
      <c r="F15" s="218" t="n">
        <v>9.178016899</v>
      </c>
      <c r="G15" s="218" t="n">
        <v>9.4451696416129</v>
      </c>
      <c r="H15" s="218" t="n">
        <v>10.766886368</v>
      </c>
      <c r="I15" s="218" t="n">
        <v>11.3755585667742</v>
      </c>
      <c r="J15" s="218" t="n">
        <v>12.0440265787097</v>
      </c>
      <c r="K15" s="218" t="n">
        <v>11.2508188326667</v>
      </c>
      <c r="L15" s="218" t="n">
        <v>9.92847256419355</v>
      </c>
      <c r="M15" s="218" t="n">
        <v>9.543310189</v>
      </c>
      <c r="N15" s="218" t="n">
        <v>9.92594427064516</v>
      </c>
      <c r="O15" s="218" t="n">
        <v>10.5246132325806</v>
      </c>
      <c r="P15" s="218" t="n">
        <v>10.5179633848276</v>
      </c>
      <c r="Q15" s="218" t="n">
        <v>9.50475247387097</v>
      </c>
      <c r="R15" s="218" t="n">
        <v>9.26983051933333</v>
      </c>
      <c r="S15" s="218" t="n">
        <v>9.29553594387097</v>
      </c>
      <c r="T15" s="218" t="n">
        <v>10.9390089723333</v>
      </c>
      <c r="U15" s="218" t="n">
        <v>11.6213190264516</v>
      </c>
      <c r="V15" s="218" t="n">
        <v>11.351546283871</v>
      </c>
      <c r="W15" s="218" t="n">
        <v>10.748561801</v>
      </c>
      <c r="X15" s="218" t="n">
        <v>9.41121841225806</v>
      </c>
      <c r="Y15" s="218" t="n">
        <v>9.26791265566667</v>
      </c>
      <c r="Z15" s="218" t="n">
        <v>9.94204118806452</v>
      </c>
      <c r="AA15" s="218" t="n">
        <v>10.3670780567742</v>
      </c>
      <c r="AB15" s="218" t="n">
        <v>10.2453291339286</v>
      </c>
      <c r="AC15" s="218" t="n">
        <v>9.15398363354839</v>
      </c>
      <c r="AD15" s="218" t="n">
        <v>8.85885600933333</v>
      </c>
      <c r="AE15" s="218" t="n">
        <v>8.8771831083871</v>
      </c>
      <c r="AF15" s="218" t="n">
        <v>10.1651883983333</v>
      </c>
      <c r="AG15" s="218" t="n">
        <v>10.90351035</v>
      </c>
      <c r="AH15" s="218" t="n">
        <v>11.1306685490323</v>
      </c>
      <c r="AI15" s="218" t="n">
        <v>10.3686294573333</v>
      </c>
      <c r="AJ15" s="218" t="n">
        <v>9.26929701967742</v>
      </c>
      <c r="AK15" s="218" t="n">
        <v>8.929228705</v>
      </c>
      <c r="AL15" s="218" t="n">
        <v>9.98662035193548</v>
      </c>
      <c r="AM15" s="218" t="n">
        <v>10.6978990322581</v>
      </c>
      <c r="AN15" s="218" t="n">
        <v>10.6548893571429</v>
      </c>
      <c r="AO15" s="218" t="n">
        <v>9.42377187096774</v>
      </c>
      <c r="AP15" s="218" t="n">
        <v>8.8821585</v>
      </c>
      <c r="AQ15" s="218" t="n">
        <v>9.12026558064516</v>
      </c>
      <c r="AR15" s="218" t="n">
        <v>10.9968713666667</v>
      </c>
      <c r="AS15" s="218" t="n">
        <v>11.9101159032258</v>
      </c>
      <c r="AT15" s="218" t="n">
        <v>11.9812227419355</v>
      </c>
      <c r="AU15" s="218" t="n">
        <v>10.9466283666667</v>
      </c>
      <c r="AV15" s="218" t="n">
        <v>9.26362651612903</v>
      </c>
      <c r="AW15" s="218" t="n">
        <v>9.132314</v>
      </c>
      <c r="AX15" s="218" t="n">
        <v>10.2775659354839</v>
      </c>
      <c r="AY15" s="218" t="n">
        <v>10.7731956129032</v>
      </c>
      <c r="AZ15" s="218" t="n">
        <v>10.61792675</v>
      </c>
      <c r="BA15" s="218" t="n">
        <v>9.38538006451613</v>
      </c>
      <c r="BB15" s="218" t="n">
        <v>9.183416</v>
      </c>
      <c r="BC15" s="218" t="n">
        <v>9.2764625483871</v>
      </c>
      <c r="BD15" s="218" t="n">
        <v>11.0186288666667</v>
      </c>
      <c r="BE15" s="218" t="n">
        <v>12.12794</v>
      </c>
      <c r="BF15" s="218" t="n">
        <v>11.89997</v>
      </c>
      <c r="BG15" s="219" t="n">
        <v>10.7426</v>
      </c>
      <c r="BH15" s="219" t="n">
        <v>9.594029</v>
      </c>
      <c r="BI15" s="219" t="n">
        <v>9.356418</v>
      </c>
      <c r="BJ15" s="219" t="n">
        <v>10.113</v>
      </c>
      <c r="BK15" s="219" t="n">
        <v>10.52688</v>
      </c>
      <c r="BL15" s="219" t="n">
        <v>10.65211</v>
      </c>
      <c r="BM15" s="219" t="n">
        <v>9.551478</v>
      </c>
      <c r="BN15" s="219" t="n">
        <v>9.202529</v>
      </c>
      <c r="BO15" s="219" t="n">
        <v>9.381847</v>
      </c>
      <c r="BP15" s="219" t="n">
        <v>10.9409</v>
      </c>
      <c r="BQ15" s="219" t="n">
        <v>11.74648</v>
      </c>
      <c r="BR15" s="219" t="n">
        <v>11.9332</v>
      </c>
      <c r="BS15" s="219" t="n">
        <v>11.0059</v>
      </c>
      <c r="BT15" s="219" t="n">
        <v>9.645065</v>
      </c>
      <c r="BU15" s="219" t="n">
        <v>9.406866</v>
      </c>
      <c r="BV15" s="219" t="n">
        <v>10.16901</v>
      </c>
    </row>
    <row r="16" customFormat="false" ht="11.1" hidden="false" customHeight="true" outlineLevel="0" collapsed="false">
      <c r="A16" s="366" t="s">
        <v>778</v>
      </c>
      <c r="B16" s="365" t="s">
        <v>153</v>
      </c>
      <c r="C16" s="218" t="n">
        <v>4.04149147774194</v>
      </c>
      <c r="D16" s="218" t="n">
        <v>4.33800889928572</v>
      </c>
      <c r="E16" s="218" t="n">
        <v>3.40950837741936</v>
      </c>
      <c r="F16" s="218" t="n">
        <v>3.009401551</v>
      </c>
      <c r="G16" s="218" t="n">
        <v>3.10931786387097</v>
      </c>
      <c r="H16" s="218" t="n">
        <v>3.913919838</v>
      </c>
      <c r="I16" s="218" t="n">
        <v>4.48474289548387</v>
      </c>
      <c r="J16" s="218" t="n">
        <v>4.84198368580645</v>
      </c>
      <c r="K16" s="218" t="n">
        <v>4.317067483</v>
      </c>
      <c r="L16" s="218" t="n">
        <v>3.34690071580645</v>
      </c>
      <c r="M16" s="218" t="n">
        <v>3.19682768633333</v>
      </c>
      <c r="N16" s="218" t="n">
        <v>3.78735337354839</v>
      </c>
      <c r="O16" s="218" t="n">
        <v>4.2883282</v>
      </c>
      <c r="P16" s="218" t="n">
        <v>4.08519952310345</v>
      </c>
      <c r="Q16" s="218" t="n">
        <v>3.45344676451613</v>
      </c>
      <c r="R16" s="218" t="n">
        <v>3.065890112</v>
      </c>
      <c r="S16" s="218" t="n">
        <v>2.96833212193548</v>
      </c>
      <c r="T16" s="218" t="n">
        <v>4.037895761</v>
      </c>
      <c r="U16" s="218" t="n">
        <v>4.62159264258064</v>
      </c>
      <c r="V16" s="218" t="n">
        <v>4.47627428096774</v>
      </c>
      <c r="W16" s="218" t="n">
        <v>3.91963061333333</v>
      </c>
      <c r="X16" s="218" t="n">
        <v>3.09976437935484</v>
      </c>
      <c r="Y16" s="218" t="n">
        <v>3.18884218633333</v>
      </c>
      <c r="Z16" s="218" t="n">
        <v>4.03234411548387</v>
      </c>
      <c r="AA16" s="218" t="n">
        <v>4.38966780774194</v>
      </c>
      <c r="AB16" s="218" t="n">
        <v>4.12626977107143</v>
      </c>
      <c r="AC16" s="218" t="n">
        <v>3.43689024967742</v>
      </c>
      <c r="AD16" s="218" t="n">
        <v>3.04908753966667</v>
      </c>
      <c r="AE16" s="218" t="n">
        <v>3.03807733516129</v>
      </c>
      <c r="AF16" s="218" t="n">
        <v>3.811567029</v>
      </c>
      <c r="AG16" s="218" t="n">
        <v>4.44132712064516</v>
      </c>
      <c r="AH16" s="218" t="n">
        <v>4.46604356258065</v>
      </c>
      <c r="AI16" s="218" t="n">
        <v>3.845749596</v>
      </c>
      <c r="AJ16" s="218" t="n">
        <v>3.17814454612903</v>
      </c>
      <c r="AK16" s="218" t="n">
        <v>3.090725111</v>
      </c>
      <c r="AL16" s="218" t="n">
        <v>3.9861392216129</v>
      </c>
      <c r="AM16" s="218" t="n">
        <v>4.77080683870968</v>
      </c>
      <c r="AN16" s="218" t="n">
        <v>4.40803964285714</v>
      </c>
      <c r="AO16" s="218" t="n">
        <v>3.61776612903226</v>
      </c>
      <c r="AP16" s="218" t="n">
        <v>2.939153</v>
      </c>
      <c r="AQ16" s="218" t="n">
        <v>3.05929470967742</v>
      </c>
      <c r="AR16" s="218" t="n">
        <v>4.2564081</v>
      </c>
      <c r="AS16" s="218" t="n">
        <v>5.01785964516129</v>
      </c>
      <c r="AT16" s="218" t="n">
        <v>4.99851577419355</v>
      </c>
      <c r="AU16" s="218" t="n">
        <v>4.19232613333333</v>
      </c>
      <c r="AV16" s="218" t="n">
        <v>3.12112625806452</v>
      </c>
      <c r="AW16" s="218" t="n">
        <v>3.1056717</v>
      </c>
      <c r="AX16" s="218" t="n">
        <v>4.20579506451613</v>
      </c>
      <c r="AY16" s="218" t="n">
        <v>4.72357190322581</v>
      </c>
      <c r="AZ16" s="218" t="n">
        <v>4.34746271428571</v>
      </c>
      <c r="BA16" s="218" t="n">
        <v>3.40246190322581</v>
      </c>
      <c r="BB16" s="218" t="n">
        <v>3.1599752</v>
      </c>
      <c r="BC16" s="218" t="n">
        <v>3.17118983870968</v>
      </c>
      <c r="BD16" s="218" t="n">
        <v>4.2355198</v>
      </c>
      <c r="BE16" s="218" t="n">
        <v>5.124238</v>
      </c>
      <c r="BF16" s="218" t="n">
        <v>4.934867</v>
      </c>
      <c r="BG16" s="219" t="n">
        <v>3.961589</v>
      </c>
      <c r="BH16" s="219" t="n">
        <v>3.249796</v>
      </c>
      <c r="BI16" s="219" t="n">
        <v>3.22602</v>
      </c>
      <c r="BJ16" s="219" t="n">
        <v>4.034267</v>
      </c>
      <c r="BK16" s="219" t="n">
        <v>4.409046</v>
      </c>
      <c r="BL16" s="219" t="n">
        <v>4.269238</v>
      </c>
      <c r="BM16" s="219" t="n">
        <v>3.571225</v>
      </c>
      <c r="BN16" s="219" t="n">
        <v>3.108685</v>
      </c>
      <c r="BO16" s="219" t="n">
        <v>3.142787</v>
      </c>
      <c r="BP16" s="219" t="n">
        <v>4.12922</v>
      </c>
      <c r="BQ16" s="219" t="n">
        <v>4.818177</v>
      </c>
      <c r="BR16" s="219" t="n">
        <v>4.882601</v>
      </c>
      <c r="BS16" s="219" t="n">
        <v>4.163163</v>
      </c>
      <c r="BT16" s="219" t="n">
        <v>3.27683</v>
      </c>
      <c r="BU16" s="219" t="n">
        <v>3.252393</v>
      </c>
      <c r="BV16" s="219" t="n">
        <v>4.068552</v>
      </c>
    </row>
    <row r="17" customFormat="false" ht="11.1" hidden="false" customHeight="true" outlineLevel="0" collapsed="false">
      <c r="A17" s="366" t="s">
        <v>779</v>
      </c>
      <c r="B17" s="365" t="s">
        <v>151</v>
      </c>
      <c r="C17" s="218" t="n">
        <v>3.44088514903226</v>
      </c>
      <c r="D17" s="218" t="n">
        <v>3.59844388071429</v>
      </c>
      <c r="E17" s="218" t="n">
        <v>3.31097251870968</v>
      </c>
      <c r="F17" s="218" t="n">
        <v>3.36837351233333</v>
      </c>
      <c r="G17" s="218" t="n">
        <v>3.50189971677419</v>
      </c>
      <c r="H17" s="218" t="n">
        <v>3.911730299</v>
      </c>
      <c r="I17" s="218" t="n">
        <v>3.99751890580645</v>
      </c>
      <c r="J17" s="218" t="n">
        <v>4.20886064935484</v>
      </c>
      <c r="K17" s="218" t="n">
        <v>3.996612837</v>
      </c>
      <c r="L17" s="218" t="n">
        <v>3.69294220258065</v>
      </c>
      <c r="M17" s="218" t="n">
        <v>3.48677537833333</v>
      </c>
      <c r="N17" s="218" t="n">
        <v>3.41640494</v>
      </c>
      <c r="O17" s="218" t="n">
        <v>3.51703283451613</v>
      </c>
      <c r="P17" s="218" t="n">
        <v>3.59615022517241</v>
      </c>
      <c r="Q17" s="218" t="n">
        <v>3.33028956612903</v>
      </c>
      <c r="R17" s="218" t="n">
        <v>3.38340287833333</v>
      </c>
      <c r="S17" s="218" t="n">
        <v>3.46383453967742</v>
      </c>
      <c r="T17" s="218" t="n">
        <v>3.96875550733333</v>
      </c>
      <c r="U17" s="218" t="n">
        <v>4.12993346548387</v>
      </c>
      <c r="V17" s="218" t="n">
        <v>4.01599058387097</v>
      </c>
      <c r="W17" s="218" t="n">
        <v>3.955904448</v>
      </c>
      <c r="X17" s="218" t="n">
        <v>3.58026212129032</v>
      </c>
      <c r="Y17" s="218" t="n">
        <v>3.41280247333333</v>
      </c>
      <c r="Z17" s="218" t="n">
        <v>3.44868331677419</v>
      </c>
      <c r="AA17" s="218" t="n">
        <v>3.53298437</v>
      </c>
      <c r="AB17" s="218" t="n">
        <v>3.54848223214286</v>
      </c>
      <c r="AC17" s="218" t="n">
        <v>3.31115753</v>
      </c>
      <c r="AD17" s="218" t="n">
        <v>3.33400695866667</v>
      </c>
      <c r="AE17" s="218" t="n">
        <v>3.39402964709677</v>
      </c>
      <c r="AF17" s="218" t="n">
        <v>3.82507413733333</v>
      </c>
      <c r="AG17" s="218" t="n">
        <v>3.92285477935484</v>
      </c>
      <c r="AH17" s="218" t="n">
        <v>3.98908492967742</v>
      </c>
      <c r="AI17" s="218" t="n">
        <v>3.83424265333333</v>
      </c>
      <c r="AJ17" s="218" t="n">
        <v>3.50435790935484</v>
      </c>
      <c r="AK17" s="218" t="n">
        <v>3.28820929966667</v>
      </c>
      <c r="AL17" s="218" t="n">
        <v>3.48631532</v>
      </c>
      <c r="AM17" s="218" t="n">
        <v>3.48485932258065</v>
      </c>
      <c r="AN17" s="218" t="n">
        <v>3.59241414285714</v>
      </c>
      <c r="AO17" s="218" t="n">
        <v>3.27751267741935</v>
      </c>
      <c r="AP17" s="218" t="n">
        <v>3.32364583333333</v>
      </c>
      <c r="AQ17" s="218" t="n">
        <v>3.41333258064516</v>
      </c>
      <c r="AR17" s="218" t="n">
        <v>3.9797986</v>
      </c>
      <c r="AS17" s="218" t="n">
        <v>4.13523458064516</v>
      </c>
      <c r="AT17" s="218" t="n">
        <v>4.16022187096774</v>
      </c>
      <c r="AU17" s="218" t="n">
        <v>3.9774785</v>
      </c>
      <c r="AV17" s="218" t="n">
        <v>3.49798351612903</v>
      </c>
      <c r="AW17" s="218" t="n">
        <v>3.37996643333333</v>
      </c>
      <c r="AX17" s="218" t="n">
        <v>3.47949851612903</v>
      </c>
      <c r="AY17" s="218" t="n">
        <v>3.48090022580645</v>
      </c>
      <c r="AZ17" s="218" t="n">
        <v>3.54845428571429</v>
      </c>
      <c r="BA17" s="218" t="n">
        <v>3.34034648387097</v>
      </c>
      <c r="BB17" s="218" t="n">
        <v>3.35750213333333</v>
      </c>
      <c r="BC17" s="218" t="n">
        <v>3.45382609677419</v>
      </c>
      <c r="BD17" s="218" t="n">
        <v>3.92307073333333</v>
      </c>
      <c r="BE17" s="218" t="n">
        <v>4.242984</v>
      </c>
      <c r="BF17" s="218" t="n">
        <v>4.136671</v>
      </c>
      <c r="BG17" s="219" t="n">
        <v>3.972387</v>
      </c>
      <c r="BH17" s="219" t="n">
        <v>3.633427</v>
      </c>
      <c r="BI17" s="219" t="n">
        <v>3.457943</v>
      </c>
      <c r="BJ17" s="219" t="n">
        <v>3.512089</v>
      </c>
      <c r="BK17" s="219" t="n">
        <v>3.503157</v>
      </c>
      <c r="BL17" s="219" t="n">
        <v>3.602367</v>
      </c>
      <c r="BM17" s="219" t="n">
        <v>3.34559</v>
      </c>
      <c r="BN17" s="219" t="n">
        <v>3.375614</v>
      </c>
      <c r="BO17" s="219" t="n">
        <v>3.494992</v>
      </c>
      <c r="BP17" s="219" t="n">
        <v>3.970884</v>
      </c>
      <c r="BQ17" s="219" t="n">
        <v>4.110284</v>
      </c>
      <c r="BR17" s="219" t="n">
        <v>4.163362</v>
      </c>
      <c r="BS17" s="219" t="n">
        <v>3.975571</v>
      </c>
      <c r="BT17" s="219" t="n">
        <v>3.613206</v>
      </c>
      <c r="BU17" s="219" t="n">
        <v>3.438321</v>
      </c>
      <c r="BV17" s="219" t="n">
        <v>3.49171</v>
      </c>
    </row>
    <row r="18" customFormat="false" ht="11.1" hidden="false" customHeight="true" outlineLevel="0" collapsed="false">
      <c r="A18" s="366" t="s">
        <v>780</v>
      </c>
      <c r="B18" s="365" t="s">
        <v>149</v>
      </c>
      <c r="C18" s="218" t="n">
        <v>2.65756414806452</v>
      </c>
      <c r="D18" s="218" t="n">
        <v>2.79970692392857</v>
      </c>
      <c r="E18" s="218" t="n">
        <v>2.66395067645161</v>
      </c>
      <c r="F18" s="218" t="n">
        <v>2.778712797</v>
      </c>
      <c r="G18" s="218" t="n">
        <v>2.81422797645161</v>
      </c>
      <c r="H18" s="218" t="n">
        <v>2.91906883433333</v>
      </c>
      <c r="I18" s="218" t="n">
        <v>2.87152696096774</v>
      </c>
      <c r="J18" s="218" t="n">
        <v>2.97145915645161</v>
      </c>
      <c r="K18" s="218" t="n">
        <v>2.91425379533333</v>
      </c>
      <c r="L18" s="218" t="n">
        <v>2.8676086483871</v>
      </c>
      <c r="M18" s="218" t="n">
        <v>2.83726845033333</v>
      </c>
      <c r="N18" s="218" t="n">
        <v>2.70079194387097</v>
      </c>
      <c r="O18" s="218" t="n">
        <v>2.69620962354839</v>
      </c>
      <c r="P18" s="218" t="n">
        <v>2.81391097724138</v>
      </c>
      <c r="Q18" s="218" t="n">
        <v>2.70043695096774</v>
      </c>
      <c r="R18" s="218" t="n">
        <v>2.799976972</v>
      </c>
      <c r="S18" s="218" t="n">
        <v>2.84406463387097</v>
      </c>
      <c r="T18" s="218" t="n">
        <v>2.91151249466667</v>
      </c>
      <c r="U18" s="218" t="n">
        <v>2.84872063193548</v>
      </c>
      <c r="V18" s="218" t="n">
        <v>2.83839526451613</v>
      </c>
      <c r="W18" s="218" t="n">
        <v>2.85217421233333</v>
      </c>
      <c r="X18" s="218" t="n">
        <v>2.71071031741936</v>
      </c>
      <c r="Y18" s="218" t="n">
        <v>2.64577724166667</v>
      </c>
      <c r="Z18" s="218" t="n">
        <v>2.43932267612903</v>
      </c>
      <c r="AA18" s="218" t="n">
        <v>2.41946500870968</v>
      </c>
      <c r="AB18" s="218" t="n">
        <v>2.54657101321429</v>
      </c>
      <c r="AC18" s="218" t="n">
        <v>2.38428089774194</v>
      </c>
      <c r="AD18" s="218" t="n">
        <v>2.45539234166667</v>
      </c>
      <c r="AE18" s="218" t="n">
        <v>2.42574734064516</v>
      </c>
      <c r="AF18" s="218" t="n">
        <v>2.50818521633333</v>
      </c>
      <c r="AG18" s="218" t="n">
        <v>2.51757123225807</v>
      </c>
      <c r="AH18" s="218" t="n">
        <v>2.65477062064516</v>
      </c>
      <c r="AI18" s="218" t="n">
        <v>2.66738531233333</v>
      </c>
      <c r="AJ18" s="218" t="n">
        <v>2.56722328</v>
      </c>
      <c r="AK18" s="218" t="n">
        <v>2.530569037</v>
      </c>
      <c r="AL18" s="218" t="n">
        <v>2.49197766483871</v>
      </c>
      <c r="AM18" s="218" t="n">
        <v>2.41843567741935</v>
      </c>
      <c r="AN18" s="218" t="n">
        <v>2.62863332142857</v>
      </c>
      <c r="AO18" s="218" t="n">
        <v>2.50729377419355</v>
      </c>
      <c r="AP18" s="218" t="n">
        <v>2.59924143333333</v>
      </c>
      <c r="AQ18" s="218" t="n">
        <v>2.62844196774194</v>
      </c>
      <c r="AR18" s="218" t="n">
        <v>2.73886626666667</v>
      </c>
      <c r="AS18" s="218" t="n">
        <v>2.73578767741936</v>
      </c>
      <c r="AT18" s="218" t="n">
        <v>2.80285741935484</v>
      </c>
      <c r="AU18" s="218" t="n">
        <v>2.75588633333333</v>
      </c>
      <c r="AV18" s="218" t="n">
        <v>2.624926</v>
      </c>
      <c r="AW18" s="218" t="n">
        <v>2.6268321</v>
      </c>
      <c r="AX18" s="218" t="n">
        <v>2.57058661290323</v>
      </c>
      <c r="AY18" s="218" t="n">
        <v>2.54625280645161</v>
      </c>
      <c r="AZ18" s="218" t="n">
        <v>2.69878114285714</v>
      </c>
      <c r="BA18" s="218" t="n">
        <v>2.62137738709677</v>
      </c>
      <c r="BB18" s="218" t="n">
        <v>2.64529063333333</v>
      </c>
      <c r="BC18" s="218" t="n">
        <v>2.63144070967742</v>
      </c>
      <c r="BD18" s="218" t="n">
        <v>2.83954206666667</v>
      </c>
      <c r="BE18" s="218" t="n">
        <v>2.739997</v>
      </c>
      <c r="BF18" s="218" t="n">
        <v>2.807223</v>
      </c>
      <c r="BG18" s="219" t="n">
        <v>2.786852</v>
      </c>
      <c r="BH18" s="219" t="n">
        <v>2.690253</v>
      </c>
      <c r="BI18" s="219" t="n">
        <v>2.651839</v>
      </c>
      <c r="BJ18" s="219" t="n">
        <v>2.545297</v>
      </c>
      <c r="BK18" s="219" t="n">
        <v>2.591946</v>
      </c>
      <c r="BL18" s="219" t="n">
        <v>2.757188</v>
      </c>
      <c r="BM18" s="219" t="n">
        <v>2.613133</v>
      </c>
      <c r="BN18" s="219" t="n">
        <v>2.697156</v>
      </c>
      <c r="BO18" s="219" t="n">
        <v>2.723488</v>
      </c>
      <c r="BP18" s="219" t="n">
        <v>2.818679</v>
      </c>
      <c r="BQ18" s="219" t="n">
        <v>2.795749</v>
      </c>
      <c r="BR18" s="219" t="n">
        <v>2.864574</v>
      </c>
      <c r="BS18" s="219" t="n">
        <v>2.844022</v>
      </c>
      <c r="BT18" s="219" t="n">
        <v>2.733162</v>
      </c>
      <c r="BU18" s="219" t="n">
        <v>2.694306</v>
      </c>
      <c r="BV18" s="219" t="n">
        <v>2.586262</v>
      </c>
    </row>
    <row r="19" customFormat="false" ht="11.1" hidden="false" customHeight="true" outlineLevel="0" collapsed="false">
      <c r="A19" s="366" t="s">
        <v>781</v>
      </c>
      <c r="B19" s="365" t="s">
        <v>782</v>
      </c>
      <c r="C19" s="218" t="n">
        <v>0.0246966451612903</v>
      </c>
      <c r="D19" s="218" t="n">
        <v>0.0256729621428571</v>
      </c>
      <c r="E19" s="218" t="n">
        <v>0.0239667632258065</v>
      </c>
      <c r="F19" s="218" t="n">
        <v>0.0215290386666667</v>
      </c>
      <c r="G19" s="218" t="n">
        <v>0.019724084516129</v>
      </c>
      <c r="H19" s="218" t="n">
        <v>0.0221673966666667</v>
      </c>
      <c r="I19" s="218" t="n">
        <v>0.021769804516129</v>
      </c>
      <c r="J19" s="218" t="n">
        <v>0.0217230870967742</v>
      </c>
      <c r="K19" s="218" t="n">
        <v>0.0228847173333333</v>
      </c>
      <c r="L19" s="218" t="n">
        <v>0.0210209974193548</v>
      </c>
      <c r="M19" s="218" t="n">
        <v>0.022438674</v>
      </c>
      <c r="N19" s="218" t="n">
        <v>0.0213940132258065</v>
      </c>
      <c r="O19" s="218" t="n">
        <v>0.023042574516129</v>
      </c>
      <c r="P19" s="218" t="n">
        <v>0.0227026593103448</v>
      </c>
      <c r="Q19" s="218" t="n">
        <v>0.0205791922580645</v>
      </c>
      <c r="R19" s="218" t="n">
        <v>0.020560557</v>
      </c>
      <c r="S19" s="218" t="n">
        <v>0.0193046483870968</v>
      </c>
      <c r="T19" s="218" t="n">
        <v>0.0208452093333333</v>
      </c>
      <c r="U19" s="218" t="n">
        <v>0.0210722864516129</v>
      </c>
      <c r="V19" s="218" t="n">
        <v>0.020886154516129</v>
      </c>
      <c r="W19" s="218" t="n">
        <v>0.0208525273333333</v>
      </c>
      <c r="X19" s="218" t="n">
        <v>0.0204815941935484</v>
      </c>
      <c r="Y19" s="218" t="n">
        <v>0.0204907543333333</v>
      </c>
      <c r="Z19" s="218" t="n">
        <v>0.0216910796774194</v>
      </c>
      <c r="AA19" s="218" t="n">
        <v>0.0249608703225806</v>
      </c>
      <c r="AB19" s="218" t="n">
        <v>0.0240061175</v>
      </c>
      <c r="AC19" s="218" t="n">
        <v>0.0216549561290323</v>
      </c>
      <c r="AD19" s="218" t="n">
        <v>0.0203691693333333</v>
      </c>
      <c r="AE19" s="218" t="n">
        <v>0.019328785483871</v>
      </c>
      <c r="AF19" s="218" t="n">
        <v>0.0203620156666667</v>
      </c>
      <c r="AG19" s="218" t="n">
        <v>0.0217572177419355</v>
      </c>
      <c r="AH19" s="218" t="n">
        <v>0.0207694361290323</v>
      </c>
      <c r="AI19" s="218" t="n">
        <v>0.0212518956666667</v>
      </c>
      <c r="AJ19" s="218" t="n">
        <v>0.0195712841935484</v>
      </c>
      <c r="AK19" s="218" t="n">
        <v>0.0197252573333333</v>
      </c>
      <c r="AL19" s="218" t="n">
        <v>0.022188145483871</v>
      </c>
      <c r="AM19" s="218" t="n">
        <v>0.0237971935483871</v>
      </c>
      <c r="AN19" s="218" t="n">
        <v>0.02580225</v>
      </c>
      <c r="AO19" s="218" t="n">
        <v>0.0211992903225806</v>
      </c>
      <c r="AP19" s="218" t="n">
        <v>0.0201182333333333</v>
      </c>
      <c r="AQ19" s="218" t="n">
        <v>0.0191963225806452</v>
      </c>
      <c r="AR19" s="218" t="n">
        <v>0.0217984</v>
      </c>
      <c r="AS19" s="218" t="n">
        <v>0.021234</v>
      </c>
      <c r="AT19" s="218" t="n">
        <v>0.0196276774193548</v>
      </c>
      <c r="AU19" s="218" t="n">
        <v>0.0209374</v>
      </c>
      <c r="AV19" s="218" t="n">
        <v>0.0195907419354839</v>
      </c>
      <c r="AW19" s="218" t="n">
        <v>0.0198437666666667</v>
      </c>
      <c r="AX19" s="218" t="n">
        <v>0.0216857419354839</v>
      </c>
      <c r="AY19" s="218" t="n">
        <v>0.0224706774193548</v>
      </c>
      <c r="AZ19" s="218" t="n">
        <v>0.0232286071428571</v>
      </c>
      <c r="BA19" s="218" t="n">
        <v>0.0211942903225806</v>
      </c>
      <c r="BB19" s="218" t="n">
        <v>0.0206480333333333</v>
      </c>
      <c r="BC19" s="218" t="n">
        <v>0.0200059032258065</v>
      </c>
      <c r="BD19" s="218" t="n">
        <v>0.0204962666666667</v>
      </c>
      <c r="BE19" s="218" t="n">
        <v>0.0207233</v>
      </c>
      <c r="BF19" s="218" t="n">
        <v>0.0212107</v>
      </c>
      <c r="BG19" s="219" t="n">
        <v>0.0217767</v>
      </c>
      <c r="BH19" s="219" t="n">
        <v>0.0205529</v>
      </c>
      <c r="BI19" s="219" t="n">
        <v>0.0206163</v>
      </c>
      <c r="BJ19" s="219" t="n">
        <v>0.021346</v>
      </c>
      <c r="BK19" s="219" t="n">
        <v>0.02273</v>
      </c>
      <c r="BL19" s="219" t="n">
        <v>0.0233187</v>
      </c>
      <c r="BM19" s="219" t="n">
        <v>0.0215286</v>
      </c>
      <c r="BN19" s="219" t="n">
        <v>0.0210736</v>
      </c>
      <c r="BO19" s="219" t="n">
        <v>0.0205795</v>
      </c>
      <c r="BP19" s="219" t="n">
        <v>0.022116</v>
      </c>
      <c r="BQ19" s="219" t="n">
        <v>0.0222696</v>
      </c>
      <c r="BR19" s="219" t="n">
        <v>0.0226671</v>
      </c>
      <c r="BS19" s="219" t="n">
        <v>0.0231483</v>
      </c>
      <c r="BT19" s="219" t="n">
        <v>0.0218673</v>
      </c>
      <c r="BU19" s="219" t="n">
        <v>0.0218468</v>
      </c>
      <c r="BV19" s="219" t="n">
        <v>0.022482</v>
      </c>
    </row>
    <row r="20" customFormat="false" ht="11.1" hidden="false" customHeight="true" outlineLevel="0" collapsed="false">
      <c r="A20" s="366" t="s">
        <v>783</v>
      </c>
      <c r="B20" s="365" t="s">
        <v>784</v>
      </c>
      <c r="C20" s="218" t="n">
        <v>0.363152098155334</v>
      </c>
      <c r="D20" s="218" t="n">
        <v>0.338539003066112</v>
      </c>
      <c r="E20" s="218" t="n">
        <v>0.325072152642285</v>
      </c>
      <c r="F20" s="218" t="n">
        <v>0.328556034753218</v>
      </c>
      <c r="G20" s="218" t="n">
        <v>0.331405603660929</v>
      </c>
      <c r="H20" s="218" t="n">
        <v>0.343536708812348</v>
      </c>
      <c r="I20" s="218" t="n">
        <v>0.356446445153113</v>
      </c>
      <c r="J20" s="218" t="n">
        <v>0.373024869733806</v>
      </c>
      <c r="K20" s="218" t="n">
        <v>0.350870855815417</v>
      </c>
      <c r="L20" s="218" t="n">
        <v>0.34234353868964</v>
      </c>
      <c r="M20" s="218" t="n">
        <v>0.337416935938208</v>
      </c>
      <c r="N20" s="218" t="n">
        <v>0.340157771144661</v>
      </c>
      <c r="O20" s="218" t="n">
        <v>0.386993187437978</v>
      </c>
      <c r="P20" s="218" t="n">
        <v>0.371302464460062</v>
      </c>
      <c r="Q20" s="218" t="n">
        <v>0.359287406806223</v>
      </c>
      <c r="R20" s="218" t="n">
        <v>0.35432845237465</v>
      </c>
      <c r="S20" s="218" t="n">
        <v>0.353681671406592</v>
      </c>
      <c r="T20" s="218" t="n">
        <v>0.379684161949726</v>
      </c>
      <c r="U20" s="218" t="n">
        <v>0.399358086486075</v>
      </c>
      <c r="V20" s="218" t="n">
        <v>0.39325142742385</v>
      </c>
      <c r="W20" s="218" t="n">
        <v>0.335253840966491</v>
      </c>
      <c r="X20" s="218" t="n">
        <v>0.346302040305472</v>
      </c>
      <c r="Y20" s="218" t="n">
        <v>0.32886471567344</v>
      </c>
      <c r="Z20" s="218" t="n">
        <v>0.325157741479899</v>
      </c>
      <c r="AA20" s="218" t="n">
        <v>0.334490756549389</v>
      </c>
      <c r="AB20" s="218" t="n">
        <v>0.344193185122066</v>
      </c>
      <c r="AC20" s="218" t="n">
        <v>0.330680562632779</v>
      </c>
      <c r="AD20" s="218" t="n">
        <v>0.317533409576676</v>
      </c>
      <c r="AE20" s="218" t="n">
        <v>0.315068433979258</v>
      </c>
      <c r="AF20" s="218" t="n">
        <v>0.350795459461381</v>
      </c>
      <c r="AG20" s="218" t="n">
        <v>0.370166010777933</v>
      </c>
      <c r="AH20" s="218" t="n">
        <v>0.381303289158124</v>
      </c>
      <c r="AI20" s="218" t="n">
        <v>0.368568720473293</v>
      </c>
      <c r="AJ20" s="218" t="n">
        <v>0.348226005714665</v>
      </c>
      <c r="AK20" s="218" t="n">
        <v>0.35004525825584</v>
      </c>
      <c r="AL20" s="218" t="n">
        <v>0.36175085678677</v>
      </c>
      <c r="AM20" s="218" t="n">
        <v>0.370192680470264</v>
      </c>
      <c r="AN20" s="218" t="n">
        <v>0.368552423318464</v>
      </c>
      <c r="AO20" s="218" t="n">
        <v>0.361899362423964</v>
      </c>
      <c r="AP20" s="218" t="n">
        <v>0.346055237846071</v>
      </c>
      <c r="AQ20" s="218" t="n">
        <v>0.353006297339223</v>
      </c>
      <c r="AR20" s="218" t="n">
        <v>0.383480603325495</v>
      </c>
      <c r="AS20" s="218" t="n">
        <v>0.388361227009738</v>
      </c>
      <c r="AT20" s="218" t="n">
        <v>0.393792253006512</v>
      </c>
      <c r="AU20" s="218" t="n">
        <v>0.381007509693883</v>
      </c>
      <c r="AV20" s="218" t="n">
        <v>0.341422826452161</v>
      </c>
      <c r="AW20" s="218" t="n">
        <v>0.351475331139164</v>
      </c>
      <c r="AX20" s="218" t="n">
        <v>0.380304995985045</v>
      </c>
      <c r="AY20" s="218" t="n">
        <v>0.36756544107862</v>
      </c>
      <c r="AZ20" s="218" t="n">
        <v>0.349443164395353</v>
      </c>
      <c r="BA20" s="218" t="n">
        <v>0.339109795120396</v>
      </c>
      <c r="BB20" s="218" t="n">
        <v>0.345622651919617</v>
      </c>
      <c r="BC20" s="218" t="n">
        <v>0.349069013689719</v>
      </c>
      <c r="BD20" s="218" t="n">
        <v>0.366061383842758</v>
      </c>
      <c r="BE20" s="218" t="n">
        <v>0.388433397082897</v>
      </c>
      <c r="BF20" s="218" t="n">
        <v>0.39252116535666</v>
      </c>
      <c r="BG20" s="219" t="n">
        <v>0.3716691</v>
      </c>
      <c r="BH20" s="219" t="n">
        <v>0.3566777</v>
      </c>
      <c r="BI20" s="219" t="n">
        <v>0.3596041</v>
      </c>
      <c r="BJ20" s="219" t="n">
        <v>0.3719683</v>
      </c>
      <c r="BK20" s="219" t="n">
        <v>0.3902212</v>
      </c>
      <c r="BL20" s="219" t="n">
        <v>0.378183</v>
      </c>
      <c r="BM20" s="219" t="n">
        <v>0.3674514</v>
      </c>
      <c r="BN20" s="219" t="n">
        <v>0.3623047</v>
      </c>
      <c r="BO20" s="219" t="n">
        <v>0.3644381</v>
      </c>
      <c r="BP20" s="219" t="n">
        <v>0.3860048</v>
      </c>
      <c r="BQ20" s="219" t="n">
        <v>0.4043579</v>
      </c>
      <c r="BR20" s="219" t="n">
        <v>0.4049581</v>
      </c>
      <c r="BS20" s="219" t="n">
        <v>0.387387</v>
      </c>
      <c r="BT20" s="219" t="n">
        <v>0.3697541</v>
      </c>
      <c r="BU20" s="219" t="n">
        <v>0.370796</v>
      </c>
      <c r="BV20" s="219" t="n">
        <v>0.381121</v>
      </c>
    </row>
    <row r="21" customFormat="false" ht="11.1" hidden="false" customHeight="true" outlineLevel="0" collapsed="false">
      <c r="A21" s="371" t="s">
        <v>59</v>
      </c>
      <c r="B21" s="372" t="s">
        <v>785</v>
      </c>
      <c r="C21" s="218" t="n">
        <v>10.5277895181553</v>
      </c>
      <c r="D21" s="218" t="n">
        <v>11.1003716691375</v>
      </c>
      <c r="E21" s="218" t="n">
        <v>9.73347048844874</v>
      </c>
      <c r="F21" s="218" t="n">
        <v>9.50657293375322</v>
      </c>
      <c r="G21" s="218" t="n">
        <v>9.77657524527383</v>
      </c>
      <c r="H21" s="218" t="n">
        <v>11.1104230768124</v>
      </c>
      <c r="I21" s="218" t="n">
        <v>11.7320050119273</v>
      </c>
      <c r="J21" s="218" t="n">
        <v>12.4170514484435</v>
      </c>
      <c r="K21" s="218" t="n">
        <v>11.6016896884821</v>
      </c>
      <c r="L21" s="218" t="n">
        <v>10.2708161028832</v>
      </c>
      <c r="M21" s="218" t="n">
        <v>9.88072712493821</v>
      </c>
      <c r="N21" s="218" t="n">
        <v>10.2661020417898</v>
      </c>
      <c r="O21" s="218" t="n">
        <v>10.9116064200186</v>
      </c>
      <c r="P21" s="218" t="n">
        <v>10.8892658492877</v>
      </c>
      <c r="Q21" s="218" t="n">
        <v>9.86403988067719</v>
      </c>
      <c r="R21" s="218" t="n">
        <v>9.62415897170798</v>
      </c>
      <c r="S21" s="218" t="n">
        <v>9.64921761527756</v>
      </c>
      <c r="T21" s="218" t="n">
        <v>11.3186931342831</v>
      </c>
      <c r="U21" s="218" t="n">
        <v>12.0206771129377</v>
      </c>
      <c r="V21" s="218" t="n">
        <v>11.7447977112948</v>
      </c>
      <c r="W21" s="218" t="n">
        <v>11.0838156419665</v>
      </c>
      <c r="X21" s="218" t="n">
        <v>9.75752045256354</v>
      </c>
      <c r="Y21" s="218" t="n">
        <v>9.59677737134011</v>
      </c>
      <c r="Z21" s="218" t="n">
        <v>10.2671989295444</v>
      </c>
      <c r="AA21" s="218" t="n">
        <v>10.7015688133236</v>
      </c>
      <c r="AB21" s="218" t="n">
        <v>10.5895223190506</v>
      </c>
      <c r="AC21" s="218" t="n">
        <v>9.48466419618117</v>
      </c>
      <c r="AD21" s="218" t="n">
        <v>9.17638941891001</v>
      </c>
      <c r="AE21" s="218" t="n">
        <v>9.19225154236636</v>
      </c>
      <c r="AF21" s="218" t="n">
        <v>10.5159838577947</v>
      </c>
      <c r="AG21" s="218" t="n">
        <v>11.2736763607779</v>
      </c>
      <c r="AH21" s="218" t="n">
        <v>11.5119718381904</v>
      </c>
      <c r="AI21" s="218" t="n">
        <v>10.7371981778066</v>
      </c>
      <c r="AJ21" s="218" t="n">
        <v>9.61752302539208</v>
      </c>
      <c r="AK21" s="218" t="n">
        <v>9.27927396325584</v>
      </c>
      <c r="AL21" s="218" t="n">
        <v>10.3483712087223</v>
      </c>
      <c r="AM21" s="218" t="n">
        <v>11.0680917127283</v>
      </c>
      <c r="AN21" s="218" t="n">
        <v>11.0234417804613</v>
      </c>
      <c r="AO21" s="218" t="n">
        <v>9.78567123339171</v>
      </c>
      <c r="AP21" s="218" t="n">
        <v>9.22821373784607</v>
      </c>
      <c r="AQ21" s="218" t="n">
        <v>9.47327187798438</v>
      </c>
      <c r="AR21" s="218" t="n">
        <v>11.3803519699922</v>
      </c>
      <c r="AS21" s="218" t="n">
        <v>12.2984771302355</v>
      </c>
      <c r="AT21" s="218" t="n">
        <v>12.375014994942</v>
      </c>
      <c r="AU21" s="218" t="n">
        <v>11.3276358763605</v>
      </c>
      <c r="AV21" s="218" t="n">
        <v>9.6050493425812</v>
      </c>
      <c r="AW21" s="218" t="n">
        <v>9.48378933113917</v>
      </c>
      <c r="AX21" s="218" t="n">
        <v>10.6578709314689</v>
      </c>
      <c r="AY21" s="218" t="n">
        <v>11.1407610539818</v>
      </c>
      <c r="AZ21" s="218" t="n">
        <v>10.9673699143954</v>
      </c>
      <c r="BA21" s="218" t="n">
        <v>9.72448985963652</v>
      </c>
      <c r="BB21" s="218" t="n">
        <v>9.52903865191962</v>
      </c>
      <c r="BC21" s="218" t="n">
        <v>9.62553156207682</v>
      </c>
      <c r="BD21" s="218" t="n">
        <v>11.3846902505094</v>
      </c>
      <c r="BE21" s="218" t="n">
        <v>12.5163733970829</v>
      </c>
      <c r="BF21" s="218" t="n">
        <v>12.2924911653567</v>
      </c>
      <c r="BG21" s="219" t="n">
        <v>11.11427</v>
      </c>
      <c r="BH21" s="219" t="n">
        <v>9.950707</v>
      </c>
      <c r="BI21" s="219" t="n">
        <v>9.716022</v>
      </c>
      <c r="BJ21" s="219" t="n">
        <v>10.48497</v>
      </c>
      <c r="BK21" s="219" t="n">
        <v>10.9171</v>
      </c>
      <c r="BL21" s="219" t="n">
        <v>11.03029</v>
      </c>
      <c r="BM21" s="219" t="n">
        <v>9.918929</v>
      </c>
      <c r="BN21" s="219" t="n">
        <v>9.564833</v>
      </c>
      <c r="BO21" s="219" t="n">
        <v>9.746285</v>
      </c>
      <c r="BP21" s="219" t="n">
        <v>11.3269</v>
      </c>
      <c r="BQ21" s="219" t="n">
        <v>12.15084</v>
      </c>
      <c r="BR21" s="219" t="n">
        <v>12.33816</v>
      </c>
      <c r="BS21" s="219" t="n">
        <v>11.39329</v>
      </c>
      <c r="BT21" s="219" t="n">
        <v>10.01482</v>
      </c>
      <c r="BU21" s="219" t="n">
        <v>9.777662</v>
      </c>
      <c r="BV21" s="219" t="n">
        <v>10.55013</v>
      </c>
    </row>
    <row r="22" customFormat="false" ht="11.1" hidden="false" customHeight="true" outlineLevel="0" collapsed="false">
      <c r="A22" s="371"/>
      <c r="B22" s="373"/>
      <c r="C22" s="374"/>
      <c r="D22" s="374"/>
      <c r="E22" s="374"/>
      <c r="F22" s="374"/>
      <c r="G22" s="374"/>
      <c r="H22" s="374"/>
      <c r="I22" s="374"/>
      <c r="J22" s="374"/>
      <c r="K22" s="374"/>
      <c r="L22" s="374"/>
      <c r="M22" s="374"/>
      <c r="N22" s="374"/>
      <c r="O22" s="374"/>
      <c r="P22" s="374"/>
      <c r="Q22" s="374"/>
      <c r="R22" s="374"/>
      <c r="S22" s="374"/>
      <c r="T22" s="374"/>
      <c r="U22" s="374"/>
      <c r="V22" s="374"/>
      <c r="W22" s="374"/>
      <c r="X22" s="374"/>
      <c r="Y22" s="374"/>
      <c r="Z22" s="374"/>
      <c r="AA22" s="374"/>
      <c r="AB22" s="374"/>
      <c r="AC22" s="374"/>
      <c r="AD22" s="374"/>
      <c r="AE22" s="374"/>
      <c r="AF22" s="374"/>
      <c r="AG22" s="374"/>
      <c r="AH22" s="374"/>
      <c r="AI22" s="374"/>
      <c r="AJ22" s="374"/>
      <c r="AK22" s="374"/>
      <c r="AL22" s="374"/>
      <c r="AM22" s="374"/>
      <c r="AN22" s="374"/>
      <c r="AO22" s="374"/>
      <c r="AP22" s="374"/>
      <c r="AQ22" s="374"/>
      <c r="AR22" s="374"/>
      <c r="AS22" s="374"/>
      <c r="AT22" s="374"/>
      <c r="AU22" s="374"/>
      <c r="AV22" s="374"/>
      <c r="AW22" s="374"/>
      <c r="AX22" s="374"/>
      <c r="AY22" s="374"/>
      <c r="AZ22" s="374"/>
      <c r="BA22" s="374"/>
      <c r="BB22" s="374"/>
      <c r="BC22" s="374"/>
      <c r="BD22" s="374"/>
      <c r="BE22" s="374"/>
      <c r="BF22" s="374"/>
      <c r="BG22" s="375"/>
      <c r="BH22" s="375"/>
      <c r="BI22" s="375"/>
      <c r="BJ22" s="375"/>
      <c r="BK22" s="375"/>
      <c r="BL22" s="375"/>
      <c r="BM22" s="375"/>
      <c r="BN22" s="375"/>
      <c r="BO22" s="375"/>
      <c r="BP22" s="375"/>
      <c r="BQ22" s="375"/>
      <c r="BR22" s="375"/>
      <c r="BS22" s="375"/>
      <c r="BT22" s="375"/>
      <c r="BU22" s="375"/>
      <c r="BV22" s="375"/>
    </row>
    <row r="23" customFormat="false" ht="11.1" hidden="false" customHeight="true" outlineLevel="0" collapsed="false">
      <c r="A23" s="371"/>
      <c r="B23" s="376" t="s">
        <v>786</v>
      </c>
      <c r="C23" s="374"/>
      <c r="D23" s="374"/>
      <c r="E23" s="374"/>
      <c r="F23" s="374"/>
      <c r="G23" s="374"/>
      <c r="H23" s="374"/>
      <c r="I23" s="374"/>
      <c r="J23" s="374"/>
      <c r="K23" s="374"/>
      <c r="L23" s="374"/>
      <c r="M23" s="374"/>
      <c r="N23" s="374"/>
      <c r="O23" s="374"/>
      <c r="P23" s="374"/>
      <c r="Q23" s="374"/>
      <c r="R23" s="374"/>
      <c r="S23" s="374"/>
      <c r="T23" s="374"/>
      <c r="U23" s="374"/>
      <c r="V23" s="374"/>
      <c r="W23" s="374"/>
      <c r="X23" s="374"/>
      <c r="Y23" s="374"/>
      <c r="Z23" s="374"/>
      <c r="AA23" s="374"/>
      <c r="AB23" s="374"/>
      <c r="AC23" s="374"/>
      <c r="AD23" s="374"/>
      <c r="AE23" s="374"/>
      <c r="AF23" s="374"/>
      <c r="AG23" s="374"/>
      <c r="AH23" s="374"/>
      <c r="AI23" s="374"/>
      <c r="AJ23" s="374"/>
      <c r="AK23" s="374"/>
      <c r="AL23" s="374"/>
      <c r="AM23" s="374"/>
      <c r="AN23" s="374"/>
      <c r="AO23" s="374"/>
      <c r="AP23" s="374"/>
      <c r="AQ23" s="374"/>
      <c r="AR23" s="374"/>
      <c r="AS23" s="374"/>
      <c r="AT23" s="374"/>
      <c r="AU23" s="374"/>
      <c r="AV23" s="374"/>
      <c r="AW23" s="374"/>
      <c r="AX23" s="374"/>
      <c r="AY23" s="374"/>
      <c r="AZ23" s="374"/>
      <c r="BA23" s="374"/>
      <c r="BB23" s="374"/>
      <c r="BC23" s="374"/>
      <c r="BD23" s="374"/>
      <c r="BE23" s="374"/>
      <c r="BF23" s="374"/>
      <c r="BG23" s="375"/>
      <c r="BH23" s="375"/>
      <c r="BI23" s="375"/>
      <c r="BJ23" s="375"/>
      <c r="BK23" s="375"/>
      <c r="BL23" s="375"/>
      <c r="BM23" s="375"/>
      <c r="BN23" s="375"/>
      <c r="BO23" s="375"/>
      <c r="BP23" s="375"/>
      <c r="BQ23" s="375"/>
      <c r="BR23" s="375"/>
      <c r="BS23" s="375"/>
      <c r="BT23" s="375"/>
      <c r="BU23" s="375"/>
      <c r="BV23" s="375"/>
    </row>
    <row r="24" customFormat="false" ht="11.1" hidden="false" customHeight="true" outlineLevel="0" collapsed="false">
      <c r="A24" s="371" t="s">
        <v>741</v>
      </c>
      <c r="B24" s="372" t="s">
        <v>787</v>
      </c>
      <c r="C24" s="328" t="n">
        <v>136.376784</v>
      </c>
      <c r="D24" s="328" t="n">
        <v>133.46841</v>
      </c>
      <c r="E24" s="328" t="n">
        <v>141.38869</v>
      </c>
      <c r="F24" s="328" t="n">
        <v>149.657373</v>
      </c>
      <c r="G24" s="328" t="n">
        <v>154.735171</v>
      </c>
      <c r="H24" s="328" t="n">
        <v>154.812135</v>
      </c>
      <c r="I24" s="328" t="n">
        <v>145.450041</v>
      </c>
      <c r="J24" s="328" t="n">
        <v>140.667746</v>
      </c>
      <c r="K24" s="328" t="n">
        <v>142.665524</v>
      </c>
      <c r="L24" s="328" t="n">
        <v>150.075071</v>
      </c>
      <c r="M24" s="328" t="n">
        <v>154.291963</v>
      </c>
      <c r="N24" s="328" t="n">
        <v>151.221161</v>
      </c>
      <c r="O24" s="328" t="n">
        <v>146.972684</v>
      </c>
      <c r="P24" s="328" t="n">
        <v>142.782006</v>
      </c>
      <c r="Q24" s="328" t="n">
        <v>146.497086</v>
      </c>
      <c r="R24" s="328" t="n">
        <v>154.029273</v>
      </c>
      <c r="S24" s="328" t="n">
        <v>159.408415</v>
      </c>
      <c r="T24" s="328" t="n">
        <v>152.542197</v>
      </c>
      <c r="U24" s="328" t="n">
        <v>142.57223</v>
      </c>
      <c r="V24" s="328" t="n">
        <v>139.351847</v>
      </c>
      <c r="W24" s="328" t="n">
        <v>143.903317</v>
      </c>
      <c r="X24" s="328" t="n">
        <v>155.658954</v>
      </c>
      <c r="Y24" s="328" t="n">
        <v>163.390189</v>
      </c>
      <c r="Z24" s="328" t="n">
        <v>161.588607</v>
      </c>
      <c r="AA24" s="328" t="n">
        <v>156.075239</v>
      </c>
      <c r="AB24" s="328" t="n">
        <v>160.600799</v>
      </c>
      <c r="AC24" s="328" t="n">
        <v>174.222814</v>
      </c>
      <c r="AD24" s="328" t="n">
        <v>185.790344</v>
      </c>
      <c r="AE24" s="328" t="n">
        <v>195.103402</v>
      </c>
      <c r="AF24" s="328" t="n">
        <v>195.655837</v>
      </c>
      <c r="AG24" s="328" t="n">
        <v>193.562749</v>
      </c>
      <c r="AH24" s="328" t="n">
        <v>191.531706</v>
      </c>
      <c r="AI24" s="328" t="n">
        <v>197.208096</v>
      </c>
      <c r="AJ24" s="328" t="n">
        <v>199.476596</v>
      </c>
      <c r="AK24" s="328" t="n">
        <v>203.765023</v>
      </c>
      <c r="AL24" s="328" t="n">
        <v>189.466761</v>
      </c>
      <c r="AM24" s="328" t="n">
        <v>178.06344</v>
      </c>
      <c r="AN24" s="328" t="n">
        <v>171.123231</v>
      </c>
      <c r="AO24" s="328" t="n">
        <v>177.763336</v>
      </c>
      <c r="AP24" s="328" t="n">
        <v>189.196336</v>
      </c>
      <c r="AQ24" s="328" t="n">
        <v>191.29529</v>
      </c>
      <c r="AR24" s="328" t="n">
        <v>181.062004</v>
      </c>
      <c r="AS24" s="328" t="n">
        <v>169.21479</v>
      </c>
      <c r="AT24" s="328" t="n">
        <v>159.805076</v>
      </c>
      <c r="AU24" s="328" t="n">
        <v>162.797502</v>
      </c>
      <c r="AV24" s="328" t="n">
        <v>175.146993</v>
      </c>
      <c r="AW24" s="328" t="n">
        <v>182.848261</v>
      </c>
      <c r="AX24" s="328" t="n">
        <v>175.160067</v>
      </c>
      <c r="AY24" s="328" t="n">
        <v>165.058584</v>
      </c>
      <c r="AZ24" s="328" t="n">
        <v>161.704531</v>
      </c>
      <c r="BA24" s="328" t="n">
        <v>166.954106</v>
      </c>
      <c r="BB24" s="328" t="n">
        <v>174.462636</v>
      </c>
      <c r="BC24" s="328" t="n">
        <v>175.017649</v>
      </c>
      <c r="BD24" s="328" t="n">
        <v>165.783337</v>
      </c>
      <c r="BE24" s="328" t="n">
        <v>151.7424</v>
      </c>
      <c r="BF24" s="328" t="n">
        <v>148.5621</v>
      </c>
      <c r="BG24" s="329" t="n">
        <v>148.8836</v>
      </c>
      <c r="BH24" s="329" t="n">
        <v>154.1292</v>
      </c>
      <c r="BI24" s="329" t="n">
        <v>157.2319</v>
      </c>
      <c r="BJ24" s="329" t="n">
        <v>153.054</v>
      </c>
      <c r="BK24" s="329" t="n">
        <v>141.8806</v>
      </c>
      <c r="BL24" s="329" t="n">
        <v>141.672</v>
      </c>
      <c r="BM24" s="329" t="n">
        <v>146.692</v>
      </c>
      <c r="BN24" s="329" t="n">
        <v>153.4581</v>
      </c>
      <c r="BO24" s="329" t="n">
        <v>158.4039</v>
      </c>
      <c r="BP24" s="329" t="n">
        <v>155.9469</v>
      </c>
      <c r="BQ24" s="329" t="n">
        <v>146.5781</v>
      </c>
      <c r="BR24" s="329" t="n">
        <v>142.0381</v>
      </c>
      <c r="BS24" s="329" t="n">
        <v>142.7811</v>
      </c>
      <c r="BT24" s="329" t="n">
        <v>147.6283</v>
      </c>
      <c r="BU24" s="329" t="n">
        <v>150.3594</v>
      </c>
      <c r="BV24" s="329" t="n">
        <v>146.9639</v>
      </c>
    </row>
    <row r="25" customFormat="false" ht="11.1" hidden="false" customHeight="true" outlineLevel="0" collapsed="false">
      <c r="A25" s="371" t="s">
        <v>788</v>
      </c>
      <c r="B25" s="372" t="s">
        <v>789</v>
      </c>
      <c r="C25" s="328" t="n">
        <v>27.138324</v>
      </c>
      <c r="D25" s="328" t="n">
        <v>23.515647</v>
      </c>
      <c r="E25" s="328" t="n">
        <v>23.088832</v>
      </c>
      <c r="F25" s="328" t="n">
        <v>23.917767</v>
      </c>
      <c r="G25" s="328" t="n">
        <v>26.022436</v>
      </c>
      <c r="H25" s="328" t="n">
        <v>26.239528</v>
      </c>
      <c r="I25" s="328" t="n">
        <v>25.649951</v>
      </c>
      <c r="J25" s="328" t="n">
        <v>24.512617</v>
      </c>
      <c r="K25" s="328" t="n">
        <v>25.27152</v>
      </c>
      <c r="L25" s="328" t="n">
        <v>23.808789</v>
      </c>
      <c r="M25" s="328" t="n">
        <v>24.941365</v>
      </c>
      <c r="N25" s="328" t="n">
        <v>24.136321</v>
      </c>
      <c r="O25" s="328" t="n">
        <v>23.972213</v>
      </c>
      <c r="P25" s="328" t="n">
        <v>23.300543</v>
      </c>
      <c r="Q25" s="328" t="n">
        <v>22.807279</v>
      </c>
      <c r="R25" s="328" t="n">
        <v>24.16353</v>
      </c>
      <c r="S25" s="328" t="n">
        <v>23.227793</v>
      </c>
      <c r="T25" s="328" t="n">
        <v>23.962788</v>
      </c>
      <c r="U25" s="328" t="n">
        <v>23.174623</v>
      </c>
      <c r="V25" s="328" t="n">
        <v>23.077957</v>
      </c>
      <c r="W25" s="328" t="n">
        <v>22.080903</v>
      </c>
      <c r="X25" s="328" t="n">
        <v>22.11156</v>
      </c>
      <c r="Y25" s="328" t="n">
        <v>21.487839</v>
      </c>
      <c r="Z25" s="328" t="n">
        <v>21.088147</v>
      </c>
      <c r="AA25" s="328" t="n">
        <v>20.500694</v>
      </c>
      <c r="AB25" s="328" t="n">
        <v>21.140842</v>
      </c>
      <c r="AC25" s="328" t="n">
        <v>21.159586</v>
      </c>
      <c r="AD25" s="328" t="n">
        <v>20.889597</v>
      </c>
      <c r="AE25" s="328" t="n">
        <v>21.022194</v>
      </c>
      <c r="AF25" s="328" t="n">
        <v>21.130862</v>
      </c>
      <c r="AG25" s="328" t="n">
        <v>20.734224</v>
      </c>
      <c r="AH25" s="328" t="n">
        <v>20.093309</v>
      </c>
      <c r="AI25" s="328" t="n">
        <v>19.45431</v>
      </c>
      <c r="AJ25" s="328" t="n">
        <v>18.931194</v>
      </c>
      <c r="AK25" s="328" t="n">
        <v>18.805832</v>
      </c>
      <c r="AL25" s="328" t="n">
        <v>19.067739</v>
      </c>
      <c r="AM25" s="328" t="n">
        <v>18.158754</v>
      </c>
      <c r="AN25" s="328" t="n">
        <v>18.605312</v>
      </c>
      <c r="AO25" s="328" t="n">
        <v>18.691935</v>
      </c>
      <c r="AP25" s="328" t="n">
        <v>18.356412</v>
      </c>
      <c r="AQ25" s="328" t="n">
        <v>17.953371</v>
      </c>
      <c r="AR25" s="328" t="n">
        <v>17.449734</v>
      </c>
      <c r="AS25" s="328" t="n">
        <v>16.473184</v>
      </c>
      <c r="AT25" s="328" t="n">
        <v>16.386077</v>
      </c>
      <c r="AU25" s="328" t="n">
        <v>17.414886</v>
      </c>
      <c r="AV25" s="328" t="n">
        <v>17.839449</v>
      </c>
      <c r="AW25" s="328" t="n">
        <v>17.498119</v>
      </c>
      <c r="AX25" s="328" t="n">
        <v>16.702164</v>
      </c>
      <c r="AY25" s="328" t="n">
        <v>16.159624</v>
      </c>
      <c r="AZ25" s="328" t="n">
        <v>15.722515</v>
      </c>
      <c r="BA25" s="328" t="n">
        <v>15.554434</v>
      </c>
      <c r="BB25" s="328" t="n">
        <v>15.355191</v>
      </c>
      <c r="BC25" s="328" t="n">
        <v>15.385222</v>
      </c>
      <c r="BD25" s="328" t="n">
        <v>15.44947</v>
      </c>
      <c r="BE25" s="328" t="n">
        <v>14.79857</v>
      </c>
      <c r="BF25" s="328" t="n">
        <v>14.15677</v>
      </c>
      <c r="BG25" s="329" t="n">
        <v>14.29667</v>
      </c>
      <c r="BH25" s="329" t="n">
        <v>13.86369</v>
      </c>
      <c r="BI25" s="329" t="n">
        <v>13.78821</v>
      </c>
      <c r="BJ25" s="329" t="n">
        <v>12.72423</v>
      </c>
      <c r="BK25" s="329" t="n">
        <v>13.11471</v>
      </c>
      <c r="BL25" s="329" t="n">
        <v>13.14841</v>
      </c>
      <c r="BM25" s="329" t="n">
        <v>13.11871</v>
      </c>
      <c r="BN25" s="329" t="n">
        <v>13.4671</v>
      </c>
      <c r="BO25" s="329" t="n">
        <v>14.26769</v>
      </c>
      <c r="BP25" s="329" t="n">
        <v>14.97149</v>
      </c>
      <c r="BQ25" s="329" t="n">
        <v>14.86977</v>
      </c>
      <c r="BR25" s="329" t="n">
        <v>14.09699</v>
      </c>
      <c r="BS25" s="329" t="n">
        <v>14.55177</v>
      </c>
      <c r="BT25" s="329" t="n">
        <v>14.14254</v>
      </c>
      <c r="BU25" s="329" t="n">
        <v>14.28156</v>
      </c>
      <c r="BV25" s="329" t="n">
        <v>14.03779</v>
      </c>
    </row>
    <row r="26" customFormat="false" ht="11.1" hidden="false" customHeight="true" outlineLevel="0" collapsed="false">
      <c r="A26" s="371" t="s">
        <v>790</v>
      </c>
      <c r="B26" s="372" t="s">
        <v>791</v>
      </c>
      <c r="C26" s="328" t="n">
        <v>17.30551</v>
      </c>
      <c r="D26" s="328" t="n">
        <v>17.035708</v>
      </c>
      <c r="E26" s="328" t="n">
        <v>16.875672</v>
      </c>
      <c r="F26" s="328" t="n">
        <v>16.789269</v>
      </c>
      <c r="G26" s="328" t="n">
        <v>16.781889</v>
      </c>
      <c r="H26" s="328" t="n">
        <v>17.108566</v>
      </c>
      <c r="I26" s="328" t="n">
        <v>17.264462</v>
      </c>
      <c r="J26" s="328" t="n">
        <v>17.275616</v>
      </c>
      <c r="K26" s="328" t="n">
        <v>17.589674</v>
      </c>
      <c r="L26" s="328" t="n">
        <v>17.920006</v>
      </c>
      <c r="M26" s="328" t="n">
        <v>18.261167</v>
      </c>
      <c r="N26" s="328" t="n">
        <v>18.395034</v>
      </c>
      <c r="O26" s="328" t="n">
        <v>18.632746</v>
      </c>
      <c r="P26" s="328" t="n">
        <v>18.306975</v>
      </c>
      <c r="Q26" s="328" t="n">
        <v>18.090685</v>
      </c>
      <c r="R26" s="328" t="n">
        <v>17.887918</v>
      </c>
      <c r="S26" s="328" t="n">
        <v>17.824121</v>
      </c>
      <c r="T26" s="328" t="n">
        <v>17.879875</v>
      </c>
      <c r="U26" s="328" t="n">
        <v>17.910979</v>
      </c>
      <c r="V26" s="328" t="n">
        <v>17.908645</v>
      </c>
      <c r="W26" s="328" t="n">
        <v>17.830018</v>
      </c>
      <c r="X26" s="328" t="n">
        <v>17.911359</v>
      </c>
      <c r="Y26" s="328" t="n">
        <v>18.240597</v>
      </c>
      <c r="Z26" s="328" t="n">
        <v>17.761027</v>
      </c>
      <c r="AA26" s="328" t="n">
        <v>17.881692</v>
      </c>
      <c r="AB26" s="328" t="n">
        <v>17.737459</v>
      </c>
      <c r="AC26" s="328" t="n">
        <v>17.691428</v>
      </c>
      <c r="AD26" s="328" t="n">
        <v>18.054865</v>
      </c>
      <c r="AE26" s="328" t="n">
        <v>17.957948</v>
      </c>
      <c r="AF26" s="328" t="n">
        <v>17.86613</v>
      </c>
      <c r="AG26" s="328" t="n">
        <v>17.971197</v>
      </c>
      <c r="AH26" s="328" t="n">
        <v>18.040198</v>
      </c>
      <c r="AI26" s="328" t="n">
        <v>18.162321</v>
      </c>
      <c r="AJ26" s="328" t="n">
        <v>18.009119</v>
      </c>
      <c r="AK26" s="328" t="n">
        <v>17.879762</v>
      </c>
      <c r="AL26" s="328" t="n">
        <v>17.885574</v>
      </c>
      <c r="AM26" s="328" t="n">
        <v>17.18951</v>
      </c>
      <c r="AN26" s="328" t="n">
        <v>17.426949</v>
      </c>
      <c r="AO26" s="328" t="n">
        <v>17.341958</v>
      </c>
      <c r="AP26" s="328" t="n">
        <v>17.34095</v>
      </c>
      <c r="AQ26" s="328" t="n">
        <v>17.305946</v>
      </c>
      <c r="AR26" s="328" t="n">
        <v>17.230467</v>
      </c>
      <c r="AS26" s="328" t="n">
        <v>17.155676</v>
      </c>
      <c r="AT26" s="328" t="n">
        <v>16.993475</v>
      </c>
      <c r="AU26" s="328" t="n">
        <v>17.012334</v>
      </c>
      <c r="AV26" s="328" t="n">
        <v>16.903661</v>
      </c>
      <c r="AW26" s="328" t="n">
        <v>17.283156</v>
      </c>
      <c r="AX26" s="328" t="n">
        <v>17.052294</v>
      </c>
      <c r="AY26" s="328" t="n">
        <v>16.982317</v>
      </c>
      <c r="AZ26" s="328" t="n">
        <v>16.966125</v>
      </c>
      <c r="BA26" s="328" t="n">
        <v>16.798454</v>
      </c>
      <c r="BB26" s="328" t="n">
        <v>16.587944</v>
      </c>
      <c r="BC26" s="328" t="n">
        <v>16.472142</v>
      </c>
      <c r="BD26" s="328" t="n">
        <v>16.840072</v>
      </c>
      <c r="BE26" s="328" t="n">
        <v>16.95562</v>
      </c>
      <c r="BF26" s="328" t="n">
        <v>16.99312</v>
      </c>
      <c r="BG26" s="329" t="n">
        <v>16.97985</v>
      </c>
      <c r="BH26" s="329" t="n">
        <v>17.07372</v>
      </c>
      <c r="BI26" s="329" t="n">
        <v>17.30148</v>
      </c>
      <c r="BJ26" s="329" t="n">
        <v>17.208</v>
      </c>
      <c r="BK26" s="329" t="n">
        <v>16.89388</v>
      </c>
      <c r="BL26" s="329" t="n">
        <v>16.82123</v>
      </c>
      <c r="BM26" s="329" t="n">
        <v>16.68525</v>
      </c>
      <c r="BN26" s="329" t="n">
        <v>16.63396</v>
      </c>
      <c r="BO26" s="329" t="n">
        <v>16.58641</v>
      </c>
      <c r="BP26" s="329" t="n">
        <v>16.67755</v>
      </c>
      <c r="BQ26" s="329" t="n">
        <v>16.78224</v>
      </c>
      <c r="BR26" s="329" t="n">
        <v>16.80677</v>
      </c>
      <c r="BS26" s="329" t="n">
        <v>16.83819</v>
      </c>
      <c r="BT26" s="329" t="n">
        <v>16.87591</v>
      </c>
      <c r="BU26" s="329" t="n">
        <v>17.15036</v>
      </c>
      <c r="BV26" s="329" t="n">
        <v>17.06453</v>
      </c>
    </row>
    <row r="27" customFormat="false" ht="11.1" hidden="false" customHeight="true" outlineLevel="0" collapsed="false">
      <c r="A27" s="371"/>
      <c r="B27" s="373"/>
      <c r="C27" s="374"/>
      <c r="D27" s="374"/>
      <c r="E27" s="374"/>
      <c r="F27" s="374"/>
      <c r="G27" s="374"/>
      <c r="H27" s="374"/>
      <c r="I27" s="374"/>
      <c r="J27" s="374"/>
      <c r="K27" s="374"/>
      <c r="L27" s="374"/>
      <c r="M27" s="374"/>
      <c r="N27" s="374"/>
      <c r="O27" s="374"/>
      <c r="P27" s="374"/>
      <c r="Q27" s="374"/>
      <c r="R27" s="374"/>
      <c r="S27" s="374"/>
      <c r="T27" s="374"/>
      <c r="U27" s="374"/>
      <c r="V27" s="374"/>
      <c r="W27" s="374"/>
      <c r="X27" s="374"/>
      <c r="Y27" s="374"/>
      <c r="Z27" s="374"/>
      <c r="AA27" s="374"/>
      <c r="AB27" s="374"/>
      <c r="AC27" s="374"/>
      <c r="AD27" s="374"/>
      <c r="AE27" s="374"/>
      <c r="AF27" s="374"/>
      <c r="AG27" s="374"/>
      <c r="AH27" s="374"/>
      <c r="AI27" s="374"/>
      <c r="AJ27" s="374"/>
      <c r="AK27" s="374"/>
      <c r="AL27" s="374"/>
      <c r="AM27" s="374"/>
      <c r="AN27" s="374"/>
      <c r="AO27" s="374"/>
      <c r="AP27" s="374"/>
      <c r="AQ27" s="374"/>
      <c r="AR27" s="374"/>
      <c r="AS27" s="374"/>
      <c r="AT27" s="374"/>
      <c r="AU27" s="374"/>
      <c r="AV27" s="374"/>
      <c r="AW27" s="374"/>
      <c r="AX27" s="374"/>
      <c r="AY27" s="374"/>
      <c r="AZ27" s="374"/>
      <c r="BA27" s="374"/>
      <c r="BB27" s="374"/>
      <c r="BC27" s="374"/>
      <c r="BD27" s="374"/>
      <c r="BE27" s="374"/>
      <c r="BF27" s="374"/>
      <c r="BG27" s="375"/>
      <c r="BH27" s="375"/>
      <c r="BI27" s="375"/>
      <c r="BJ27" s="375"/>
      <c r="BK27" s="375"/>
      <c r="BL27" s="375"/>
      <c r="BM27" s="375"/>
      <c r="BN27" s="375"/>
      <c r="BO27" s="375"/>
      <c r="BP27" s="375"/>
      <c r="BQ27" s="375"/>
      <c r="BR27" s="375"/>
      <c r="BS27" s="375"/>
      <c r="BT27" s="375"/>
      <c r="BU27" s="375"/>
      <c r="BV27" s="375"/>
    </row>
    <row r="28" customFormat="false" ht="11.1" hidden="false" customHeight="true" outlineLevel="0" collapsed="false">
      <c r="A28" s="371"/>
      <c r="B28" s="111" t="s">
        <v>792</v>
      </c>
      <c r="C28" s="374"/>
      <c r="D28" s="374"/>
      <c r="E28" s="374"/>
      <c r="F28" s="374"/>
      <c r="G28" s="374"/>
      <c r="H28" s="374"/>
      <c r="I28" s="374"/>
      <c r="J28" s="374"/>
      <c r="K28" s="374"/>
      <c r="L28" s="374"/>
      <c r="M28" s="374"/>
      <c r="N28" s="374"/>
      <c r="O28" s="374"/>
      <c r="P28" s="374"/>
      <c r="Q28" s="374"/>
      <c r="R28" s="374"/>
      <c r="S28" s="374"/>
      <c r="T28" s="374"/>
      <c r="U28" s="374"/>
      <c r="V28" s="374"/>
      <c r="W28" s="374"/>
      <c r="X28" s="374"/>
      <c r="Y28" s="374"/>
      <c r="Z28" s="374"/>
      <c r="AA28" s="374"/>
      <c r="AB28" s="374"/>
      <c r="AC28" s="374"/>
      <c r="AD28" s="374"/>
      <c r="AE28" s="374"/>
      <c r="AF28" s="374"/>
      <c r="AG28" s="374"/>
      <c r="AH28" s="374"/>
      <c r="AI28" s="374"/>
      <c r="AJ28" s="374"/>
      <c r="AK28" s="374"/>
      <c r="AL28" s="374"/>
      <c r="AM28" s="374"/>
      <c r="AN28" s="374"/>
      <c r="AO28" s="374"/>
      <c r="AP28" s="374"/>
      <c r="AQ28" s="374"/>
      <c r="AR28" s="374"/>
      <c r="AS28" s="374"/>
      <c r="AT28" s="374"/>
      <c r="AU28" s="374"/>
      <c r="AV28" s="374"/>
      <c r="AW28" s="374"/>
      <c r="AX28" s="374"/>
      <c r="AY28" s="374"/>
      <c r="AZ28" s="374"/>
      <c r="BA28" s="374"/>
      <c r="BB28" s="374"/>
      <c r="BC28" s="374"/>
      <c r="BD28" s="374"/>
      <c r="BE28" s="374"/>
      <c r="BF28" s="374"/>
      <c r="BG28" s="375"/>
      <c r="BH28" s="375"/>
      <c r="BI28" s="375"/>
      <c r="BJ28" s="375"/>
      <c r="BK28" s="375"/>
      <c r="BL28" s="375"/>
      <c r="BM28" s="375"/>
      <c r="BN28" s="375"/>
      <c r="BO28" s="375"/>
      <c r="BP28" s="375"/>
      <c r="BQ28" s="375"/>
      <c r="BR28" s="375"/>
      <c r="BS28" s="375"/>
      <c r="BT28" s="375"/>
      <c r="BU28" s="375"/>
      <c r="BV28" s="375"/>
    </row>
    <row r="29" customFormat="false" ht="11.1" hidden="false" customHeight="true" outlineLevel="0" collapsed="false">
      <c r="A29" s="371"/>
      <c r="B29" s="111" t="s">
        <v>793</v>
      </c>
      <c r="C29" s="374"/>
      <c r="D29" s="374"/>
      <c r="E29" s="374"/>
      <c r="F29" s="374"/>
      <c r="G29" s="374"/>
      <c r="H29" s="374"/>
      <c r="I29" s="374"/>
      <c r="J29" s="374"/>
      <c r="K29" s="374"/>
      <c r="L29" s="374"/>
      <c r="M29" s="374"/>
      <c r="N29" s="374"/>
      <c r="O29" s="374"/>
      <c r="P29" s="374"/>
      <c r="Q29" s="374"/>
      <c r="R29" s="374"/>
      <c r="S29" s="374"/>
      <c r="T29" s="374"/>
      <c r="U29" s="374"/>
      <c r="V29" s="374"/>
      <c r="W29" s="374"/>
      <c r="X29" s="374"/>
      <c r="Y29" s="374"/>
      <c r="Z29" s="374"/>
      <c r="AA29" s="374"/>
      <c r="AB29" s="374"/>
      <c r="AC29" s="374"/>
      <c r="AD29" s="374"/>
      <c r="AE29" s="374"/>
      <c r="AF29" s="374"/>
      <c r="AG29" s="374"/>
      <c r="AH29" s="374"/>
      <c r="AI29" s="374"/>
      <c r="AJ29" s="374"/>
      <c r="AK29" s="374"/>
      <c r="AL29" s="374"/>
      <c r="AM29" s="374"/>
      <c r="AN29" s="374"/>
      <c r="AO29" s="374"/>
      <c r="AP29" s="374"/>
      <c r="AQ29" s="374"/>
      <c r="AR29" s="374"/>
      <c r="AS29" s="374"/>
      <c r="AT29" s="374"/>
      <c r="AU29" s="374"/>
      <c r="AV29" s="374"/>
      <c r="AW29" s="374"/>
      <c r="AX29" s="374"/>
      <c r="AY29" s="374"/>
      <c r="AZ29" s="374"/>
      <c r="BA29" s="374"/>
      <c r="BB29" s="374"/>
      <c r="BC29" s="374"/>
      <c r="BD29" s="374"/>
      <c r="BE29" s="374"/>
      <c r="BF29" s="374"/>
      <c r="BG29" s="375"/>
      <c r="BH29" s="375"/>
      <c r="BI29" s="375"/>
      <c r="BJ29" s="375"/>
      <c r="BK29" s="375"/>
      <c r="BL29" s="375"/>
      <c r="BM29" s="375"/>
      <c r="BN29" s="375"/>
      <c r="BO29" s="375"/>
      <c r="BP29" s="375"/>
      <c r="BQ29" s="375"/>
      <c r="BR29" s="375"/>
      <c r="BS29" s="375"/>
      <c r="BT29" s="375"/>
      <c r="BU29" s="375"/>
      <c r="BV29" s="375"/>
    </row>
    <row r="30" customFormat="false" ht="11.1" hidden="false" customHeight="true" outlineLevel="0" collapsed="false">
      <c r="A30" s="106" t="s">
        <v>74</v>
      </c>
      <c r="B30" s="372" t="s">
        <v>155</v>
      </c>
      <c r="C30" s="218" t="n">
        <v>1.74000000953674</v>
      </c>
      <c r="D30" s="218" t="n">
        <v>1.75</v>
      </c>
      <c r="E30" s="218" t="n">
        <v>1.75999999046325</v>
      </c>
      <c r="F30" s="218" t="n">
        <v>1.76999998092651</v>
      </c>
      <c r="G30" s="218" t="n">
        <v>1.76999998092651</v>
      </c>
      <c r="H30" s="218" t="n">
        <v>1.76999998092651</v>
      </c>
      <c r="I30" s="218" t="n">
        <v>1.75999999046325</v>
      </c>
      <c r="J30" s="218" t="n">
        <v>1.76999998092651</v>
      </c>
      <c r="K30" s="218" t="n">
        <v>1.76999998092651</v>
      </c>
      <c r="L30" s="218" t="n">
        <v>1.76999998092651</v>
      </c>
      <c r="M30" s="218" t="n">
        <v>1.77999997138977</v>
      </c>
      <c r="N30" s="218" t="n">
        <v>1.82000005245208</v>
      </c>
      <c r="O30" s="218" t="n">
        <v>1.88</v>
      </c>
      <c r="P30" s="218" t="n">
        <v>1.89</v>
      </c>
      <c r="Q30" s="218" t="n">
        <v>1.92999994754791</v>
      </c>
      <c r="R30" s="218" t="n">
        <v>1.98000001907348</v>
      </c>
      <c r="S30" s="218" t="n">
        <v>2.04999995231628</v>
      </c>
      <c r="T30" s="218" t="n">
        <v>2.08999991416931</v>
      </c>
      <c r="U30" s="218" t="n">
        <v>2.10999989509582</v>
      </c>
      <c r="V30" s="218" t="n">
        <v>2.1800000667572</v>
      </c>
      <c r="W30" s="218" t="n">
        <v>2.19000005722045</v>
      </c>
      <c r="X30" s="218" t="n">
        <v>2.20000004768371</v>
      </c>
      <c r="Y30" s="218" t="n">
        <v>2.17000007629394</v>
      </c>
      <c r="Z30" s="218" t="n">
        <v>2.16000008583068</v>
      </c>
      <c r="AA30" s="218" t="n">
        <v>2.23</v>
      </c>
      <c r="AB30" s="218" t="n">
        <v>2.27</v>
      </c>
      <c r="AC30" s="218" t="n">
        <v>2.29</v>
      </c>
      <c r="AD30" s="218" t="n">
        <v>2.22</v>
      </c>
      <c r="AE30" s="218" t="n">
        <v>2.23</v>
      </c>
      <c r="AF30" s="218" t="n">
        <v>2.22</v>
      </c>
      <c r="AG30" s="218" t="n">
        <v>2.19</v>
      </c>
      <c r="AH30" s="218" t="n">
        <v>2.21</v>
      </c>
      <c r="AI30" s="218" t="n">
        <v>2.18</v>
      </c>
      <c r="AJ30" s="218" t="n">
        <v>2.17</v>
      </c>
      <c r="AK30" s="218" t="n">
        <v>2.13</v>
      </c>
      <c r="AL30" s="218" t="n">
        <v>2.14</v>
      </c>
      <c r="AM30" s="218" t="n">
        <v>2.22</v>
      </c>
      <c r="AN30" s="218" t="n">
        <v>2.27</v>
      </c>
      <c r="AO30" s="218" t="n">
        <v>2.31</v>
      </c>
      <c r="AP30" s="218" t="n">
        <v>2.29</v>
      </c>
      <c r="AQ30" s="218" t="n">
        <v>2.26</v>
      </c>
      <c r="AR30" s="218" t="n">
        <v>2.25</v>
      </c>
      <c r="AS30" s="218" t="n">
        <v>2.27</v>
      </c>
      <c r="AT30" s="218" t="n">
        <v>2.29</v>
      </c>
      <c r="AU30" s="218" t="n">
        <v>2.27</v>
      </c>
      <c r="AV30" s="218" t="n">
        <v>2.26</v>
      </c>
      <c r="AW30" s="218" t="n">
        <v>2.25</v>
      </c>
      <c r="AX30" s="218" t="n">
        <v>2.23</v>
      </c>
      <c r="AY30" s="218" t="n">
        <v>2.34</v>
      </c>
      <c r="AZ30" s="218" t="n">
        <v>2.36</v>
      </c>
      <c r="BA30" s="218" t="n">
        <v>2.34</v>
      </c>
      <c r="BB30" s="218" t="n">
        <v>2.39</v>
      </c>
      <c r="BC30" s="218" t="n">
        <v>2.44</v>
      </c>
      <c r="BD30" s="218" t="n">
        <v>2.41</v>
      </c>
      <c r="BE30" s="218" t="n">
        <v>2.398492</v>
      </c>
      <c r="BF30" s="218" t="n">
        <v>2.385368</v>
      </c>
      <c r="BG30" s="219" t="n">
        <v>2.3699</v>
      </c>
      <c r="BH30" s="219" t="n">
        <v>2.351846</v>
      </c>
      <c r="BI30" s="219" t="n">
        <v>2.331351</v>
      </c>
      <c r="BJ30" s="219" t="n">
        <v>2.312483</v>
      </c>
      <c r="BK30" s="219" t="n">
        <v>2.390038</v>
      </c>
      <c r="BL30" s="219" t="n">
        <v>2.402481</v>
      </c>
      <c r="BM30" s="219" t="n">
        <v>2.409321</v>
      </c>
      <c r="BN30" s="219" t="n">
        <v>2.38805</v>
      </c>
      <c r="BO30" s="219" t="n">
        <v>2.380989</v>
      </c>
      <c r="BP30" s="219" t="n">
        <v>2.370911</v>
      </c>
      <c r="BQ30" s="219" t="n">
        <v>2.358981</v>
      </c>
      <c r="BR30" s="219" t="n">
        <v>2.349415</v>
      </c>
      <c r="BS30" s="219" t="n">
        <v>2.333857</v>
      </c>
      <c r="BT30" s="219" t="n">
        <v>2.323315</v>
      </c>
      <c r="BU30" s="219" t="n">
        <v>2.304852</v>
      </c>
      <c r="BV30" s="219" t="n">
        <v>2.294129</v>
      </c>
    </row>
    <row r="31" customFormat="false" ht="11.1" hidden="false" customHeight="true" outlineLevel="0" collapsed="false">
      <c r="A31" s="371" t="s">
        <v>156</v>
      </c>
      <c r="B31" s="372" t="s">
        <v>794</v>
      </c>
      <c r="C31" s="218" t="n">
        <v>6.80999994277954</v>
      </c>
      <c r="D31" s="218" t="n">
        <v>7.86999988555908</v>
      </c>
      <c r="E31" s="218" t="n">
        <v>7.44000005722045</v>
      </c>
      <c r="F31" s="218" t="n">
        <v>7.53999996185302</v>
      </c>
      <c r="G31" s="218" t="n">
        <v>7.73000001907348</v>
      </c>
      <c r="H31" s="218" t="n">
        <v>7.59999990463256</v>
      </c>
      <c r="I31" s="218" t="n">
        <v>6.86999988555908</v>
      </c>
      <c r="J31" s="218" t="n">
        <v>6.61999988555908</v>
      </c>
      <c r="K31" s="218" t="n">
        <v>6.11999988555908</v>
      </c>
      <c r="L31" s="218" t="n">
        <v>6.78000020980835</v>
      </c>
      <c r="M31" s="218" t="n">
        <v>7.1100001335144</v>
      </c>
      <c r="N31" s="218" t="n">
        <v>7.67999982833862</v>
      </c>
      <c r="O31" s="218" t="n">
        <v>8</v>
      </c>
      <c r="P31" s="218" t="n">
        <v>8.60999965667724</v>
      </c>
      <c r="Q31" s="218" t="n">
        <v>9.18000030517578</v>
      </c>
      <c r="R31" s="218" t="n">
        <v>9.89999961853027</v>
      </c>
      <c r="S31" s="218" t="n">
        <v>10.6899995803833</v>
      </c>
      <c r="T31" s="218" t="n">
        <v>12.1700000762939</v>
      </c>
      <c r="U31" s="218" t="n">
        <v>11.869999885559</v>
      </c>
      <c r="V31" s="218" t="n">
        <v>9.11999988555908</v>
      </c>
      <c r="W31" s="218" t="n">
        <v>7.80999994277954</v>
      </c>
      <c r="X31" s="218" t="n">
        <v>6.78000020980835</v>
      </c>
      <c r="Y31" s="218" t="n">
        <v>6.46999979019165</v>
      </c>
      <c r="Z31" s="218" t="n">
        <v>6.73999977111816</v>
      </c>
      <c r="AA31" s="218" t="n">
        <v>6.38</v>
      </c>
      <c r="AB31" s="218" t="n">
        <v>5.38</v>
      </c>
      <c r="AC31" s="218" t="n">
        <v>4.73</v>
      </c>
      <c r="AD31" s="218" t="n">
        <v>4.48</v>
      </c>
      <c r="AE31" s="218" t="n">
        <v>4.48</v>
      </c>
      <c r="AF31" s="218" t="n">
        <v>4.44</v>
      </c>
      <c r="AG31" s="218" t="n">
        <v>4.32</v>
      </c>
      <c r="AH31" s="218" t="n">
        <v>4.15</v>
      </c>
      <c r="AI31" s="218" t="n">
        <v>3.84</v>
      </c>
      <c r="AJ31" s="218" t="n">
        <v>4.82</v>
      </c>
      <c r="AK31" s="218" t="n">
        <v>4.87</v>
      </c>
      <c r="AL31" s="218" t="n">
        <v>5.96</v>
      </c>
      <c r="AM31" s="218" t="n">
        <v>6.7</v>
      </c>
      <c r="AN31" s="218" t="n">
        <v>6.06</v>
      </c>
      <c r="AO31" s="218" t="n">
        <v>5.28</v>
      </c>
      <c r="AP31" s="218" t="n">
        <v>4.7</v>
      </c>
      <c r="AQ31" s="218" t="n">
        <v>4.77</v>
      </c>
      <c r="AR31" s="218" t="n">
        <v>5.11</v>
      </c>
      <c r="AS31" s="218" t="n">
        <v>5.18</v>
      </c>
      <c r="AT31" s="218" t="n">
        <v>4.92</v>
      </c>
      <c r="AU31" s="218" t="n">
        <v>4.44</v>
      </c>
      <c r="AV31" s="218" t="n">
        <v>4.29</v>
      </c>
      <c r="AW31" s="218" t="n">
        <v>4.34</v>
      </c>
      <c r="AX31" s="218" t="n">
        <v>5.41</v>
      </c>
      <c r="AY31" s="218" t="n">
        <v>5.37</v>
      </c>
      <c r="AZ31" s="218" t="n">
        <v>5.09</v>
      </c>
      <c r="BA31" s="218" t="n">
        <v>4.64</v>
      </c>
      <c r="BB31" s="218" t="n">
        <v>4.89</v>
      </c>
      <c r="BC31" s="218" t="n">
        <v>4.86</v>
      </c>
      <c r="BD31" s="218" t="n">
        <v>5.05</v>
      </c>
      <c r="BE31" s="218" t="n">
        <v>5.144017</v>
      </c>
      <c r="BF31" s="218" t="n">
        <v>4.957246</v>
      </c>
      <c r="BG31" s="219" t="n">
        <v>4.771369</v>
      </c>
      <c r="BH31" s="219" t="n">
        <v>4.787179</v>
      </c>
      <c r="BI31" s="219" t="n">
        <v>4.880932</v>
      </c>
      <c r="BJ31" s="219" t="n">
        <v>5.102797</v>
      </c>
      <c r="BK31" s="219" t="n">
        <v>5.285058</v>
      </c>
      <c r="BL31" s="219" t="n">
        <v>5.067295</v>
      </c>
      <c r="BM31" s="219" t="n">
        <v>4.916483</v>
      </c>
      <c r="BN31" s="219" t="n">
        <v>4.925363</v>
      </c>
      <c r="BO31" s="219" t="n">
        <v>4.855575</v>
      </c>
      <c r="BP31" s="219" t="n">
        <v>4.852541</v>
      </c>
      <c r="BQ31" s="219" t="n">
        <v>4.835999</v>
      </c>
      <c r="BR31" s="219" t="n">
        <v>4.987739</v>
      </c>
      <c r="BS31" s="219" t="n">
        <v>4.972497</v>
      </c>
      <c r="BT31" s="219" t="n">
        <v>5.161871</v>
      </c>
      <c r="BU31" s="219" t="n">
        <v>5.31124</v>
      </c>
      <c r="BV31" s="219" t="n">
        <v>5.6247</v>
      </c>
    </row>
    <row r="32" customFormat="false" ht="11.1" hidden="false" customHeight="true" outlineLevel="0" collapsed="false">
      <c r="A32" s="106" t="s">
        <v>158</v>
      </c>
      <c r="B32" s="372" t="s">
        <v>482</v>
      </c>
      <c r="C32" s="218" t="n">
        <v>7.25</v>
      </c>
      <c r="D32" s="218" t="n">
        <v>7.25</v>
      </c>
      <c r="E32" s="218" t="n">
        <v>7.08</v>
      </c>
      <c r="F32" s="218" t="n">
        <v>7.91</v>
      </c>
      <c r="G32" s="218" t="n">
        <v>8.41</v>
      </c>
      <c r="H32" s="218" t="n">
        <v>8.9</v>
      </c>
      <c r="I32" s="218" t="n">
        <v>8.87</v>
      </c>
      <c r="J32" s="218" t="n">
        <v>9.21</v>
      </c>
      <c r="K32" s="218" t="n">
        <v>8.98</v>
      </c>
      <c r="L32" s="218" t="n">
        <v>9.88</v>
      </c>
      <c r="M32" s="218" t="n">
        <v>11.6</v>
      </c>
      <c r="N32" s="218" t="n">
        <v>11.64</v>
      </c>
      <c r="O32" s="218" t="n">
        <v>12.4</v>
      </c>
      <c r="P32" s="218" t="n">
        <v>12.47</v>
      </c>
      <c r="Q32" s="218" t="n">
        <v>12.51</v>
      </c>
      <c r="R32" s="218" t="n">
        <v>12.76</v>
      </c>
      <c r="S32" s="218" t="n">
        <v>13.78</v>
      </c>
      <c r="T32" s="218" t="n">
        <v>16.31</v>
      </c>
      <c r="U32" s="218" t="n">
        <v>17.83</v>
      </c>
      <c r="V32" s="218" t="n">
        <v>17.79</v>
      </c>
      <c r="W32" s="218" t="n">
        <v>14.79</v>
      </c>
      <c r="X32" s="218" t="n">
        <v>14.28</v>
      </c>
      <c r="Y32" s="218" t="n">
        <v>9.5</v>
      </c>
      <c r="Z32" s="218" t="n">
        <v>7.11</v>
      </c>
      <c r="AA32" s="218" t="n">
        <v>6.9</v>
      </c>
      <c r="AB32" s="218" t="n">
        <v>6.84</v>
      </c>
      <c r="AC32" s="218" t="n">
        <v>7.02</v>
      </c>
      <c r="AD32" s="218" t="n">
        <v>7.9</v>
      </c>
      <c r="AE32" s="218" t="n">
        <v>8.29</v>
      </c>
      <c r="AF32" s="218" t="n">
        <v>9.46</v>
      </c>
      <c r="AG32" s="218" t="n">
        <v>10.23</v>
      </c>
      <c r="AH32" s="218" t="n">
        <v>11.02</v>
      </c>
      <c r="AI32" s="218" t="n">
        <v>12.04</v>
      </c>
      <c r="AJ32" s="218" t="n">
        <v>11.54</v>
      </c>
      <c r="AK32" s="218" t="n">
        <v>11.56</v>
      </c>
      <c r="AL32" s="218" t="n">
        <v>11.77</v>
      </c>
      <c r="AM32" s="218" t="n">
        <v>11.92</v>
      </c>
      <c r="AN32" s="218" t="n">
        <v>12.14</v>
      </c>
      <c r="AO32" s="218" t="n">
        <v>12.47</v>
      </c>
      <c r="AP32" s="218" t="n">
        <v>13.17</v>
      </c>
      <c r="AQ32" s="218" t="n">
        <v>12.41</v>
      </c>
      <c r="AR32" s="218" t="n">
        <v>12.02</v>
      </c>
      <c r="AS32" s="218" t="n">
        <v>12.32</v>
      </c>
      <c r="AT32" s="218" t="n">
        <v>12.36</v>
      </c>
      <c r="AU32" s="218" t="n">
        <v>12.44</v>
      </c>
      <c r="AV32" s="218" t="n">
        <v>13.56</v>
      </c>
      <c r="AW32" s="218" t="n">
        <v>13.99</v>
      </c>
      <c r="AX32" s="218" t="n">
        <v>14.64</v>
      </c>
      <c r="AY32" s="218" t="n">
        <v>14.6</v>
      </c>
      <c r="AZ32" s="218" t="n">
        <v>16.04</v>
      </c>
      <c r="BA32" s="218" t="n">
        <v>17.7</v>
      </c>
      <c r="BB32" s="218" t="n">
        <v>18.38</v>
      </c>
      <c r="BC32" s="218" t="n">
        <v>18.49505</v>
      </c>
      <c r="BD32" s="218" t="n">
        <v>18.39879</v>
      </c>
      <c r="BE32" s="218" t="n">
        <v>18.70807</v>
      </c>
      <c r="BF32" s="218" t="n">
        <v>17.86389</v>
      </c>
      <c r="BG32" s="219" t="n">
        <v>17.7669</v>
      </c>
      <c r="BH32" s="219" t="n">
        <v>17.88594</v>
      </c>
      <c r="BI32" s="219" t="n">
        <v>17.94658</v>
      </c>
      <c r="BJ32" s="219" t="n">
        <v>18.02096</v>
      </c>
      <c r="BK32" s="219" t="n">
        <v>18.26215</v>
      </c>
      <c r="BL32" s="219" t="n">
        <v>18.26996</v>
      </c>
      <c r="BM32" s="219" t="n">
        <v>18.21313</v>
      </c>
      <c r="BN32" s="219" t="n">
        <v>18.47381</v>
      </c>
      <c r="BO32" s="219" t="n">
        <v>18.47273</v>
      </c>
      <c r="BP32" s="219" t="n">
        <v>18.51494</v>
      </c>
      <c r="BQ32" s="219" t="n">
        <v>18.62225</v>
      </c>
      <c r="BR32" s="219" t="n">
        <v>18.5821</v>
      </c>
      <c r="BS32" s="219" t="n">
        <v>18.4269</v>
      </c>
      <c r="BT32" s="219" t="n">
        <v>18.59412</v>
      </c>
      <c r="BU32" s="219" t="n">
        <v>18.67845</v>
      </c>
      <c r="BV32" s="219" t="n">
        <v>18.70873</v>
      </c>
    </row>
    <row r="33" customFormat="false" ht="11.1" hidden="false" customHeight="true" outlineLevel="0" collapsed="false">
      <c r="A33" s="117" t="s">
        <v>160</v>
      </c>
      <c r="B33" s="372" t="s">
        <v>161</v>
      </c>
      <c r="C33" s="218" t="n">
        <v>11.87</v>
      </c>
      <c r="D33" s="218" t="n">
        <v>11.95</v>
      </c>
      <c r="E33" s="218" t="n">
        <v>12.85</v>
      </c>
      <c r="F33" s="218" t="n">
        <v>14.04</v>
      </c>
      <c r="G33" s="218" t="n">
        <v>14.65</v>
      </c>
      <c r="H33" s="218" t="n">
        <v>14.79</v>
      </c>
      <c r="I33" s="218" t="n">
        <v>15.24</v>
      </c>
      <c r="J33" s="218" t="n">
        <v>15.25</v>
      </c>
      <c r="K33" s="218" t="n">
        <v>15.68</v>
      </c>
      <c r="L33" s="218" t="n">
        <v>16.61</v>
      </c>
      <c r="M33" s="218" t="n">
        <v>18.86</v>
      </c>
      <c r="N33" s="218" t="n">
        <v>18.65</v>
      </c>
      <c r="O33" s="218" t="n">
        <v>19.43</v>
      </c>
      <c r="P33" s="218" t="n">
        <v>20.16</v>
      </c>
      <c r="Q33" s="218" t="n">
        <v>21.09</v>
      </c>
      <c r="R33" s="218" t="n">
        <v>23.09</v>
      </c>
      <c r="S33" s="218" t="n">
        <v>25.99</v>
      </c>
      <c r="T33" s="218" t="n">
        <v>26.44</v>
      </c>
      <c r="U33" s="218" t="n">
        <v>27.76</v>
      </c>
      <c r="V33" s="218" t="n">
        <v>25.04</v>
      </c>
      <c r="W33" s="218" t="n">
        <v>23.35</v>
      </c>
      <c r="X33" s="218" t="n">
        <v>19.53</v>
      </c>
      <c r="Y33" s="218" t="n">
        <v>15.75</v>
      </c>
      <c r="Z33" s="218" t="n">
        <v>12.39</v>
      </c>
      <c r="AA33" s="218" t="n">
        <v>11.67</v>
      </c>
      <c r="AB33" s="218" t="n">
        <v>11.36</v>
      </c>
      <c r="AC33" s="218" t="n">
        <v>10.75</v>
      </c>
      <c r="AD33" s="218" t="n">
        <v>11.54</v>
      </c>
      <c r="AE33" s="218" t="n">
        <v>12</v>
      </c>
      <c r="AF33" s="218" t="n">
        <v>13.66</v>
      </c>
      <c r="AG33" s="218" t="n">
        <v>14</v>
      </c>
      <c r="AH33" s="218" t="n">
        <v>14.94</v>
      </c>
      <c r="AI33" s="218" t="n">
        <v>15.22</v>
      </c>
      <c r="AJ33" s="218" t="n">
        <v>15.79</v>
      </c>
      <c r="AK33" s="218" t="n">
        <v>15.5</v>
      </c>
      <c r="AL33" s="218" t="n">
        <v>15.88</v>
      </c>
      <c r="AM33" s="218" t="n">
        <v>15.71</v>
      </c>
      <c r="AN33" s="218" t="n">
        <v>15.6</v>
      </c>
      <c r="AO33" s="218" t="n">
        <v>16.52</v>
      </c>
      <c r="AP33" s="218" t="n">
        <v>17.05</v>
      </c>
      <c r="AQ33" s="218" t="n">
        <v>16.54</v>
      </c>
      <c r="AR33" s="218" t="n">
        <v>16.13</v>
      </c>
      <c r="AS33" s="218" t="n">
        <v>15.89</v>
      </c>
      <c r="AT33" s="218" t="n">
        <v>16.22</v>
      </c>
      <c r="AU33" s="218" t="n">
        <v>16.53</v>
      </c>
      <c r="AV33" s="218" t="n">
        <v>17.09</v>
      </c>
      <c r="AW33" s="218" t="n">
        <v>17.5</v>
      </c>
      <c r="AX33" s="218" t="n">
        <v>18.51</v>
      </c>
      <c r="AY33" s="218" t="n">
        <v>19.48</v>
      </c>
      <c r="AZ33" s="218" t="n">
        <v>20.92</v>
      </c>
      <c r="BA33" s="218" t="n">
        <v>23.32</v>
      </c>
      <c r="BB33" s="218" t="n">
        <v>24.25</v>
      </c>
      <c r="BC33" s="218" t="n">
        <v>23.37754</v>
      </c>
      <c r="BD33" s="218" t="n">
        <v>22.43936</v>
      </c>
      <c r="BE33" s="218" t="n">
        <v>23.41516</v>
      </c>
      <c r="BF33" s="218" t="n">
        <v>23.11837</v>
      </c>
      <c r="BG33" s="219" t="n">
        <v>23.17439</v>
      </c>
      <c r="BH33" s="219" t="n">
        <v>23.49708</v>
      </c>
      <c r="BI33" s="219" t="n">
        <v>23.11601</v>
      </c>
      <c r="BJ33" s="219" t="n">
        <v>23.0915</v>
      </c>
      <c r="BK33" s="219" t="n">
        <v>23.23593</v>
      </c>
      <c r="BL33" s="219" t="n">
        <v>22.78083</v>
      </c>
      <c r="BM33" s="219" t="n">
        <v>22.73338</v>
      </c>
      <c r="BN33" s="219" t="n">
        <v>23.01563</v>
      </c>
      <c r="BO33" s="219" t="n">
        <v>22.96632</v>
      </c>
      <c r="BP33" s="219" t="n">
        <v>22.74473</v>
      </c>
      <c r="BQ33" s="219" t="n">
        <v>22.98179</v>
      </c>
      <c r="BR33" s="219" t="n">
        <v>23.22105</v>
      </c>
      <c r="BS33" s="219" t="n">
        <v>23.0757</v>
      </c>
      <c r="BT33" s="219" t="n">
        <v>23.57934</v>
      </c>
      <c r="BU33" s="219" t="n">
        <v>23.30461</v>
      </c>
      <c r="BV33" s="219" t="n">
        <v>23.19612</v>
      </c>
    </row>
    <row r="34" customFormat="false" ht="11.1" hidden="false" customHeight="true" outlineLevel="0" collapsed="false">
      <c r="A34" s="371"/>
      <c r="B34" s="111" t="s">
        <v>795</v>
      </c>
      <c r="C34" s="374"/>
      <c r="D34" s="374"/>
      <c r="E34" s="374"/>
      <c r="F34" s="374"/>
      <c r="G34" s="374"/>
      <c r="H34" s="374"/>
      <c r="I34" s="374"/>
      <c r="J34" s="374"/>
      <c r="K34" s="374"/>
      <c r="L34" s="374"/>
      <c r="M34" s="374"/>
      <c r="N34" s="374"/>
      <c r="O34" s="374"/>
      <c r="P34" s="374"/>
      <c r="Q34" s="374"/>
      <c r="R34" s="374"/>
      <c r="S34" s="374"/>
      <c r="T34" s="374"/>
      <c r="U34" s="374"/>
      <c r="V34" s="374"/>
      <c r="W34" s="374"/>
      <c r="X34" s="374"/>
      <c r="Y34" s="374"/>
      <c r="Z34" s="374"/>
      <c r="AA34" s="374"/>
      <c r="AB34" s="374"/>
      <c r="AC34" s="374"/>
      <c r="AD34" s="374"/>
      <c r="AE34" s="374"/>
      <c r="AF34" s="374"/>
      <c r="AG34" s="374"/>
      <c r="AH34" s="374"/>
      <c r="AI34" s="374"/>
      <c r="AJ34" s="374"/>
      <c r="AK34" s="374"/>
      <c r="AL34" s="374"/>
      <c r="AM34" s="374"/>
      <c r="AN34" s="374"/>
      <c r="AO34" s="374"/>
      <c r="AP34" s="374"/>
      <c r="AQ34" s="374"/>
      <c r="AR34" s="374"/>
      <c r="AS34" s="374"/>
      <c r="AT34" s="374"/>
      <c r="AU34" s="374"/>
      <c r="AV34" s="374"/>
      <c r="AW34" s="374"/>
      <c r="AX34" s="374"/>
      <c r="AY34" s="374"/>
      <c r="AZ34" s="374"/>
      <c r="BA34" s="374"/>
      <c r="BB34" s="374"/>
      <c r="BC34" s="374"/>
      <c r="BD34" s="374"/>
      <c r="BE34" s="374"/>
      <c r="BF34" s="374"/>
      <c r="BG34" s="375"/>
      <c r="BH34" s="375"/>
      <c r="BI34" s="375"/>
      <c r="BJ34" s="375"/>
      <c r="BK34" s="375"/>
      <c r="BL34" s="375"/>
      <c r="BM34" s="375"/>
      <c r="BN34" s="375"/>
      <c r="BO34" s="375"/>
      <c r="BP34" s="375"/>
      <c r="BQ34" s="375"/>
      <c r="BR34" s="375"/>
      <c r="BS34" s="375"/>
      <c r="BT34" s="375"/>
      <c r="BU34" s="375"/>
      <c r="BV34" s="375"/>
    </row>
    <row r="35" customFormat="false" ht="11.1" hidden="false" customHeight="true" outlineLevel="0" collapsed="false">
      <c r="A35" s="106" t="s">
        <v>165</v>
      </c>
      <c r="B35" s="372" t="s">
        <v>153</v>
      </c>
      <c r="C35" s="306" t="n">
        <v>10.06</v>
      </c>
      <c r="D35" s="306" t="n">
        <v>9.89</v>
      </c>
      <c r="E35" s="306" t="n">
        <v>10.27</v>
      </c>
      <c r="F35" s="306" t="n">
        <v>10.63</v>
      </c>
      <c r="G35" s="306" t="n">
        <v>10.77</v>
      </c>
      <c r="H35" s="306" t="n">
        <v>11.09</v>
      </c>
      <c r="I35" s="306" t="n">
        <v>11.07</v>
      </c>
      <c r="J35" s="306" t="n">
        <v>11.07</v>
      </c>
      <c r="K35" s="306" t="n">
        <v>10.96</v>
      </c>
      <c r="L35" s="306" t="n">
        <v>10.82</v>
      </c>
      <c r="M35" s="306" t="n">
        <v>10.7</v>
      </c>
      <c r="N35" s="306" t="n">
        <v>10.33</v>
      </c>
      <c r="O35" s="306" t="n">
        <v>10.15</v>
      </c>
      <c r="P35" s="306" t="n">
        <v>10.19</v>
      </c>
      <c r="Q35" s="306" t="n">
        <v>10.47</v>
      </c>
      <c r="R35" s="306" t="n">
        <v>10.92</v>
      </c>
      <c r="S35" s="306" t="n">
        <v>11.39</v>
      </c>
      <c r="T35" s="306" t="n">
        <v>11.75</v>
      </c>
      <c r="U35" s="306" t="n">
        <v>12.05</v>
      </c>
      <c r="V35" s="306" t="n">
        <v>12.06</v>
      </c>
      <c r="W35" s="306" t="n">
        <v>11.9</v>
      </c>
      <c r="X35" s="306" t="n">
        <v>11.81</v>
      </c>
      <c r="Y35" s="306" t="n">
        <v>11.43</v>
      </c>
      <c r="Z35" s="306" t="n">
        <v>10.9</v>
      </c>
      <c r="AA35" s="306" t="n">
        <v>10.95</v>
      </c>
      <c r="AB35" s="306" t="n">
        <v>11.15</v>
      </c>
      <c r="AC35" s="306" t="n">
        <v>11.3</v>
      </c>
      <c r="AD35" s="306" t="n">
        <v>11.51</v>
      </c>
      <c r="AE35" s="306" t="n">
        <v>11.77</v>
      </c>
      <c r="AF35" s="306" t="n">
        <v>11.8</v>
      </c>
      <c r="AG35" s="306" t="n">
        <v>11.85</v>
      </c>
      <c r="AH35" s="306" t="n">
        <v>11.96</v>
      </c>
      <c r="AI35" s="306" t="n">
        <v>11.95</v>
      </c>
      <c r="AJ35" s="306" t="n">
        <v>11.66</v>
      </c>
      <c r="AK35" s="306" t="n">
        <v>11.3</v>
      </c>
      <c r="AL35" s="306" t="n">
        <v>10.89</v>
      </c>
      <c r="AM35" s="306" t="n">
        <v>10.56</v>
      </c>
      <c r="AN35" s="306" t="n">
        <v>10.95</v>
      </c>
      <c r="AO35" s="306" t="n">
        <v>11.21</v>
      </c>
      <c r="AP35" s="306" t="n">
        <v>11.76</v>
      </c>
      <c r="AQ35" s="306" t="n">
        <v>11.97</v>
      </c>
      <c r="AR35" s="306" t="n">
        <v>11.95</v>
      </c>
      <c r="AS35" s="306" t="n">
        <v>12.03</v>
      </c>
      <c r="AT35" s="306" t="n">
        <v>12.04</v>
      </c>
      <c r="AU35" s="306" t="n">
        <v>11.97</v>
      </c>
      <c r="AV35" s="306" t="n">
        <v>11.93</v>
      </c>
      <c r="AW35" s="306" t="n">
        <v>11.7</v>
      </c>
      <c r="AX35" s="306" t="n">
        <v>11.04</v>
      </c>
      <c r="AY35" s="306" t="n">
        <v>10.99</v>
      </c>
      <c r="AZ35" s="306" t="n">
        <v>11.2</v>
      </c>
      <c r="BA35" s="306" t="n">
        <v>11.64</v>
      </c>
      <c r="BB35" s="306" t="n">
        <v>11.79</v>
      </c>
      <c r="BC35" s="306" t="n">
        <v>12.03</v>
      </c>
      <c r="BD35" s="306" t="n">
        <v>12.06</v>
      </c>
      <c r="BE35" s="306" t="n">
        <v>12.30072</v>
      </c>
      <c r="BF35" s="306" t="n">
        <v>12.41433</v>
      </c>
      <c r="BG35" s="307" t="n">
        <v>12.33931</v>
      </c>
      <c r="BH35" s="307" t="n">
        <v>12.12316</v>
      </c>
      <c r="BI35" s="307" t="n">
        <v>11.83326</v>
      </c>
      <c r="BJ35" s="307" t="n">
        <v>11.34122</v>
      </c>
      <c r="BK35" s="307" t="n">
        <v>11.05699</v>
      </c>
      <c r="BL35" s="307" t="n">
        <v>11.20595</v>
      </c>
      <c r="BM35" s="307" t="n">
        <v>11.45716</v>
      </c>
      <c r="BN35" s="307" t="n">
        <v>11.87557</v>
      </c>
      <c r="BO35" s="307" t="n">
        <v>12.14508</v>
      </c>
      <c r="BP35" s="307" t="n">
        <v>12.33658</v>
      </c>
      <c r="BQ35" s="307" t="n">
        <v>12.45817</v>
      </c>
      <c r="BR35" s="307" t="n">
        <v>12.4695</v>
      </c>
      <c r="BS35" s="307" t="n">
        <v>12.36912</v>
      </c>
      <c r="BT35" s="307" t="n">
        <v>12.19451</v>
      </c>
      <c r="BU35" s="307" t="n">
        <v>11.91992</v>
      </c>
      <c r="BV35" s="307" t="n">
        <v>11.42871</v>
      </c>
    </row>
    <row r="36" customFormat="false" ht="11.1" hidden="false" customHeight="true" outlineLevel="0" collapsed="false">
      <c r="A36" s="371" t="s">
        <v>164</v>
      </c>
      <c r="B36" s="372" t="s">
        <v>151</v>
      </c>
      <c r="C36" s="306" t="n">
        <v>9.12</v>
      </c>
      <c r="D36" s="306" t="n">
        <v>9.34</v>
      </c>
      <c r="E36" s="306" t="n">
        <v>9.35</v>
      </c>
      <c r="F36" s="306" t="n">
        <v>9.38</v>
      </c>
      <c r="G36" s="306" t="n">
        <v>9.51</v>
      </c>
      <c r="H36" s="306" t="n">
        <v>9.95</v>
      </c>
      <c r="I36" s="306" t="n">
        <v>10.14</v>
      </c>
      <c r="J36" s="306" t="n">
        <v>10.07</v>
      </c>
      <c r="K36" s="306" t="n">
        <v>9.9</v>
      </c>
      <c r="L36" s="306" t="n">
        <v>9.77</v>
      </c>
      <c r="M36" s="306" t="n">
        <v>9.5</v>
      </c>
      <c r="N36" s="306" t="n">
        <v>9.42</v>
      </c>
      <c r="O36" s="306" t="n">
        <v>9.51</v>
      </c>
      <c r="P36" s="306" t="n">
        <v>9.58</v>
      </c>
      <c r="Q36" s="306" t="n">
        <v>9.72</v>
      </c>
      <c r="R36" s="306" t="n">
        <v>9.9</v>
      </c>
      <c r="S36" s="306" t="n">
        <v>10.13</v>
      </c>
      <c r="T36" s="306" t="n">
        <v>10.97</v>
      </c>
      <c r="U36" s="306" t="n">
        <v>11.16</v>
      </c>
      <c r="V36" s="306" t="n">
        <v>11.17</v>
      </c>
      <c r="W36" s="306" t="n">
        <v>10.86</v>
      </c>
      <c r="X36" s="306" t="n">
        <v>10.58</v>
      </c>
      <c r="Y36" s="306" t="n">
        <v>10.25</v>
      </c>
      <c r="Z36" s="306" t="n">
        <v>10.06</v>
      </c>
      <c r="AA36" s="306" t="n">
        <v>9.96</v>
      </c>
      <c r="AB36" s="306" t="n">
        <v>10.14</v>
      </c>
      <c r="AC36" s="306" t="n">
        <v>10</v>
      </c>
      <c r="AD36" s="306" t="n">
        <v>9.91</v>
      </c>
      <c r="AE36" s="306" t="n">
        <v>10.07</v>
      </c>
      <c r="AF36" s="306" t="n">
        <v>10.47</v>
      </c>
      <c r="AG36" s="306" t="n">
        <v>10.59</v>
      </c>
      <c r="AH36" s="306" t="n">
        <v>10.55</v>
      </c>
      <c r="AI36" s="306" t="n">
        <v>10.46</v>
      </c>
      <c r="AJ36" s="306" t="n">
        <v>10.17</v>
      </c>
      <c r="AK36" s="306" t="n">
        <v>9.81</v>
      </c>
      <c r="AL36" s="306" t="n">
        <v>9.69</v>
      </c>
      <c r="AM36" s="306" t="n">
        <v>9.63</v>
      </c>
      <c r="AN36" s="306" t="n">
        <v>9.93</v>
      </c>
      <c r="AO36" s="306" t="n">
        <v>10.08</v>
      </c>
      <c r="AP36" s="306" t="n">
        <v>9.99</v>
      </c>
      <c r="AQ36" s="306" t="n">
        <v>10.24</v>
      </c>
      <c r="AR36" s="306" t="n">
        <v>10.61</v>
      </c>
      <c r="AS36" s="306" t="n">
        <v>10.76</v>
      </c>
      <c r="AT36" s="306" t="n">
        <v>10.74</v>
      </c>
      <c r="AU36" s="306" t="n">
        <v>10.62</v>
      </c>
      <c r="AV36" s="306" t="n">
        <v>10.29</v>
      </c>
      <c r="AW36" s="306" t="n">
        <v>10.07</v>
      </c>
      <c r="AX36" s="306" t="n">
        <v>9.81</v>
      </c>
      <c r="AY36" s="306" t="n">
        <v>9.88</v>
      </c>
      <c r="AZ36" s="306" t="n">
        <v>10.11</v>
      </c>
      <c r="BA36" s="306" t="n">
        <v>10.05</v>
      </c>
      <c r="BB36" s="306" t="n">
        <v>10.06</v>
      </c>
      <c r="BC36" s="306" t="n">
        <v>10.26</v>
      </c>
      <c r="BD36" s="306" t="n">
        <v>10.74</v>
      </c>
      <c r="BE36" s="306" t="n">
        <v>10.91636</v>
      </c>
      <c r="BF36" s="306" t="n">
        <v>10.97448</v>
      </c>
      <c r="BG36" s="307" t="n">
        <v>10.80518</v>
      </c>
      <c r="BH36" s="307" t="n">
        <v>10.4938</v>
      </c>
      <c r="BI36" s="307" t="n">
        <v>10.19173</v>
      </c>
      <c r="BJ36" s="307" t="n">
        <v>10.01359</v>
      </c>
      <c r="BK36" s="307" t="n">
        <v>9.909457</v>
      </c>
      <c r="BL36" s="307" t="n">
        <v>10.13653</v>
      </c>
      <c r="BM36" s="307" t="n">
        <v>10.15147</v>
      </c>
      <c r="BN36" s="307" t="n">
        <v>10.1837</v>
      </c>
      <c r="BO36" s="307" t="n">
        <v>10.35402</v>
      </c>
      <c r="BP36" s="307" t="n">
        <v>10.92162</v>
      </c>
      <c r="BQ36" s="307" t="n">
        <v>11.07853</v>
      </c>
      <c r="BR36" s="307" t="n">
        <v>11.06904</v>
      </c>
      <c r="BS36" s="307" t="n">
        <v>10.90008</v>
      </c>
      <c r="BT36" s="307" t="n">
        <v>10.60217</v>
      </c>
      <c r="BU36" s="307" t="n">
        <v>10.30225</v>
      </c>
      <c r="BV36" s="307" t="n">
        <v>10.125</v>
      </c>
    </row>
    <row r="37" customFormat="false" ht="11.1" hidden="false" customHeight="true" outlineLevel="0" collapsed="false">
      <c r="A37" s="377" t="s">
        <v>163</v>
      </c>
      <c r="B37" s="378" t="s">
        <v>149</v>
      </c>
      <c r="C37" s="225" t="n">
        <v>6.13</v>
      </c>
      <c r="D37" s="225" t="n">
        <v>6.16</v>
      </c>
      <c r="E37" s="225" t="n">
        <v>6.22</v>
      </c>
      <c r="F37" s="225" t="n">
        <v>6.19</v>
      </c>
      <c r="G37" s="225" t="n">
        <v>6.27</v>
      </c>
      <c r="H37" s="225" t="n">
        <v>6.59</v>
      </c>
      <c r="I37" s="225" t="n">
        <v>6.71</v>
      </c>
      <c r="J37" s="225" t="n">
        <v>6.84</v>
      </c>
      <c r="K37" s="225" t="n">
        <v>6.52</v>
      </c>
      <c r="L37" s="225" t="n">
        <v>6.46</v>
      </c>
      <c r="M37" s="225" t="n">
        <v>6.28</v>
      </c>
      <c r="N37" s="225" t="n">
        <v>6.26</v>
      </c>
      <c r="O37" s="225" t="n">
        <v>6.21</v>
      </c>
      <c r="P37" s="225" t="n">
        <v>6.22</v>
      </c>
      <c r="Q37" s="225" t="n">
        <v>6.32</v>
      </c>
      <c r="R37" s="225" t="n">
        <v>6.49</v>
      </c>
      <c r="S37" s="225" t="n">
        <v>6.64</v>
      </c>
      <c r="T37" s="225" t="n">
        <v>7.21</v>
      </c>
      <c r="U37" s="225" t="n">
        <v>7.62</v>
      </c>
      <c r="V37" s="225" t="n">
        <v>7.39</v>
      </c>
      <c r="W37" s="225" t="n">
        <v>7.16</v>
      </c>
      <c r="X37" s="225" t="n">
        <v>7.04</v>
      </c>
      <c r="Y37" s="225" t="n">
        <v>6.85</v>
      </c>
      <c r="Z37" s="225" t="n">
        <v>6.67</v>
      </c>
      <c r="AA37" s="225" t="n">
        <v>6.88</v>
      </c>
      <c r="AB37" s="225" t="n">
        <v>6.89</v>
      </c>
      <c r="AC37" s="225" t="n">
        <v>6.76</v>
      </c>
      <c r="AD37" s="225" t="n">
        <v>6.69</v>
      </c>
      <c r="AE37" s="225" t="n">
        <v>6.79</v>
      </c>
      <c r="AF37" s="225" t="n">
        <v>7.07</v>
      </c>
      <c r="AG37" s="225" t="n">
        <v>7.09</v>
      </c>
      <c r="AH37" s="225" t="n">
        <v>7.07</v>
      </c>
      <c r="AI37" s="225" t="n">
        <v>6.92</v>
      </c>
      <c r="AJ37" s="225" t="n">
        <v>6.64</v>
      </c>
      <c r="AK37" s="225" t="n">
        <v>6.43</v>
      </c>
      <c r="AL37" s="225" t="n">
        <v>6.49</v>
      </c>
      <c r="AM37" s="225" t="n">
        <v>6.53</v>
      </c>
      <c r="AN37" s="225" t="n">
        <v>6.55</v>
      </c>
      <c r="AO37" s="225" t="n">
        <v>6.51</v>
      </c>
      <c r="AP37" s="225" t="n">
        <v>6.59</v>
      </c>
      <c r="AQ37" s="225" t="n">
        <v>6.66</v>
      </c>
      <c r="AR37" s="225" t="n">
        <v>7</v>
      </c>
      <c r="AS37" s="225" t="n">
        <v>7.28</v>
      </c>
      <c r="AT37" s="225" t="n">
        <v>7.18</v>
      </c>
      <c r="AU37" s="225" t="n">
        <v>7.04</v>
      </c>
      <c r="AV37" s="225" t="n">
        <v>6.82</v>
      </c>
      <c r="AW37" s="225" t="n">
        <v>6.59</v>
      </c>
      <c r="AX37" s="225" t="n">
        <v>6.59</v>
      </c>
      <c r="AY37" s="225" t="n">
        <v>6.73</v>
      </c>
      <c r="AZ37" s="225" t="n">
        <v>6.72</v>
      </c>
      <c r="BA37" s="225" t="n">
        <v>6.59</v>
      </c>
      <c r="BB37" s="225" t="n">
        <v>6.58</v>
      </c>
      <c r="BC37" s="225" t="n">
        <v>6.76</v>
      </c>
      <c r="BD37" s="225" t="n">
        <v>7.14</v>
      </c>
      <c r="BE37" s="225" t="n">
        <v>7.464559</v>
      </c>
      <c r="BF37" s="225" t="n">
        <v>7.315399</v>
      </c>
      <c r="BG37" s="226" t="n">
        <v>7.11526</v>
      </c>
      <c r="BH37" s="226" t="n">
        <v>6.917496</v>
      </c>
      <c r="BI37" s="226" t="n">
        <v>6.684804</v>
      </c>
      <c r="BJ37" s="226" t="n">
        <v>6.685418</v>
      </c>
      <c r="BK37" s="226" t="n">
        <v>6.657659</v>
      </c>
      <c r="BL37" s="226" t="n">
        <v>6.734819</v>
      </c>
      <c r="BM37" s="226" t="n">
        <v>6.677673</v>
      </c>
      <c r="BN37" s="226" t="n">
        <v>6.593022</v>
      </c>
      <c r="BO37" s="226" t="n">
        <v>6.679212</v>
      </c>
      <c r="BP37" s="226" t="n">
        <v>7.086795</v>
      </c>
      <c r="BQ37" s="226" t="n">
        <v>7.301755</v>
      </c>
      <c r="BR37" s="226" t="n">
        <v>7.164855</v>
      </c>
      <c r="BS37" s="226" t="n">
        <v>7.030442</v>
      </c>
      <c r="BT37" s="226" t="n">
        <v>6.868317</v>
      </c>
      <c r="BU37" s="226" t="n">
        <v>6.659426</v>
      </c>
      <c r="BV37" s="226" t="n">
        <v>6.667601</v>
      </c>
    </row>
    <row r="38" s="382" customFormat="true" ht="11.1" hidden="false" customHeight="true" outlineLevel="0" collapsed="false">
      <c r="A38" s="360"/>
      <c r="B38" s="379"/>
      <c r="C38" s="380"/>
      <c r="D38" s="380"/>
      <c r="E38" s="380"/>
      <c r="F38" s="380"/>
      <c r="G38" s="380"/>
      <c r="H38" s="380"/>
      <c r="I38" s="380"/>
      <c r="J38" s="380"/>
      <c r="K38" s="380"/>
      <c r="L38" s="380"/>
      <c r="M38" s="380"/>
      <c r="N38" s="380"/>
      <c r="O38" s="380"/>
      <c r="P38" s="380"/>
      <c r="Q38" s="380"/>
      <c r="R38" s="380"/>
      <c r="S38" s="380"/>
      <c r="T38" s="380"/>
      <c r="U38" s="380"/>
      <c r="V38" s="380"/>
      <c r="W38" s="380"/>
      <c r="X38" s="380"/>
      <c r="Y38" s="380"/>
      <c r="Z38" s="380"/>
      <c r="AA38" s="380"/>
      <c r="AB38" s="380"/>
      <c r="AC38" s="380"/>
      <c r="AD38" s="380"/>
      <c r="AE38" s="380"/>
      <c r="AF38" s="380"/>
      <c r="AG38" s="380"/>
      <c r="AH38" s="380"/>
      <c r="AI38" s="380"/>
      <c r="AJ38" s="380"/>
      <c r="AK38" s="380"/>
      <c r="AL38" s="380"/>
      <c r="AM38" s="380"/>
      <c r="AN38" s="380"/>
      <c r="AO38" s="380"/>
      <c r="AP38" s="380"/>
      <c r="AQ38" s="380"/>
      <c r="AR38" s="380"/>
      <c r="AS38" s="380"/>
      <c r="AT38" s="380"/>
      <c r="AU38" s="380"/>
      <c r="AV38" s="380"/>
      <c r="AW38" s="380"/>
      <c r="AX38" s="380"/>
      <c r="AY38" s="380"/>
      <c r="AZ38" s="380"/>
      <c r="BA38" s="380"/>
      <c r="BB38" s="380"/>
      <c r="BC38" s="380"/>
      <c r="BD38" s="380"/>
      <c r="BE38" s="380"/>
      <c r="BF38" s="380"/>
      <c r="BG38" s="381"/>
      <c r="BH38" s="381"/>
      <c r="BI38" s="381"/>
      <c r="BJ38" s="381"/>
      <c r="BK38" s="381"/>
      <c r="BL38" s="381"/>
      <c r="BM38" s="381"/>
      <c r="BN38" s="381"/>
      <c r="BO38" s="381"/>
      <c r="BP38" s="381"/>
      <c r="BQ38" s="381"/>
      <c r="BR38" s="381"/>
      <c r="BS38" s="381"/>
      <c r="BT38" s="381"/>
      <c r="BU38" s="381"/>
      <c r="BV38" s="381"/>
    </row>
    <row r="39" s="382" customFormat="true" ht="12" hidden="false" customHeight="true" outlineLevel="0" collapsed="false">
      <c r="A39" s="360"/>
      <c r="B39" s="87" t="s">
        <v>98</v>
      </c>
      <c r="C39" s="87"/>
      <c r="D39" s="87"/>
      <c r="E39" s="87"/>
      <c r="F39" s="87"/>
      <c r="G39" s="87"/>
      <c r="H39" s="87"/>
      <c r="I39" s="87"/>
      <c r="J39" s="87"/>
      <c r="K39" s="87"/>
      <c r="L39" s="87"/>
      <c r="M39" s="87"/>
      <c r="N39" s="87"/>
      <c r="O39" s="87"/>
      <c r="P39" s="87"/>
      <c r="Q39" s="87"/>
    </row>
    <row r="40" s="382" customFormat="true" ht="12" hidden="false" customHeight="true" outlineLevel="0" collapsed="false">
      <c r="A40" s="360"/>
      <c r="B40" s="87" t="s">
        <v>99</v>
      </c>
      <c r="C40" s="87"/>
      <c r="D40" s="87"/>
      <c r="E40" s="87"/>
      <c r="F40" s="87"/>
      <c r="G40" s="87"/>
      <c r="H40" s="87"/>
      <c r="I40" s="87"/>
      <c r="J40" s="87"/>
      <c r="K40" s="87"/>
      <c r="L40" s="87"/>
      <c r="M40" s="87"/>
      <c r="N40" s="87"/>
      <c r="O40" s="87"/>
      <c r="P40" s="87"/>
      <c r="Q40" s="87"/>
    </row>
    <row r="41" s="384" customFormat="true" ht="12" hidden="false" customHeight="true" outlineLevel="0" collapsed="false">
      <c r="A41" s="383"/>
      <c r="B41" s="353" t="s">
        <v>796</v>
      </c>
      <c r="C41" s="353"/>
      <c r="D41" s="353"/>
      <c r="E41" s="353"/>
      <c r="F41" s="353"/>
      <c r="G41" s="353"/>
      <c r="H41" s="353"/>
      <c r="I41" s="353"/>
      <c r="J41" s="353"/>
      <c r="K41" s="353"/>
      <c r="L41" s="353"/>
      <c r="M41" s="353"/>
      <c r="N41" s="353"/>
      <c r="O41" s="353"/>
      <c r="P41" s="353"/>
      <c r="Q41" s="353"/>
    </row>
    <row r="42" s="384" customFormat="true" ht="12" hidden="false" customHeight="true" outlineLevel="0" collapsed="false">
      <c r="A42" s="385"/>
      <c r="B42" s="285" t="s">
        <v>797</v>
      </c>
      <c r="C42" s="285"/>
      <c r="D42" s="285"/>
      <c r="E42" s="285"/>
      <c r="F42" s="285"/>
      <c r="G42" s="285"/>
      <c r="H42" s="285"/>
      <c r="I42" s="285"/>
      <c r="J42" s="285"/>
      <c r="K42" s="285"/>
      <c r="L42" s="285"/>
      <c r="M42" s="285"/>
      <c r="N42" s="285"/>
      <c r="O42" s="285"/>
      <c r="P42" s="285"/>
      <c r="Q42" s="285"/>
    </row>
    <row r="43" s="384" customFormat="true" ht="12" hidden="false" customHeight="true" outlineLevel="0" collapsed="false">
      <c r="A43" s="385"/>
      <c r="B43" s="285" t="s">
        <v>798</v>
      </c>
      <c r="C43" s="285"/>
      <c r="D43" s="285"/>
      <c r="E43" s="285"/>
      <c r="F43" s="285"/>
      <c r="G43" s="285"/>
      <c r="H43" s="285"/>
      <c r="I43" s="285"/>
      <c r="J43" s="285"/>
      <c r="K43" s="285"/>
      <c r="L43" s="285"/>
      <c r="M43" s="285"/>
      <c r="N43" s="285"/>
      <c r="O43" s="285"/>
      <c r="P43" s="285"/>
      <c r="Q43" s="285"/>
    </row>
    <row r="44" s="384" customFormat="true" ht="12" hidden="false" customHeight="true" outlineLevel="0" collapsed="false">
      <c r="A44" s="385"/>
      <c r="B44" s="285" t="s">
        <v>799</v>
      </c>
      <c r="C44" s="285"/>
      <c r="D44" s="285"/>
      <c r="E44" s="285"/>
      <c r="F44" s="285"/>
      <c r="G44" s="285"/>
      <c r="H44" s="285"/>
      <c r="I44" s="285"/>
      <c r="J44" s="285"/>
      <c r="K44" s="285"/>
      <c r="L44" s="285"/>
      <c r="M44" s="285"/>
      <c r="N44" s="285"/>
      <c r="O44" s="285"/>
      <c r="P44" s="285"/>
      <c r="Q44" s="285"/>
    </row>
    <row r="45" s="384" customFormat="true" ht="12" hidden="false" customHeight="true" outlineLevel="0" collapsed="false">
      <c r="A45" s="383"/>
      <c r="B45" s="93" t="s">
        <v>107</v>
      </c>
      <c r="C45" s="93"/>
      <c r="D45" s="93"/>
      <c r="E45" s="93"/>
      <c r="F45" s="93"/>
      <c r="G45" s="93"/>
      <c r="H45" s="93"/>
      <c r="I45" s="93"/>
      <c r="J45" s="93"/>
      <c r="K45" s="93"/>
      <c r="L45" s="93"/>
      <c r="M45" s="93"/>
      <c r="N45" s="93"/>
      <c r="O45" s="93"/>
      <c r="P45" s="93"/>
      <c r="Q45" s="93"/>
    </row>
    <row r="46" s="384" customFormat="true" ht="22.15" hidden="false" customHeight="true" outlineLevel="0" collapsed="false">
      <c r="A46" s="383"/>
      <c r="B46" s="93" t="s">
        <v>800</v>
      </c>
      <c r="C46" s="93"/>
      <c r="D46" s="93"/>
      <c r="E46" s="93"/>
      <c r="F46" s="93"/>
      <c r="G46" s="93"/>
      <c r="H46" s="93"/>
      <c r="I46" s="93"/>
      <c r="J46" s="93"/>
      <c r="K46" s="93"/>
      <c r="L46" s="93"/>
      <c r="M46" s="93"/>
      <c r="N46" s="93"/>
      <c r="O46" s="93"/>
      <c r="P46" s="93"/>
      <c r="Q46" s="93"/>
    </row>
    <row r="47" s="384" customFormat="true" ht="12" hidden="false" customHeight="true" outlineLevel="0" collapsed="false">
      <c r="A47" s="383"/>
      <c r="B47" s="95" t="s">
        <v>111</v>
      </c>
      <c r="C47" s="95"/>
      <c r="D47" s="95"/>
      <c r="E47" s="95"/>
      <c r="F47" s="95"/>
      <c r="G47" s="95"/>
      <c r="H47" s="95"/>
      <c r="I47" s="95"/>
      <c r="J47" s="95"/>
      <c r="K47" s="95"/>
      <c r="L47" s="95"/>
      <c r="M47" s="95"/>
      <c r="N47" s="95"/>
      <c r="O47" s="95"/>
      <c r="P47" s="95"/>
      <c r="Q47" s="95"/>
    </row>
    <row r="48" s="386" customFormat="true" ht="12" hidden="false" customHeight="true" outlineLevel="0" collapsed="false">
      <c r="A48" s="138"/>
      <c r="B48" s="139" t="s">
        <v>173</v>
      </c>
      <c r="C48" s="139"/>
      <c r="D48" s="139"/>
      <c r="E48" s="139"/>
      <c r="F48" s="139"/>
      <c r="G48" s="139"/>
      <c r="H48" s="139"/>
      <c r="I48" s="139"/>
      <c r="J48" s="139"/>
      <c r="K48" s="139"/>
      <c r="L48" s="139"/>
      <c r="M48" s="139"/>
      <c r="N48" s="139"/>
      <c r="O48" s="139"/>
      <c r="P48" s="139"/>
      <c r="Q48" s="139"/>
    </row>
    <row r="49" customFormat="false" ht="11.25" hidden="false" customHeight="false" outlineLevel="0" collapsed="false">
      <c r="BG49" s="387"/>
      <c r="BH49" s="387"/>
      <c r="BI49" s="387"/>
      <c r="BJ49" s="387"/>
      <c r="BK49" s="387"/>
      <c r="BL49" s="387"/>
      <c r="BM49" s="387"/>
      <c r="BN49" s="387"/>
      <c r="BO49" s="387"/>
      <c r="BP49" s="387"/>
      <c r="BQ49" s="387"/>
      <c r="BR49" s="387"/>
      <c r="BS49" s="387"/>
      <c r="BT49" s="387"/>
      <c r="BU49" s="387"/>
      <c r="BV49" s="387"/>
    </row>
    <row r="50" customFormat="false" ht="11.25" hidden="false" customHeight="false" outlineLevel="0" collapsed="false">
      <c r="BG50" s="387"/>
      <c r="BH50" s="387"/>
      <c r="BI50" s="387"/>
      <c r="BJ50" s="387"/>
      <c r="BK50" s="387"/>
      <c r="BL50" s="387"/>
      <c r="BM50" s="387"/>
      <c r="BN50" s="387"/>
      <c r="BO50" s="387"/>
      <c r="BP50" s="387"/>
      <c r="BQ50" s="387"/>
      <c r="BR50" s="387"/>
      <c r="BS50" s="387"/>
      <c r="BT50" s="387"/>
      <c r="BU50" s="387"/>
      <c r="BV50" s="387"/>
    </row>
    <row r="51" customFormat="false" ht="11.25" hidden="false" customHeight="false" outlineLevel="0" collapsed="false">
      <c r="BG51" s="387"/>
      <c r="BH51" s="387"/>
      <c r="BI51" s="387"/>
      <c r="BJ51" s="387"/>
      <c r="BK51" s="387"/>
      <c r="BL51" s="387"/>
      <c r="BM51" s="387"/>
      <c r="BN51" s="387"/>
      <c r="BO51" s="387"/>
      <c r="BP51" s="387"/>
      <c r="BQ51" s="387"/>
      <c r="BR51" s="387"/>
      <c r="BS51" s="387"/>
      <c r="BT51" s="387"/>
      <c r="BU51" s="387"/>
      <c r="BV51" s="387"/>
    </row>
    <row r="52" customFormat="false" ht="11.25" hidden="false" customHeight="false" outlineLevel="0" collapsed="false">
      <c r="BG52" s="387"/>
      <c r="BH52" s="387"/>
      <c r="BI52" s="387"/>
      <c r="BJ52" s="387"/>
      <c r="BK52" s="387"/>
      <c r="BL52" s="387"/>
      <c r="BM52" s="387"/>
      <c r="BN52" s="387"/>
      <c r="BO52" s="387"/>
      <c r="BP52" s="387"/>
      <c r="BQ52" s="387"/>
      <c r="BR52" s="387"/>
      <c r="BS52" s="387"/>
      <c r="BT52" s="387"/>
      <c r="BU52" s="387"/>
      <c r="BV52" s="387"/>
    </row>
    <row r="53" customFormat="false" ht="11.25" hidden="false" customHeight="false" outlineLevel="0" collapsed="false">
      <c r="BG53" s="387"/>
      <c r="BH53" s="387"/>
      <c r="BI53" s="387"/>
      <c r="BJ53" s="387"/>
      <c r="BK53" s="387"/>
      <c r="BL53" s="387"/>
      <c r="BM53" s="387"/>
      <c r="BN53" s="387"/>
      <c r="BO53" s="387"/>
      <c r="BP53" s="387"/>
      <c r="BQ53" s="387"/>
      <c r="BR53" s="387"/>
      <c r="BS53" s="387"/>
      <c r="BT53" s="387"/>
      <c r="BU53" s="387"/>
      <c r="BV53" s="387"/>
    </row>
    <row r="54" customFormat="false" ht="11.25" hidden="false" customHeight="false" outlineLevel="0" collapsed="false">
      <c r="BG54" s="387"/>
      <c r="BH54" s="387"/>
      <c r="BI54" s="387"/>
      <c r="BJ54" s="387"/>
      <c r="BK54" s="387"/>
      <c r="BL54" s="387"/>
      <c r="BM54" s="387"/>
      <c r="BN54" s="387"/>
      <c r="BO54" s="387"/>
      <c r="BP54" s="387"/>
      <c r="BQ54" s="387"/>
      <c r="BR54" s="387"/>
      <c r="BS54" s="387"/>
      <c r="BT54" s="387"/>
      <c r="BU54" s="387"/>
      <c r="BV54" s="387"/>
    </row>
    <row r="55" customFormat="false" ht="11.25" hidden="false" customHeight="false" outlineLevel="0" collapsed="false">
      <c r="BG55" s="387"/>
      <c r="BH55" s="387"/>
      <c r="BI55" s="387"/>
      <c r="BJ55" s="387"/>
      <c r="BK55" s="387"/>
      <c r="BL55" s="387"/>
      <c r="BM55" s="387"/>
      <c r="BN55" s="387"/>
      <c r="BO55" s="387"/>
      <c r="BP55" s="387"/>
      <c r="BQ55" s="387"/>
      <c r="BR55" s="387"/>
      <c r="BS55" s="387"/>
      <c r="BT55" s="387"/>
      <c r="BU55" s="387"/>
      <c r="BV55" s="387"/>
    </row>
    <row r="56" customFormat="false" ht="11.25" hidden="false" customHeight="false" outlineLevel="0" collapsed="false">
      <c r="BG56" s="387"/>
      <c r="BH56" s="387"/>
      <c r="BI56" s="387"/>
      <c r="BJ56" s="387"/>
      <c r="BK56" s="387"/>
      <c r="BL56" s="387"/>
      <c r="BM56" s="387"/>
      <c r="BN56" s="387"/>
      <c r="BO56" s="387"/>
      <c r="BP56" s="387"/>
      <c r="BQ56" s="387"/>
      <c r="BR56" s="387"/>
      <c r="BS56" s="387"/>
      <c r="BT56" s="387"/>
      <c r="BU56" s="387"/>
      <c r="BV56" s="387"/>
    </row>
    <row r="57" customFormat="false" ht="11.25" hidden="false" customHeight="false" outlineLevel="0" collapsed="false">
      <c r="BG57" s="387"/>
      <c r="BH57" s="387"/>
      <c r="BI57" s="387"/>
      <c r="BJ57" s="387"/>
      <c r="BK57" s="387"/>
      <c r="BL57" s="387"/>
      <c r="BM57" s="387"/>
      <c r="BN57" s="387"/>
      <c r="BO57" s="387"/>
      <c r="BP57" s="387"/>
      <c r="BQ57" s="387"/>
      <c r="BR57" s="387"/>
      <c r="BS57" s="387"/>
      <c r="BT57" s="387"/>
      <c r="BU57" s="387"/>
      <c r="BV57" s="387"/>
    </row>
    <row r="58" customFormat="false" ht="11.25" hidden="false" customHeight="false" outlineLevel="0" collapsed="false">
      <c r="BG58" s="387"/>
      <c r="BH58" s="387"/>
      <c r="BI58" s="387"/>
      <c r="BJ58" s="387"/>
      <c r="BK58" s="387"/>
      <c r="BL58" s="387"/>
      <c r="BM58" s="387"/>
      <c r="BN58" s="387"/>
      <c r="BO58" s="387"/>
      <c r="BP58" s="387"/>
      <c r="BQ58" s="387"/>
      <c r="BR58" s="387"/>
      <c r="BS58" s="387"/>
      <c r="BT58" s="387"/>
      <c r="BU58" s="387"/>
      <c r="BV58" s="387"/>
    </row>
    <row r="59" customFormat="false" ht="11.25" hidden="false" customHeight="false" outlineLevel="0" collapsed="false">
      <c r="BG59" s="387"/>
      <c r="BH59" s="387"/>
      <c r="BI59" s="387"/>
      <c r="BJ59" s="387"/>
      <c r="BK59" s="387"/>
      <c r="BL59" s="387"/>
      <c r="BM59" s="387"/>
      <c r="BN59" s="387"/>
      <c r="BO59" s="387"/>
      <c r="BP59" s="387"/>
      <c r="BQ59" s="387"/>
      <c r="BR59" s="387"/>
      <c r="BS59" s="387"/>
      <c r="BT59" s="387"/>
      <c r="BU59" s="387"/>
      <c r="BV59" s="387"/>
    </row>
    <row r="60" customFormat="false" ht="11.25" hidden="false" customHeight="false" outlineLevel="0" collapsed="false">
      <c r="BG60" s="387"/>
      <c r="BH60" s="387"/>
      <c r="BI60" s="387"/>
      <c r="BJ60" s="387"/>
      <c r="BK60" s="387"/>
      <c r="BL60" s="387"/>
      <c r="BM60" s="387"/>
      <c r="BN60" s="387"/>
      <c r="BO60" s="387"/>
      <c r="BP60" s="387"/>
      <c r="BQ60" s="387"/>
      <c r="BR60" s="387"/>
      <c r="BS60" s="387"/>
      <c r="BT60" s="387"/>
      <c r="BU60" s="387"/>
      <c r="BV60" s="387"/>
    </row>
    <row r="61" customFormat="false" ht="11.25" hidden="false" customHeight="false" outlineLevel="0" collapsed="false">
      <c r="BG61" s="387"/>
      <c r="BH61" s="387"/>
      <c r="BI61" s="387"/>
      <c r="BJ61" s="387"/>
      <c r="BK61" s="387"/>
      <c r="BL61" s="387"/>
      <c r="BM61" s="387"/>
      <c r="BN61" s="387"/>
      <c r="BO61" s="387"/>
      <c r="BP61" s="387"/>
      <c r="BQ61" s="387"/>
      <c r="BR61" s="387"/>
      <c r="BS61" s="387"/>
      <c r="BT61" s="387"/>
      <c r="BU61" s="387"/>
      <c r="BV61" s="387"/>
    </row>
    <row r="62" customFormat="false" ht="11.25" hidden="false" customHeight="false" outlineLevel="0" collapsed="false">
      <c r="BG62" s="387"/>
      <c r="BH62" s="387"/>
      <c r="BI62" s="387"/>
      <c r="BJ62" s="387"/>
      <c r="BK62" s="387"/>
      <c r="BL62" s="387"/>
      <c r="BM62" s="387"/>
      <c r="BN62" s="387"/>
      <c r="BO62" s="387"/>
      <c r="BP62" s="387"/>
      <c r="BQ62" s="387"/>
      <c r="BR62" s="387"/>
      <c r="BS62" s="387"/>
      <c r="BT62" s="387"/>
      <c r="BU62" s="387"/>
      <c r="BV62" s="387"/>
    </row>
    <row r="63" customFormat="false" ht="11.25" hidden="false" customHeight="false" outlineLevel="0" collapsed="false">
      <c r="BG63" s="387"/>
      <c r="BH63" s="387"/>
      <c r="BI63" s="387"/>
      <c r="BJ63" s="387"/>
      <c r="BK63" s="387"/>
      <c r="BL63" s="387"/>
      <c r="BM63" s="387"/>
      <c r="BN63" s="387"/>
      <c r="BO63" s="387"/>
      <c r="BP63" s="387"/>
      <c r="BQ63" s="387"/>
      <c r="BR63" s="387"/>
      <c r="BS63" s="387"/>
      <c r="BT63" s="387"/>
      <c r="BU63" s="387"/>
      <c r="BV63" s="387"/>
    </row>
    <row r="64" customFormat="false" ht="11.25" hidden="false" customHeight="false" outlineLevel="0" collapsed="false">
      <c r="BG64" s="387"/>
      <c r="BH64" s="387"/>
      <c r="BI64" s="387"/>
      <c r="BJ64" s="387"/>
      <c r="BK64" s="387"/>
      <c r="BL64" s="387"/>
      <c r="BM64" s="387"/>
      <c r="BN64" s="387"/>
      <c r="BO64" s="387"/>
      <c r="BP64" s="387"/>
      <c r="BQ64" s="387"/>
      <c r="BR64" s="387"/>
      <c r="BS64" s="387"/>
      <c r="BT64" s="387"/>
      <c r="BU64" s="387"/>
      <c r="BV64" s="387"/>
    </row>
    <row r="65" customFormat="false" ht="11.25" hidden="false" customHeight="false" outlineLevel="0" collapsed="false">
      <c r="BG65" s="387"/>
      <c r="BH65" s="387"/>
      <c r="BI65" s="387"/>
      <c r="BJ65" s="387"/>
      <c r="BK65" s="387"/>
      <c r="BL65" s="387"/>
      <c r="BM65" s="387"/>
      <c r="BN65" s="387"/>
      <c r="BO65" s="387"/>
      <c r="BP65" s="387"/>
      <c r="BQ65" s="387"/>
      <c r="BR65" s="387"/>
      <c r="BS65" s="387"/>
      <c r="BT65" s="387"/>
      <c r="BU65" s="387"/>
      <c r="BV65" s="387"/>
    </row>
    <row r="66" customFormat="false" ht="11.25" hidden="false" customHeight="false" outlineLevel="0" collapsed="false">
      <c r="BG66" s="387"/>
      <c r="BH66" s="387"/>
      <c r="BI66" s="387"/>
      <c r="BJ66" s="387"/>
      <c r="BK66" s="387"/>
      <c r="BL66" s="387"/>
      <c r="BM66" s="387"/>
      <c r="BN66" s="387"/>
      <c r="BO66" s="387"/>
      <c r="BP66" s="387"/>
      <c r="BQ66" s="387"/>
      <c r="BR66" s="387"/>
      <c r="BS66" s="387"/>
      <c r="BT66" s="387"/>
      <c r="BU66" s="387"/>
      <c r="BV66" s="387"/>
    </row>
    <row r="67" customFormat="false" ht="11.25" hidden="false" customHeight="false" outlineLevel="0" collapsed="false">
      <c r="BG67" s="387"/>
      <c r="BH67" s="387"/>
      <c r="BI67" s="387"/>
      <c r="BJ67" s="387"/>
      <c r="BK67" s="387"/>
      <c r="BL67" s="387"/>
      <c r="BM67" s="387"/>
      <c r="BN67" s="387"/>
      <c r="BO67" s="387"/>
      <c r="BP67" s="387"/>
      <c r="BQ67" s="387"/>
      <c r="BR67" s="387"/>
      <c r="BS67" s="387"/>
      <c r="BT67" s="387"/>
      <c r="BU67" s="387"/>
      <c r="BV67" s="387"/>
    </row>
    <row r="68" customFormat="false" ht="11.25" hidden="false" customHeight="false" outlineLevel="0" collapsed="false">
      <c r="BG68" s="387"/>
      <c r="BH68" s="387"/>
      <c r="BI68" s="387"/>
      <c r="BJ68" s="387"/>
      <c r="BK68" s="387"/>
      <c r="BL68" s="387"/>
      <c r="BM68" s="387"/>
      <c r="BN68" s="387"/>
      <c r="BO68" s="387"/>
      <c r="BP68" s="387"/>
      <c r="BQ68" s="387"/>
      <c r="BR68" s="387"/>
      <c r="BS68" s="387"/>
      <c r="BT68" s="387"/>
      <c r="BU68" s="387"/>
      <c r="BV68" s="387"/>
    </row>
    <row r="69" customFormat="false" ht="11.25" hidden="false" customHeight="false" outlineLevel="0" collapsed="false">
      <c r="BG69" s="387"/>
      <c r="BH69" s="387"/>
      <c r="BI69" s="387"/>
      <c r="BJ69" s="387"/>
      <c r="BK69" s="387"/>
      <c r="BL69" s="387"/>
      <c r="BM69" s="387"/>
      <c r="BN69" s="387"/>
      <c r="BO69" s="387"/>
      <c r="BP69" s="387"/>
      <c r="BQ69" s="387"/>
      <c r="BR69" s="387"/>
      <c r="BS69" s="387"/>
      <c r="BT69" s="387"/>
      <c r="BU69" s="387"/>
      <c r="BV69" s="387"/>
    </row>
    <row r="70" customFormat="false" ht="11.25" hidden="false" customHeight="false" outlineLevel="0" collapsed="false">
      <c r="BG70" s="387"/>
      <c r="BH70" s="387"/>
      <c r="BI70" s="387"/>
      <c r="BJ70" s="387"/>
      <c r="BK70" s="387"/>
      <c r="BL70" s="387"/>
      <c r="BM70" s="387"/>
      <c r="BN70" s="387"/>
      <c r="BO70" s="387"/>
      <c r="BP70" s="387"/>
      <c r="BQ70" s="387"/>
      <c r="BR70" s="387"/>
      <c r="BS70" s="387"/>
      <c r="BT70" s="387"/>
      <c r="BU70" s="387"/>
      <c r="BV70" s="387"/>
    </row>
    <row r="71" customFormat="false" ht="11.25" hidden="false" customHeight="false" outlineLevel="0" collapsed="false">
      <c r="BG71" s="387"/>
      <c r="BH71" s="387"/>
      <c r="BI71" s="387"/>
      <c r="BJ71" s="387"/>
      <c r="BK71" s="387"/>
      <c r="BL71" s="387"/>
      <c r="BM71" s="387"/>
      <c r="BN71" s="387"/>
      <c r="BO71" s="387"/>
      <c r="BP71" s="387"/>
      <c r="BQ71" s="387"/>
      <c r="BR71" s="387"/>
      <c r="BS71" s="387"/>
      <c r="BT71" s="387"/>
      <c r="BU71" s="387"/>
      <c r="BV71" s="387"/>
    </row>
    <row r="72" customFormat="false" ht="11.25" hidden="false" customHeight="false" outlineLevel="0" collapsed="false">
      <c r="BG72" s="387"/>
      <c r="BH72" s="387"/>
      <c r="BI72" s="387"/>
      <c r="BJ72" s="387"/>
      <c r="BK72" s="387"/>
      <c r="BL72" s="387"/>
      <c r="BM72" s="387"/>
      <c r="BN72" s="387"/>
      <c r="BO72" s="387"/>
      <c r="BP72" s="387"/>
      <c r="BQ72" s="387"/>
      <c r="BR72" s="387"/>
      <c r="BS72" s="387"/>
      <c r="BT72" s="387"/>
      <c r="BU72" s="387"/>
      <c r="BV72" s="387"/>
    </row>
    <row r="73" customFormat="false" ht="11.25" hidden="false" customHeight="false" outlineLevel="0" collapsed="false">
      <c r="BG73" s="387"/>
      <c r="BH73" s="387"/>
      <c r="BI73" s="387"/>
      <c r="BJ73" s="387"/>
      <c r="BK73" s="387"/>
      <c r="BL73" s="387"/>
      <c r="BM73" s="387"/>
      <c r="BN73" s="387"/>
      <c r="BO73" s="387"/>
      <c r="BP73" s="387"/>
      <c r="BQ73" s="387"/>
      <c r="BR73" s="387"/>
      <c r="BS73" s="387"/>
      <c r="BT73" s="387"/>
      <c r="BU73" s="387"/>
      <c r="BV73" s="387"/>
    </row>
    <row r="74" customFormat="false" ht="11.25" hidden="false" customHeight="false" outlineLevel="0" collapsed="false">
      <c r="BG74" s="387"/>
      <c r="BH74" s="387"/>
      <c r="BI74" s="387"/>
      <c r="BJ74" s="387"/>
      <c r="BK74" s="387"/>
      <c r="BL74" s="387"/>
      <c r="BM74" s="387"/>
      <c r="BN74" s="387"/>
      <c r="BO74" s="387"/>
      <c r="BP74" s="387"/>
      <c r="BQ74" s="387"/>
      <c r="BR74" s="387"/>
      <c r="BS74" s="387"/>
      <c r="BT74" s="387"/>
      <c r="BU74" s="387"/>
      <c r="BV74" s="387"/>
    </row>
    <row r="75" customFormat="false" ht="11.25" hidden="false" customHeight="false" outlineLevel="0" collapsed="false">
      <c r="BG75" s="387"/>
      <c r="BH75" s="387"/>
      <c r="BI75" s="387"/>
      <c r="BJ75" s="387"/>
      <c r="BK75" s="387"/>
      <c r="BL75" s="387"/>
      <c r="BM75" s="387"/>
      <c r="BN75" s="387"/>
      <c r="BO75" s="387"/>
      <c r="BP75" s="387"/>
      <c r="BQ75" s="387"/>
      <c r="BR75" s="387"/>
      <c r="BS75" s="387"/>
      <c r="BT75" s="387"/>
      <c r="BU75" s="387"/>
      <c r="BV75" s="387"/>
    </row>
    <row r="76" customFormat="false" ht="11.25" hidden="false" customHeight="false" outlineLevel="0" collapsed="false">
      <c r="BG76" s="387"/>
      <c r="BH76" s="387"/>
      <c r="BI76" s="387"/>
      <c r="BJ76" s="387"/>
      <c r="BK76" s="387"/>
      <c r="BL76" s="387"/>
      <c r="BM76" s="387"/>
      <c r="BN76" s="387"/>
      <c r="BO76" s="387"/>
      <c r="BP76" s="387"/>
      <c r="BQ76" s="387"/>
      <c r="BR76" s="387"/>
      <c r="BS76" s="387"/>
      <c r="BT76" s="387"/>
      <c r="BU76" s="387"/>
      <c r="BV76" s="387"/>
    </row>
    <row r="77" customFormat="false" ht="11.25" hidden="false" customHeight="false" outlineLevel="0" collapsed="false">
      <c r="BG77" s="387"/>
      <c r="BH77" s="387"/>
      <c r="BI77" s="387"/>
      <c r="BJ77" s="387"/>
      <c r="BK77" s="387"/>
      <c r="BL77" s="387"/>
      <c r="BM77" s="387"/>
      <c r="BN77" s="387"/>
      <c r="BO77" s="387"/>
      <c r="BP77" s="387"/>
      <c r="BQ77" s="387"/>
      <c r="BR77" s="387"/>
      <c r="BS77" s="387"/>
      <c r="BT77" s="387"/>
      <c r="BU77" s="387"/>
      <c r="BV77" s="387"/>
    </row>
    <row r="78" customFormat="false" ht="11.25" hidden="false" customHeight="false" outlineLevel="0" collapsed="false">
      <c r="BG78" s="387"/>
      <c r="BH78" s="387"/>
      <c r="BI78" s="387"/>
      <c r="BJ78" s="387"/>
      <c r="BK78" s="387"/>
      <c r="BL78" s="387"/>
      <c r="BM78" s="387"/>
      <c r="BN78" s="387"/>
      <c r="BO78" s="387"/>
      <c r="BP78" s="387"/>
      <c r="BQ78" s="387"/>
      <c r="BR78" s="387"/>
      <c r="BS78" s="387"/>
      <c r="BT78" s="387"/>
      <c r="BU78" s="387"/>
      <c r="BV78" s="387"/>
    </row>
    <row r="79" customFormat="false" ht="11.25" hidden="false" customHeight="false" outlineLevel="0" collapsed="false">
      <c r="BG79" s="387"/>
      <c r="BH79" s="387"/>
      <c r="BI79" s="387"/>
      <c r="BJ79" s="387"/>
      <c r="BK79" s="387"/>
      <c r="BL79" s="387"/>
      <c r="BM79" s="387"/>
      <c r="BN79" s="387"/>
      <c r="BO79" s="387"/>
      <c r="BP79" s="387"/>
      <c r="BQ79" s="387"/>
      <c r="BR79" s="387"/>
      <c r="BS79" s="387"/>
      <c r="BT79" s="387"/>
      <c r="BU79" s="387"/>
      <c r="BV79" s="387"/>
    </row>
    <row r="80" customFormat="false" ht="11.25" hidden="false" customHeight="false" outlineLevel="0" collapsed="false">
      <c r="BG80" s="387"/>
      <c r="BH80" s="387"/>
      <c r="BI80" s="387"/>
      <c r="BJ80" s="387"/>
      <c r="BK80" s="387"/>
      <c r="BL80" s="387"/>
      <c r="BM80" s="387"/>
      <c r="BN80" s="387"/>
      <c r="BO80" s="387"/>
      <c r="BP80" s="387"/>
      <c r="BQ80" s="387"/>
      <c r="BR80" s="387"/>
      <c r="BS80" s="387"/>
      <c r="BT80" s="387"/>
      <c r="BU80" s="387"/>
      <c r="BV80" s="387"/>
    </row>
    <row r="81" customFormat="false" ht="11.25" hidden="false" customHeight="false" outlineLevel="0" collapsed="false">
      <c r="BG81" s="387"/>
      <c r="BH81" s="387"/>
      <c r="BI81" s="387"/>
      <c r="BJ81" s="387"/>
      <c r="BK81" s="387"/>
      <c r="BL81" s="387"/>
      <c r="BM81" s="387"/>
      <c r="BN81" s="387"/>
      <c r="BO81" s="387"/>
      <c r="BP81" s="387"/>
      <c r="BQ81" s="387"/>
      <c r="BR81" s="387"/>
      <c r="BS81" s="387"/>
      <c r="BT81" s="387"/>
      <c r="BU81" s="387"/>
      <c r="BV81" s="387"/>
    </row>
    <row r="82" customFormat="false" ht="11.25" hidden="false" customHeight="false" outlineLevel="0" collapsed="false">
      <c r="BG82" s="387"/>
      <c r="BH82" s="387"/>
      <c r="BI82" s="387"/>
      <c r="BJ82" s="387"/>
      <c r="BK82" s="387"/>
      <c r="BL82" s="387"/>
      <c r="BM82" s="387"/>
      <c r="BN82" s="387"/>
      <c r="BO82" s="387"/>
      <c r="BP82" s="387"/>
      <c r="BQ82" s="387"/>
      <c r="BR82" s="387"/>
      <c r="BS82" s="387"/>
      <c r="BT82" s="387"/>
      <c r="BU82" s="387"/>
      <c r="BV82" s="387"/>
    </row>
    <row r="83" customFormat="false" ht="11.25" hidden="false" customHeight="false" outlineLevel="0" collapsed="false">
      <c r="BG83" s="387"/>
      <c r="BH83" s="387"/>
      <c r="BI83" s="387"/>
      <c r="BJ83" s="387"/>
      <c r="BK83" s="387"/>
      <c r="BL83" s="387"/>
      <c r="BM83" s="387"/>
      <c r="BN83" s="387"/>
      <c r="BO83" s="387"/>
      <c r="BP83" s="387"/>
      <c r="BQ83" s="387"/>
      <c r="BR83" s="387"/>
      <c r="BS83" s="387"/>
      <c r="BT83" s="387"/>
      <c r="BU83" s="387"/>
      <c r="BV83" s="387"/>
    </row>
    <row r="84" customFormat="false" ht="11.25" hidden="false" customHeight="false" outlineLevel="0" collapsed="false">
      <c r="BG84" s="387"/>
      <c r="BH84" s="387"/>
      <c r="BI84" s="387"/>
      <c r="BJ84" s="387"/>
      <c r="BK84" s="387"/>
      <c r="BL84" s="387"/>
      <c r="BM84" s="387"/>
      <c r="BN84" s="387"/>
      <c r="BO84" s="387"/>
      <c r="BP84" s="387"/>
      <c r="BQ84" s="387"/>
      <c r="BR84" s="387"/>
      <c r="BS84" s="387"/>
      <c r="BT84" s="387"/>
      <c r="BU84" s="387"/>
      <c r="BV84" s="387"/>
    </row>
    <row r="85" customFormat="false" ht="11.25" hidden="false" customHeight="false" outlineLevel="0" collapsed="false">
      <c r="BG85" s="387"/>
      <c r="BH85" s="387"/>
      <c r="BI85" s="387"/>
      <c r="BJ85" s="387"/>
      <c r="BK85" s="387"/>
      <c r="BL85" s="387"/>
      <c r="BM85" s="387"/>
      <c r="BN85" s="387"/>
      <c r="BO85" s="387"/>
      <c r="BP85" s="387"/>
      <c r="BQ85" s="387"/>
      <c r="BR85" s="387"/>
      <c r="BS85" s="387"/>
      <c r="BT85" s="387"/>
      <c r="BU85" s="387"/>
      <c r="BV85" s="387"/>
    </row>
    <row r="86" customFormat="false" ht="11.25" hidden="false" customHeight="false" outlineLevel="0" collapsed="false">
      <c r="BG86" s="387"/>
      <c r="BH86" s="387"/>
      <c r="BI86" s="387"/>
      <c r="BJ86" s="387"/>
      <c r="BK86" s="387"/>
      <c r="BL86" s="387"/>
      <c r="BM86" s="387"/>
      <c r="BN86" s="387"/>
      <c r="BO86" s="387"/>
      <c r="BP86" s="387"/>
      <c r="BQ86" s="387"/>
      <c r="BR86" s="387"/>
      <c r="BS86" s="387"/>
      <c r="BT86" s="387"/>
      <c r="BU86" s="387"/>
      <c r="BV86" s="387"/>
    </row>
    <row r="87" customFormat="false" ht="11.25" hidden="false" customHeight="false" outlineLevel="0" collapsed="false">
      <c r="BG87" s="387"/>
      <c r="BH87" s="387"/>
      <c r="BI87" s="387"/>
      <c r="BJ87" s="387"/>
      <c r="BK87" s="387"/>
      <c r="BL87" s="387"/>
      <c r="BM87" s="387"/>
      <c r="BN87" s="387"/>
      <c r="BO87" s="387"/>
      <c r="BP87" s="387"/>
      <c r="BQ87" s="387"/>
      <c r="BR87" s="387"/>
      <c r="BS87" s="387"/>
      <c r="BT87" s="387"/>
      <c r="BU87" s="387"/>
      <c r="BV87" s="387"/>
    </row>
    <row r="88" customFormat="false" ht="11.25" hidden="false" customHeight="false" outlineLevel="0" collapsed="false">
      <c r="BG88" s="387"/>
      <c r="BH88" s="387"/>
      <c r="BI88" s="387"/>
      <c r="BJ88" s="387"/>
      <c r="BK88" s="387"/>
      <c r="BL88" s="387"/>
      <c r="BM88" s="387"/>
      <c r="BN88" s="387"/>
      <c r="BO88" s="387"/>
      <c r="BP88" s="387"/>
      <c r="BQ88" s="387"/>
      <c r="BR88" s="387"/>
      <c r="BS88" s="387"/>
      <c r="BT88" s="387"/>
      <c r="BU88" s="387"/>
      <c r="BV88" s="387"/>
    </row>
    <row r="89" customFormat="false" ht="11.25" hidden="false" customHeight="false" outlineLevel="0" collapsed="false">
      <c r="BG89" s="387"/>
      <c r="BH89" s="387"/>
      <c r="BI89" s="387"/>
      <c r="BJ89" s="387"/>
      <c r="BK89" s="387"/>
      <c r="BL89" s="387"/>
      <c r="BM89" s="387"/>
      <c r="BN89" s="387"/>
      <c r="BO89" s="387"/>
      <c r="BP89" s="387"/>
      <c r="BQ89" s="387"/>
      <c r="BR89" s="387"/>
      <c r="BS89" s="387"/>
      <c r="BT89" s="387"/>
      <c r="BU89" s="387"/>
      <c r="BV89" s="387"/>
    </row>
    <row r="90" customFormat="false" ht="11.25" hidden="false" customHeight="false" outlineLevel="0" collapsed="false">
      <c r="BG90" s="387"/>
      <c r="BH90" s="387"/>
      <c r="BI90" s="387"/>
      <c r="BJ90" s="387"/>
      <c r="BK90" s="387"/>
      <c r="BL90" s="387"/>
      <c r="BM90" s="387"/>
      <c r="BN90" s="387"/>
      <c r="BO90" s="387"/>
      <c r="BP90" s="387"/>
      <c r="BQ90" s="387"/>
      <c r="BR90" s="387"/>
      <c r="BS90" s="387"/>
      <c r="BT90" s="387"/>
      <c r="BU90" s="387"/>
      <c r="BV90" s="387"/>
    </row>
    <row r="91" customFormat="false" ht="11.25" hidden="false" customHeight="false" outlineLevel="0" collapsed="false">
      <c r="BG91" s="387"/>
      <c r="BH91" s="387"/>
      <c r="BI91" s="387"/>
      <c r="BJ91" s="387"/>
      <c r="BK91" s="387"/>
      <c r="BL91" s="387"/>
      <c r="BM91" s="387"/>
      <c r="BN91" s="387"/>
      <c r="BO91" s="387"/>
      <c r="BP91" s="387"/>
      <c r="BQ91" s="387"/>
      <c r="BR91" s="387"/>
      <c r="BS91" s="387"/>
      <c r="BT91" s="387"/>
      <c r="BU91" s="387"/>
      <c r="BV91" s="387"/>
    </row>
    <row r="92" customFormat="false" ht="11.25" hidden="false" customHeight="false" outlineLevel="0" collapsed="false">
      <c r="BG92" s="387"/>
      <c r="BH92" s="387"/>
      <c r="BI92" s="387"/>
      <c r="BJ92" s="387"/>
      <c r="BK92" s="387"/>
      <c r="BL92" s="387"/>
      <c r="BM92" s="387"/>
      <c r="BN92" s="387"/>
      <c r="BO92" s="387"/>
      <c r="BP92" s="387"/>
      <c r="BQ92" s="387"/>
      <c r="BR92" s="387"/>
      <c r="BS92" s="387"/>
      <c r="BT92" s="387"/>
      <c r="BU92" s="387"/>
      <c r="BV92" s="387"/>
    </row>
    <row r="93" customFormat="false" ht="11.25" hidden="false" customHeight="false" outlineLevel="0" collapsed="false">
      <c r="BG93" s="387"/>
      <c r="BH93" s="387"/>
      <c r="BI93" s="387"/>
      <c r="BJ93" s="387"/>
      <c r="BK93" s="387"/>
      <c r="BL93" s="387"/>
      <c r="BM93" s="387"/>
      <c r="BN93" s="387"/>
      <c r="BO93" s="387"/>
      <c r="BP93" s="387"/>
      <c r="BQ93" s="387"/>
      <c r="BR93" s="387"/>
      <c r="BS93" s="387"/>
      <c r="BT93" s="387"/>
      <c r="BU93" s="387"/>
      <c r="BV93" s="387"/>
    </row>
    <row r="94" customFormat="false" ht="11.25" hidden="false" customHeight="false" outlineLevel="0" collapsed="false">
      <c r="BG94" s="387"/>
      <c r="BH94" s="387"/>
      <c r="BI94" s="387"/>
      <c r="BJ94" s="387"/>
      <c r="BK94" s="387"/>
      <c r="BL94" s="387"/>
      <c r="BM94" s="387"/>
      <c r="BN94" s="387"/>
      <c r="BO94" s="387"/>
      <c r="BP94" s="387"/>
      <c r="BQ94" s="387"/>
      <c r="BR94" s="387"/>
      <c r="BS94" s="387"/>
      <c r="BT94" s="387"/>
      <c r="BU94" s="387"/>
      <c r="BV94" s="387"/>
    </row>
    <row r="95" customFormat="false" ht="11.25" hidden="false" customHeight="false" outlineLevel="0" collapsed="false">
      <c r="BG95" s="387"/>
      <c r="BH95" s="387"/>
      <c r="BI95" s="387"/>
      <c r="BJ95" s="387"/>
      <c r="BK95" s="387"/>
      <c r="BL95" s="387"/>
      <c r="BM95" s="387"/>
      <c r="BN95" s="387"/>
      <c r="BO95" s="387"/>
      <c r="BP95" s="387"/>
      <c r="BQ95" s="387"/>
      <c r="BR95" s="387"/>
      <c r="BS95" s="387"/>
      <c r="BT95" s="387"/>
      <c r="BU95" s="387"/>
      <c r="BV95" s="387"/>
    </row>
    <row r="96" customFormat="false" ht="11.25" hidden="false" customHeight="false" outlineLevel="0" collapsed="false">
      <c r="BG96" s="387"/>
      <c r="BH96" s="387"/>
      <c r="BI96" s="387"/>
      <c r="BJ96" s="387"/>
      <c r="BK96" s="387"/>
      <c r="BL96" s="387"/>
      <c r="BM96" s="387"/>
      <c r="BN96" s="387"/>
      <c r="BO96" s="387"/>
      <c r="BP96" s="387"/>
      <c r="BQ96" s="387"/>
      <c r="BR96" s="387"/>
      <c r="BS96" s="387"/>
      <c r="BT96" s="387"/>
      <c r="BU96" s="387"/>
      <c r="BV96" s="387"/>
    </row>
    <row r="97" customFormat="false" ht="11.25" hidden="false" customHeight="false" outlineLevel="0" collapsed="false">
      <c r="BG97" s="387"/>
      <c r="BH97" s="387"/>
      <c r="BI97" s="387"/>
      <c r="BJ97" s="387"/>
      <c r="BK97" s="387"/>
      <c r="BL97" s="387"/>
      <c r="BM97" s="387"/>
      <c r="BN97" s="387"/>
      <c r="BO97" s="387"/>
      <c r="BP97" s="387"/>
      <c r="BQ97" s="387"/>
      <c r="BR97" s="387"/>
      <c r="BS97" s="387"/>
      <c r="BT97" s="387"/>
      <c r="BU97" s="387"/>
      <c r="BV97" s="387"/>
    </row>
    <row r="98" customFormat="false" ht="11.25" hidden="false" customHeight="false" outlineLevel="0" collapsed="false">
      <c r="BG98" s="387"/>
      <c r="BH98" s="387"/>
      <c r="BI98" s="387"/>
      <c r="BJ98" s="387"/>
      <c r="BK98" s="387"/>
      <c r="BL98" s="387"/>
      <c r="BM98" s="387"/>
      <c r="BN98" s="387"/>
      <c r="BO98" s="387"/>
      <c r="BP98" s="387"/>
      <c r="BQ98" s="387"/>
      <c r="BR98" s="387"/>
      <c r="BS98" s="387"/>
      <c r="BT98" s="387"/>
      <c r="BU98" s="387"/>
      <c r="BV98" s="387"/>
    </row>
    <row r="99" customFormat="false" ht="11.25" hidden="false" customHeight="false" outlineLevel="0" collapsed="false">
      <c r="BG99" s="387"/>
      <c r="BH99" s="387"/>
      <c r="BI99" s="387"/>
      <c r="BJ99" s="387"/>
      <c r="BK99" s="387"/>
      <c r="BL99" s="387"/>
      <c r="BM99" s="387"/>
      <c r="BN99" s="387"/>
      <c r="BO99" s="387"/>
      <c r="BP99" s="387"/>
      <c r="BQ99" s="387"/>
      <c r="BR99" s="387"/>
      <c r="BS99" s="387"/>
      <c r="BT99" s="387"/>
      <c r="BU99" s="387"/>
      <c r="BV99" s="387"/>
    </row>
    <row r="100" customFormat="false" ht="11.25" hidden="false" customHeight="false" outlineLevel="0" collapsed="false">
      <c r="BG100" s="387"/>
      <c r="BH100" s="387"/>
      <c r="BI100" s="387"/>
      <c r="BJ100" s="387"/>
      <c r="BK100" s="387"/>
      <c r="BL100" s="387"/>
      <c r="BM100" s="387"/>
      <c r="BN100" s="387"/>
      <c r="BO100" s="387"/>
      <c r="BP100" s="387"/>
      <c r="BQ100" s="387"/>
      <c r="BR100" s="387"/>
      <c r="BS100" s="387"/>
      <c r="BT100" s="387"/>
      <c r="BU100" s="387"/>
      <c r="BV100" s="387"/>
    </row>
    <row r="101" customFormat="false" ht="11.25" hidden="false" customHeight="false" outlineLevel="0" collapsed="false">
      <c r="BG101" s="387"/>
      <c r="BH101" s="387"/>
      <c r="BI101" s="387"/>
      <c r="BJ101" s="387"/>
      <c r="BK101" s="387"/>
      <c r="BL101" s="387"/>
      <c r="BM101" s="387"/>
      <c r="BN101" s="387"/>
      <c r="BO101" s="387"/>
      <c r="BP101" s="387"/>
      <c r="BQ101" s="387"/>
      <c r="BR101" s="387"/>
      <c r="BS101" s="387"/>
      <c r="BT101" s="387"/>
      <c r="BU101" s="387"/>
      <c r="BV101" s="387"/>
    </row>
    <row r="102" customFormat="false" ht="11.25" hidden="false" customHeight="false" outlineLevel="0" collapsed="false">
      <c r="BG102" s="387"/>
      <c r="BH102" s="387"/>
      <c r="BI102" s="387"/>
      <c r="BJ102" s="387"/>
      <c r="BK102" s="387"/>
      <c r="BL102" s="387"/>
      <c r="BM102" s="387"/>
      <c r="BN102" s="387"/>
      <c r="BO102" s="387"/>
      <c r="BP102" s="387"/>
      <c r="BQ102" s="387"/>
      <c r="BR102" s="387"/>
      <c r="BS102" s="387"/>
      <c r="BT102" s="387"/>
      <c r="BU102" s="387"/>
      <c r="BV102" s="387"/>
    </row>
    <row r="103" customFormat="false" ht="11.25" hidden="false" customHeight="false" outlineLevel="0" collapsed="false">
      <c r="BG103" s="387"/>
      <c r="BH103" s="387"/>
      <c r="BI103" s="387"/>
      <c r="BJ103" s="387"/>
      <c r="BK103" s="387"/>
      <c r="BL103" s="387"/>
      <c r="BM103" s="387"/>
      <c r="BN103" s="387"/>
      <c r="BO103" s="387"/>
      <c r="BP103" s="387"/>
      <c r="BQ103" s="387"/>
      <c r="BR103" s="387"/>
      <c r="BS103" s="387"/>
      <c r="BT103" s="387"/>
      <c r="BU103" s="387"/>
      <c r="BV103" s="387"/>
    </row>
    <row r="104" customFormat="false" ht="11.25" hidden="false" customHeight="false" outlineLevel="0" collapsed="false">
      <c r="BG104" s="387"/>
      <c r="BH104" s="387"/>
      <c r="BI104" s="387"/>
      <c r="BJ104" s="387"/>
      <c r="BK104" s="387"/>
      <c r="BL104" s="387"/>
      <c r="BM104" s="387"/>
      <c r="BN104" s="387"/>
      <c r="BO104" s="387"/>
      <c r="BP104" s="387"/>
      <c r="BQ104" s="387"/>
      <c r="BR104" s="387"/>
      <c r="BS104" s="387"/>
      <c r="BT104" s="387"/>
      <c r="BU104" s="387"/>
      <c r="BV104" s="387"/>
    </row>
    <row r="105" customFormat="false" ht="11.25" hidden="false" customHeight="false" outlineLevel="0" collapsed="false">
      <c r="BG105" s="387"/>
      <c r="BH105" s="387"/>
      <c r="BI105" s="387"/>
      <c r="BJ105" s="387"/>
      <c r="BK105" s="387"/>
      <c r="BL105" s="387"/>
      <c r="BM105" s="387"/>
      <c r="BN105" s="387"/>
      <c r="BO105" s="387"/>
      <c r="BP105" s="387"/>
      <c r="BQ105" s="387"/>
      <c r="BR105" s="387"/>
      <c r="BS105" s="387"/>
      <c r="BT105" s="387"/>
      <c r="BU105" s="387"/>
      <c r="BV105" s="387"/>
    </row>
    <row r="106" customFormat="false" ht="11.25" hidden="false" customHeight="false" outlineLevel="0" collapsed="false">
      <c r="BG106" s="387"/>
      <c r="BH106" s="387"/>
      <c r="BI106" s="387"/>
      <c r="BJ106" s="387"/>
      <c r="BK106" s="387"/>
      <c r="BL106" s="387"/>
      <c r="BM106" s="387"/>
      <c r="BN106" s="387"/>
      <c r="BO106" s="387"/>
      <c r="BP106" s="387"/>
      <c r="BQ106" s="387"/>
      <c r="BR106" s="387"/>
      <c r="BS106" s="387"/>
      <c r="BT106" s="387"/>
      <c r="BU106" s="387"/>
      <c r="BV106" s="387"/>
    </row>
    <row r="107" customFormat="false" ht="11.25" hidden="false" customHeight="false" outlineLevel="0" collapsed="false">
      <c r="BG107" s="387"/>
      <c r="BH107" s="387"/>
      <c r="BI107" s="387"/>
      <c r="BJ107" s="387"/>
      <c r="BK107" s="387"/>
      <c r="BL107" s="387"/>
      <c r="BM107" s="387"/>
      <c r="BN107" s="387"/>
      <c r="BO107" s="387"/>
      <c r="BP107" s="387"/>
      <c r="BQ107" s="387"/>
      <c r="BR107" s="387"/>
      <c r="BS107" s="387"/>
      <c r="BT107" s="387"/>
      <c r="BU107" s="387"/>
      <c r="BV107" s="387"/>
    </row>
    <row r="108" customFormat="false" ht="11.25" hidden="false" customHeight="false" outlineLevel="0" collapsed="false">
      <c r="BG108" s="387"/>
      <c r="BH108" s="387"/>
      <c r="BI108" s="387"/>
      <c r="BJ108" s="387"/>
      <c r="BK108" s="387"/>
      <c r="BL108" s="387"/>
      <c r="BM108" s="387"/>
      <c r="BN108" s="387"/>
      <c r="BO108" s="387"/>
      <c r="BP108" s="387"/>
      <c r="BQ108" s="387"/>
      <c r="BR108" s="387"/>
      <c r="BS108" s="387"/>
      <c r="BT108" s="387"/>
      <c r="BU108" s="387"/>
      <c r="BV108" s="387"/>
    </row>
    <row r="109" customFormat="false" ht="11.25" hidden="false" customHeight="false" outlineLevel="0" collapsed="false">
      <c r="BG109" s="387"/>
      <c r="BH109" s="387"/>
      <c r="BI109" s="387"/>
      <c r="BJ109" s="387"/>
      <c r="BK109" s="387"/>
      <c r="BL109" s="387"/>
      <c r="BM109" s="387"/>
      <c r="BN109" s="387"/>
      <c r="BO109" s="387"/>
      <c r="BP109" s="387"/>
      <c r="BQ109" s="387"/>
      <c r="BR109" s="387"/>
      <c r="BS109" s="387"/>
      <c r="BT109" s="387"/>
      <c r="BU109" s="387"/>
      <c r="BV109" s="387"/>
    </row>
    <row r="110" customFormat="false" ht="11.25" hidden="false" customHeight="false" outlineLevel="0" collapsed="false">
      <c r="BG110" s="387"/>
      <c r="BH110" s="387"/>
      <c r="BI110" s="387"/>
      <c r="BJ110" s="387"/>
      <c r="BK110" s="387"/>
      <c r="BL110" s="387"/>
      <c r="BM110" s="387"/>
      <c r="BN110" s="387"/>
      <c r="BO110" s="387"/>
      <c r="BP110" s="387"/>
      <c r="BQ110" s="387"/>
      <c r="BR110" s="387"/>
      <c r="BS110" s="387"/>
      <c r="BT110" s="387"/>
      <c r="BU110" s="387"/>
      <c r="BV110" s="387"/>
    </row>
    <row r="111" customFormat="false" ht="11.25" hidden="false" customHeight="false" outlineLevel="0" collapsed="false">
      <c r="BG111" s="387"/>
      <c r="BH111" s="387"/>
      <c r="BI111" s="387"/>
      <c r="BJ111" s="387"/>
      <c r="BK111" s="387"/>
      <c r="BL111" s="387"/>
      <c r="BM111" s="387"/>
      <c r="BN111" s="387"/>
      <c r="BO111" s="387"/>
      <c r="BP111" s="387"/>
      <c r="BQ111" s="387"/>
      <c r="BR111" s="387"/>
      <c r="BS111" s="387"/>
      <c r="BT111" s="387"/>
      <c r="BU111" s="387"/>
      <c r="BV111" s="387"/>
    </row>
    <row r="112" customFormat="false" ht="11.25" hidden="false" customHeight="false" outlineLevel="0" collapsed="false">
      <c r="BG112" s="387"/>
      <c r="BH112" s="387"/>
      <c r="BI112" s="387"/>
      <c r="BJ112" s="387"/>
      <c r="BK112" s="387"/>
      <c r="BL112" s="387"/>
      <c r="BM112" s="387"/>
      <c r="BN112" s="387"/>
      <c r="BO112" s="387"/>
      <c r="BP112" s="387"/>
      <c r="BQ112" s="387"/>
      <c r="BR112" s="387"/>
      <c r="BS112" s="387"/>
      <c r="BT112" s="387"/>
      <c r="BU112" s="387"/>
      <c r="BV112" s="387"/>
    </row>
    <row r="113" customFormat="false" ht="11.25" hidden="false" customHeight="false" outlineLevel="0" collapsed="false">
      <c r="BG113" s="387"/>
      <c r="BH113" s="387"/>
      <c r="BI113" s="387"/>
      <c r="BJ113" s="387"/>
      <c r="BK113" s="387"/>
      <c r="BL113" s="387"/>
      <c r="BM113" s="387"/>
      <c r="BN113" s="387"/>
      <c r="BO113" s="387"/>
      <c r="BP113" s="387"/>
      <c r="BQ113" s="387"/>
      <c r="BR113" s="387"/>
      <c r="BS113" s="387"/>
      <c r="BT113" s="387"/>
      <c r="BU113" s="387"/>
      <c r="BV113" s="387"/>
    </row>
    <row r="114" customFormat="false" ht="11.25" hidden="false" customHeight="false" outlineLevel="0" collapsed="false">
      <c r="BG114" s="387"/>
      <c r="BH114" s="387"/>
      <c r="BI114" s="387"/>
      <c r="BJ114" s="387"/>
      <c r="BK114" s="387"/>
      <c r="BL114" s="387"/>
      <c r="BM114" s="387"/>
      <c r="BN114" s="387"/>
      <c r="BO114" s="387"/>
      <c r="BP114" s="387"/>
      <c r="BQ114" s="387"/>
      <c r="BR114" s="387"/>
      <c r="BS114" s="387"/>
      <c r="BT114" s="387"/>
      <c r="BU114" s="387"/>
      <c r="BV114" s="387"/>
    </row>
    <row r="115" customFormat="false" ht="11.25" hidden="false" customHeight="false" outlineLevel="0" collapsed="false">
      <c r="BG115" s="387"/>
      <c r="BH115" s="387"/>
      <c r="BI115" s="387"/>
      <c r="BJ115" s="387"/>
      <c r="BK115" s="387"/>
      <c r="BL115" s="387"/>
      <c r="BM115" s="387"/>
      <c r="BN115" s="387"/>
      <c r="BO115" s="387"/>
      <c r="BP115" s="387"/>
      <c r="BQ115" s="387"/>
      <c r="BR115" s="387"/>
      <c r="BS115" s="387"/>
      <c r="BT115" s="387"/>
      <c r="BU115" s="387"/>
      <c r="BV115" s="387"/>
    </row>
    <row r="116" customFormat="false" ht="11.25" hidden="false" customHeight="false" outlineLevel="0" collapsed="false">
      <c r="BG116" s="387"/>
      <c r="BH116" s="387"/>
      <c r="BI116" s="387"/>
      <c r="BJ116" s="387"/>
      <c r="BK116" s="387"/>
      <c r="BL116" s="387"/>
      <c r="BM116" s="387"/>
      <c r="BN116" s="387"/>
      <c r="BO116" s="387"/>
      <c r="BP116" s="387"/>
      <c r="BQ116" s="387"/>
      <c r="BR116" s="387"/>
      <c r="BS116" s="387"/>
      <c r="BT116" s="387"/>
      <c r="BU116" s="387"/>
      <c r="BV116" s="387"/>
    </row>
    <row r="117" customFormat="false" ht="11.25" hidden="false" customHeight="false" outlineLevel="0" collapsed="false">
      <c r="BG117" s="387"/>
      <c r="BH117" s="387"/>
      <c r="BI117" s="387"/>
      <c r="BJ117" s="387"/>
      <c r="BK117" s="387"/>
      <c r="BL117" s="387"/>
      <c r="BM117" s="387"/>
      <c r="BN117" s="387"/>
      <c r="BO117" s="387"/>
      <c r="BP117" s="387"/>
      <c r="BQ117" s="387"/>
      <c r="BR117" s="387"/>
      <c r="BS117" s="387"/>
      <c r="BT117" s="387"/>
      <c r="BU117" s="387"/>
      <c r="BV117" s="387"/>
    </row>
    <row r="118" customFormat="false" ht="11.25" hidden="false" customHeight="false" outlineLevel="0" collapsed="false">
      <c r="BG118" s="387"/>
      <c r="BH118" s="387"/>
      <c r="BI118" s="387"/>
      <c r="BJ118" s="387"/>
      <c r="BK118" s="387"/>
      <c r="BL118" s="387"/>
      <c r="BM118" s="387"/>
      <c r="BN118" s="387"/>
      <c r="BO118" s="387"/>
      <c r="BP118" s="387"/>
      <c r="BQ118" s="387"/>
      <c r="BR118" s="387"/>
      <c r="BS118" s="387"/>
      <c r="BT118" s="387"/>
      <c r="BU118" s="387"/>
      <c r="BV118" s="387"/>
    </row>
    <row r="119" customFormat="false" ht="11.25" hidden="false" customHeight="false" outlineLevel="0" collapsed="false">
      <c r="BG119" s="387"/>
      <c r="BH119" s="387"/>
      <c r="BI119" s="387"/>
      <c r="BJ119" s="387"/>
      <c r="BK119" s="387"/>
      <c r="BL119" s="387"/>
      <c r="BM119" s="387"/>
      <c r="BN119" s="387"/>
      <c r="BO119" s="387"/>
      <c r="BP119" s="387"/>
      <c r="BQ119" s="387"/>
      <c r="BR119" s="387"/>
      <c r="BS119" s="387"/>
      <c r="BT119" s="387"/>
      <c r="BU119" s="387"/>
      <c r="BV119" s="387"/>
    </row>
    <row r="120" customFormat="false" ht="11.25" hidden="false" customHeight="false" outlineLevel="0" collapsed="false">
      <c r="BG120" s="387"/>
      <c r="BH120" s="387"/>
      <c r="BI120" s="387"/>
      <c r="BJ120" s="387"/>
      <c r="BK120" s="387"/>
      <c r="BL120" s="387"/>
      <c r="BM120" s="387"/>
      <c r="BN120" s="387"/>
      <c r="BO120" s="387"/>
      <c r="BP120" s="387"/>
      <c r="BQ120" s="387"/>
      <c r="BR120" s="387"/>
      <c r="BS120" s="387"/>
      <c r="BT120" s="387"/>
      <c r="BU120" s="387"/>
      <c r="BV120" s="387"/>
    </row>
    <row r="121" customFormat="false" ht="11.25" hidden="false" customHeight="false" outlineLevel="0" collapsed="false">
      <c r="BG121" s="387"/>
      <c r="BH121" s="387"/>
      <c r="BI121" s="387"/>
      <c r="BJ121" s="387"/>
      <c r="BK121" s="387"/>
      <c r="BL121" s="387"/>
      <c r="BM121" s="387"/>
      <c r="BN121" s="387"/>
      <c r="BO121" s="387"/>
      <c r="BP121" s="387"/>
      <c r="BQ121" s="387"/>
      <c r="BR121" s="387"/>
      <c r="BS121" s="387"/>
      <c r="BT121" s="387"/>
      <c r="BU121" s="387"/>
      <c r="BV121" s="387"/>
    </row>
    <row r="122" customFormat="false" ht="11.25" hidden="false" customHeight="false" outlineLevel="0" collapsed="false">
      <c r="BG122" s="387"/>
      <c r="BH122" s="387"/>
      <c r="BI122" s="387"/>
      <c r="BJ122" s="387"/>
      <c r="BK122" s="387"/>
      <c r="BL122" s="387"/>
      <c r="BM122" s="387"/>
      <c r="BN122" s="387"/>
      <c r="BO122" s="387"/>
      <c r="BP122" s="387"/>
      <c r="BQ122" s="387"/>
      <c r="BR122" s="387"/>
      <c r="BS122" s="387"/>
      <c r="BT122" s="387"/>
      <c r="BU122" s="387"/>
      <c r="BV122" s="387"/>
    </row>
    <row r="123" customFormat="false" ht="11.25" hidden="false" customHeight="false" outlineLevel="0" collapsed="false">
      <c r="BG123" s="387"/>
      <c r="BH123" s="387"/>
      <c r="BI123" s="387"/>
      <c r="BJ123" s="387"/>
      <c r="BK123" s="387"/>
      <c r="BL123" s="387"/>
      <c r="BM123" s="387"/>
      <c r="BN123" s="387"/>
      <c r="BO123" s="387"/>
      <c r="BP123" s="387"/>
      <c r="BQ123" s="387"/>
      <c r="BR123" s="387"/>
      <c r="BS123" s="387"/>
      <c r="BT123" s="387"/>
      <c r="BU123" s="387"/>
      <c r="BV123" s="387"/>
    </row>
    <row r="124" customFormat="false" ht="11.25" hidden="false" customHeight="false" outlineLevel="0" collapsed="false">
      <c r="BG124" s="387"/>
      <c r="BH124" s="387"/>
      <c r="BI124" s="387"/>
      <c r="BJ124" s="387"/>
      <c r="BK124" s="387"/>
      <c r="BL124" s="387"/>
      <c r="BM124" s="387"/>
      <c r="BN124" s="387"/>
      <c r="BO124" s="387"/>
      <c r="BP124" s="387"/>
      <c r="BQ124" s="387"/>
      <c r="BR124" s="387"/>
      <c r="BS124" s="387"/>
      <c r="BT124" s="387"/>
      <c r="BU124" s="387"/>
      <c r="BV124" s="387"/>
    </row>
    <row r="125" customFormat="false" ht="11.25" hidden="false" customHeight="false" outlineLevel="0" collapsed="false">
      <c r="BG125" s="387"/>
      <c r="BH125" s="387"/>
      <c r="BI125" s="387"/>
      <c r="BJ125" s="387"/>
      <c r="BK125" s="387"/>
      <c r="BL125" s="387"/>
      <c r="BM125" s="387"/>
      <c r="BN125" s="387"/>
      <c r="BO125" s="387"/>
      <c r="BP125" s="387"/>
      <c r="BQ125" s="387"/>
      <c r="BR125" s="387"/>
      <c r="BS125" s="387"/>
      <c r="BT125" s="387"/>
      <c r="BU125" s="387"/>
      <c r="BV125" s="387"/>
    </row>
    <row r="126" customFormat="false" ht="11.25" hidden="false" customHeight="false" outlineLevel="0" collapsed="false">
      <c r="BG126" s="387"/>
      <c r="BH126" s="387"/>
      <c r="BI126" s="387"/>
      <c r="BJ126" s="387"/>
      <c r="BK126" s="387"/>
      <c r="BL126" s="387"/>
      <c r="BM126" s="387"/>
      <c r="BN126" s="387"/>
      <c r="BO126" s="387"/>
      <c r="BP126" s="387"/>
      <c r="BQ126" s="387"/>
      <c r="BR126" s="387"/>
      <c r="BS126" s="387"/>
      <c r="BT126" s="387"/>
      <c r="BU126" s="387"/>
      <c r="BV126" s="387"/>
    </row>
    <row r="127" customFormat="false" ht="11.25" hidden="false" customHeight="false" outlineLevel="0" collapsed="false">
      <c r="BG127" s="387"/>
      <c r="BH127" s="387"/>
      <c r="BI127" s="387"/>
      <c r="BJ127" s="387"/>
      <c r="BK127" s="387"/>
      <c r="BL127" s="387"/>
      <c r="BM127" s="387"/>
      <c r="BN127" s="387"/>
      <c r="BO127" s="387"/>
      <c r="BP127" s="387"/>
      <c r="BQ127" s="387"/>
      <c r="BR127" s="387"/>
      <c r="BS127" s="387"/>
      <c r="BT127" s="387"/>
      <c r="BU127" s="387"/>
      <c r="BV127" s="387"/>
    </row>
    <row r="128" customFormat="false" ht="11.25" hidden="false" customHeight="false" outlineLevel="0" collapsed="false">
      <c r="BG128" s="387"/>
      <c r="BH128" s="387"/>
      <c r="BI128" s="387"/>
      <c r="BJ128" s="387"/>
      <c r="BK128" s="387"/>
      <c r="BL128" s="387"/>
      <c r="BM128" s="387"/>
      <c r="BN128" s="387"/>
      <c r="BO128" s="387"/>
      <c r="BP128" s="387"/>
      <c r="BQ128" s="387"/>
      <c r="BR128" s="387"/>
      <c r="BS128" s="387"/>
      <c r="BT128" s="387"/>
      <c r="BU128" s="387"/>
      <c r="BV128" s="387"/>
    </row>
    <row r="129" customFormat="false" ht="11.25" hidden="false" customHeight="false" outlineLevel="0" collapsed="false">
      <c r="BG129" s="387"/>
      <c r="BH129" s="387"/>
      <c r="BI129" s="387"/>
      <c r="BJ129" s="387"/>
      <c r="BK129" s="387"/>
      <c r="BL129" s="387"/>
      <c r="BM129" s="387"/>
      <c r="BN129" s="387"/>
      <c r="BO129" s="387"/>
      <c r="BP129" s="387"/>
      <c r="BQ129" s="387"/>
      <c r="BR129" s="387"/>
      <c r="BS129" s="387"/>
      <c r="BT129" s="387"/>
      <c r="BU129" s="387"/>
      <c r="BV129" s="387"/>
    </row>
    <row r="130" customFormat="false" ht="11.25" hidden="false" customHeight="false" outlineLevel="0" collapsed="false">
      <c r="BG130" s="387"/>
      <c r="BH130" s="387"/>
      <c r="BI130" s="387"/>
      <c r="BJ130" s="387"/>
      <c r="BK130" s="387"/>
      <c r="BL130" s="387"/>
      <c r="BM130" s="387"/>
      <c r="BN130" s="387"/>
      <c r="BO130" s="387"/>
      <c r="BP130" s="387"/>
      <c r="BQ130" s="387"/>
      <c r="BR130" s="387"/>
      <c r="BS130" s="387"/>
      <c r="BT130" s="387"/>
      <c r="BU130" s="387"/>
      <c r="BV130" s="387"/>
    </row>
    <row r="131" customFormat="false" ht="11.25" hidden="false" customHeight="false" outlineLevel="0" collapsed="false">
      <c r="BG131" s="387"/>
      <c r="BH131" s="387"/>
      <c r="BI131" s="387"/>
      <c r="BJ131" s="387"/>
      <c r="BK131" s="387"/>
      <c r="BL131" s="387"/>
      <c r="BM131" s="387"/>
      <c r="BN131" s="387"/>
      <c r="BO131" s="387"/>
      <c r="BP131" s="387"/>
      <c r="BQ131" s="387"/>
      <c r="BR131" s="387"/>
      <c r="BS131" s="387"/>
      <c r="BT131" s="387"/>
      <c r="BU131" s="387"/>
      <c r="BV131" s="387"/>
    </row>
    <row r="132" customFormat="false" ht="11.25" hidden="false" customHeight="false" outlineLevel="0" collapsed="false">
      <c r="BG132" s="387"/>
      <c r="BH132" s="387"/>
      <c r="BI132" s="387"/>
      <c r="BJ132" s="387"/>
      <c r="BK132" s="387"/>
      <c r="BL132" s="387"/>
      <c r="BM132" s="387"/>
      <c r="BN132" s="387"/>
      <c r="BO132" s="387"/>
      <c r="BP132" s="387"/>
      <c r="BQ132" s="387"/>
      <c r="BR132" s="387"/>
      <c r="BS132" s="387"/>
      <c r="BT132" s="387"/>
      <c r="BU132" s="387"/>
      <c r="BV132" s="387"/>
    </row>
    <row r="133" customFormat="false" ht="11.25" hidden="false" customHeight="false" outlineLevel="0" collapsed="false">
      <c r="BG133" s="387"/>
      <c r="BH133" s="387"/>
      <c r="BI133" s="387"/>
      <c r="BJ133" s="387"/>
      <c r="BK133" s="387"/>
      <c r="BL133" s="387"/>
      <c r="BM133" s="387"/>
      <c r="BN133" s="387"/>
      <c r="BO133" s="387"/>
      <c r="BP133" s="387"/>
      <c r="BQ133" s="387"/>
      <c r="BR133" s="387"/>
      <c r="BS133" s="387"/>
      <c r="BT133" s="387"/>
      <c r="BU133" s="387"/>
      <c r="BV133" s="387"/>
    </row>
    <row r="134" customFormat="false" ht="11.25" hidden="false" customHeight="false" outlineLevel="0" collapsed="false">
      <c r="BG134" s="387"/>
      <c r="BH134" s="387"/>
      <c r="BI134" s="387"/>
      <c r="BJ134" s="387"/>
      <c r="BK134" s="387"/>
      <c r="BL134" s="387"/>
      <c r="BM134" s="387"/>
      <c r="BN134" s="387"/>
      <c r="BO134" s="387"/>
      <c r="BP134" s="387"/>
      <c r="BQ134" s="387"/>
      <c r="BR134" s="387"/>
      <c r="BS134" s="387"/>
      <c r="BT134" s="387"/>
      <c r="BU134" s="387"/>
      <c r="BV134" s="387"/>
    </row>
    <row r="135" customFormat="false" ht="11.25" hidden="false" customHeight="false" outlineLevel="0" collapsed="false">
      <c r="BG135" s="387"/>
      <c r="BH135" s="387"/>
      <c r="BI135" s="387"/>
      <c r="BJ135" s="387"/>
      <c r="BK135" s="387"/>
      <c r="BL135" s="387"/>
      <c r="BM135" s="387"/>
      <c r="BN135" s="387"/>
      <c r="BO135" s="387"/>
      <c r="BP135" s="387"/>
      <c r="BQ135" s="387"/>
      <c r="BR135" s="387"/>
      <c r="BS135" s="387"/>
      <c r="BT135" s="387"/>
      <c r="BU135" s="387"/>
      <c r="BV135" s="387"/>
    </row>
    <row r="136" customFormat="false" ht="11.25" hidden="false" customHeight="false" outlineLevel="0" collapsed="false">
      <c r="BG136" s="387"/>
      <c r="BH136" s="387"/>
      <c r="BI136" s="387"/>
      <c r="BJ136" s="387"/>
      <c r="BK136" s="387"/>
      <c r="BL136" s="387"/>
      <c r="BM136" s="387"/>
      <c r="BN136" s="387"/>
      <c r="BO136" s="387"/>
      <c r="BP136" s="387"/>
      <c r="BQ136" s="387"/>
      <c r="BR136" s="387"/>
      <c r="BS136" s="387"/>
      <c r="BT136" s="387"/>
      <c r="BU136" s="387"/>
      <c r="BV136" s="387"/>
    </row>
    <row r="137" customFormat="false" ht="11.25" hidden="false" customHeight="false" outlineLevel="0" collapsed="false">
      <c r="BG137" s="387"/>
      <c r="BH137" s="387"/>
      <c r="BI137" s="387"/>
      <c r="BJ137" s="387"/>
      <c r="BK137" s="387"/>
      <c r="BL137" s="387"/>
      <c r="BM137" s="387"/>
      <c r="BN137" s="387"/>
      <c r="BO137" s="387"/>
      <c r="BP137" s="387"/>
      <c r="BQ137" s="387"/>
      <c r="BR137" s="387"/>
      <c r="BS137" s="387"/>
      <c r="BT137" s="387"/>
      <c r="BU137" s="387"/>
      <c r="BV137" s="387"/>
    </row>
    <row r="138" customFormat="false" ht="11.25" hidden="false" customHeight="false" outlineLevel="0" collapsed="false">
      <c r="BG138" s="387"/>
      <c r="BH138" s="387"/>
      <c r="BI138" s="387"/>
      <c r="BJ138" s="387"/>
      <c r="BK138" s="387"/>
      <c r="BL138" s="387"/>
      <c r="BM138" s="387"/>
      <c r="BN138" s="387"/>
      <c r="BO138" s="387"/>
      <c r="BP138" s="387"/>
      <c r="BQ138" s="387"/>
      <c r="BR138" s="387"/>
      <c r="BS138" s="387"/>
      <c r="BT138" s="387"/>
      <c r="BU138" s="387"/>
      <c r="BV138" s="387"/>
    </row>
    <row r="139" customFormat="false" ht="11.25" hidden="false" customHeight="false" outlineLevel="0" collapsed="false">
      <c r="BG139" s="387"/>
      <c r="BH139" s="387"/>
      <c r="BI139" s="387"/>
      <c r="BJ139" s="387"/>
      <c r="BK139" s="387"/>
      <c r="BL139" s="387"/>
      <c r="BM139" s="387"/>
      <c r="BN139" s="387"/>
      <c r="BO139" s="387"/>
      <c r="BP139" s="387"/>
      <c r="BQ139" s="387"/>
      <c r="BR139" s="387"/>
      <c r="BS139" s="387"/>
      <c r="BT139" s="387"/>
      <c r="BU139" s="387"/>
      <c r="BV139" s="387"/>
    </row>
    <row r="140" customFormat="false" ht="11.25" hidden="false" customHeight="false" outlineLevel="0" collapsed="false">
      <c r="BG140" s="387"/>
      <c r="BH140" s="387"/>
      <c r="BI140" s="387"/>
      <c r="BJ140" s="387"/>
      <c r="BK140" s="387"/>
      <c r="BL140" s="387"/>
      <c r="BM140" s="387"/>
      <c r="BN140" s="387"/>
      <c r="BO140" s="387"/>
      <c r="BP140" s="387"/>
      <c r="BQ140" s="387"/>
      <c r="BR140" s="387"/>
      <c r="BS140" s="387"/>
      <c r="BT140" s="387"/>
      <c r="BU140" s="387"/>
      <c r="BV140" s="387"/>
    </row>
    <row r="141" customFormat="false" ht="11.25" hidden="false" customHeight="false" outlineLevel="0" collapsed="false">
      <c r="BG141" s="387"/>
      <c r="BH141" s="387"/>
      <c r="BI141" s="387"/>
      <c r="BJ141" s="387"/>
      <c r="BK141" s="387"/>
      <c r="BL141" s="387"/>
      <c r="BM141" s="387"/>
      <c r="BN141" s="387"/>
      <c r="BO141" s="387"/>
      <c r="BP141" s="387"/>
      <c r="BQ141" s="387"/>
      <c r="BR141" s="387"/>
      <c r="BS141" s="387"/>
      <c r="BT141" s="387"/>
      <c r="BU141" s="387"/>
      <c r="BV141" s="387"/>
    </row>
    <row r="142" customFormat="false" ht="11.25" hidden="false" customHeight="false" outlineLevel="0" collapsed="false">
      <c r="BG142" s="387"/>
      <c r="BH142" s="387"/>
      <c r="BI142" s="387"/>
      <c r="BJ142" s="387"/>
      <c r="BK142" s="387"/>
      <c r="BL142" s="387"/>
      <c r="BM142" s="387"/>
      <c r="BN142" s="387"/>
      <c r="BO142" s="387"/>
      <c r="BP142" s="387"/>
      <c r="BQ142" s="387"/>
      <c r="BR142" s="387"/>
      <c r="BS142" s="387"/>
      <c r="BT142" s="387"/>
      <c r="BU142" s="387"/>
      <c r="BV142" s="387"/>
    </row>
    <row r="143" customFormat="false" ht="11.25" hidden="false" customHeight="false" outlineLevel="0" collapsed="false">
      <c r="BG143" s="387"/>
      <c r="BH143" s="387"/>
      <c r="BI143" s="387"/>
      <c r="BJ143" s="387"/>
      <c r="BK143" s="387"/>
      <c r="BL143" s="387"/>
      <c r="BM143" s="387"/>
      <c r="BN143" s="387"/>
      <c r="BO143" s="387"/>
      <c r="BP143" s="387"/>
      <c r="BQ143" s="387"/>
      <c r="BR143" s="387"/>
      <c r="BS143" s="387"/>
      <c r="BT143" s="387"/>
      <c r="BU143" s="387"/>
      <c r="BV143" s="387"/>
    </row>
    <row r="144" customFormat="false" ht="11.25" hidden="false" customHeight="false" outlineLevel="0" collapsed="false">
      <c r="BG144" s="387"/>
      <c r="BH144" s="387"/>
      <c r="BI144" s="387"/>
      <c r="BJ144" s="387"/>
      <c r="BK144" s="387"/>
      <c r="BL144" s="387"/>
      <c r="BM144" s="387"/>
      <c r="BN144" s="387"/>
      <c r="BO144" s="387"/>
      <c r="BP144" s="387"/>
      <c r="BQ144" s="387"/>
      <c r="BR144" s="387"/>
      <c r="BS144" s="387"/>
      <c r="BT144" s="387"/>
      <c r="BU144" s="387"/>
      <c r="BV144" s="387"/>
    </row>
  </sheetData>
  <mergeCells count="19">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 ref="B48:Q4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25" activePane="bottomRight" state="frozen"/>
      <selection pane="topLeft" activeCell="A1" activeCellId="0" sqref="A1"/>
      <selection pane="topRight" activeCell="AW1" activeCellId="0" sqref="AW1"/>
      <selection pane="bottomLeft" activeCell="A25" activeCellId="0" sqref="A25"/>
      <selection pane="bottomRight" activeCell="BF54" activeCellId="0" sqref="BF54"/>
    </sheetView>
  </sheetViews>
  <sheetFormatPr defaultColWidth="9.84765625" defaultRowHeight="11.25" zeroHeight="false" outlineLevelRow="0" outlineLevelCol="0"/>
  <cols>
    <col collapsed="false" customWidth="true" hidden="false" outlineLevel="0" max="1" min="1" style="388" width="11.42"/>
    <col collapsed="false" customWidth="true" hidden="false" outlineLevel="0" max="2" min="2" style="388" width="16.99"/>
    <col collapsed="false" customWidth="true" hidden="false" outlineLevel="0" max="74" min="3" style="388" width="6.7"/>
    <col collapsed="false" customWidth="false" hidden="false" outlineLevel="0" max="257" min="75" style="388" width="9.85"/>
  </cols>
  <sheetData>
    <row r="1" customFormat="false" ht="15.6" hidden="false" customHeight="true" outlineLevel="0" collapsed="false">
      <c r="A1" s="28" t="s">
        <v>28</v>
      </c>
      <c r="B1" s="389" t="s">
        <v>801</v>
      </c>
      <c r="C1" s="389"/>
      <c r="D1" s="389"/>
      <c r="E1" s="389"/>
      <c r="F1" s="389"/>
      <c r="G1" s="389"/>
      <c r="H1" s="389"/>
      <c r="I1" s="389"/>
      <c r="J1" s="389"/>
      <c r="K1" s="389"/>
      <c r="L1" s="389"/>
      <c r="M1" s="389"/>
      <c r="N1" s="389"/>
      <c r="O1" s="389"/>
      <c r="P1" s="389"/>
      <c r="Q1" s="389"/>
      <c r="R1" s="389"/>
      <c r="S1" s="389"/>
      <c r="T1" s="389"/>
      <c r="U1" s="389"/>
      <c r="V1" s="389"/>
      <c r="W1" s="389"/>
      <c r="X1" s="389"/>
      <c r="Y1" s="389"/>
      <c r="Z1" s="389"/>
      <c r="AA1" s="389"/>
      <c r="AB1" s="389"/>
      <c r="AC1" s="389"/>
      <c r="AD1" s="389"/>
      <c r="AE1" s="389"/>
      <c r="AF1" s="389"/>
      <c r="AG1" s="389"/>
      <c r="AH1" s="389"/>
      <c r="AI1" s="389"/>
      <c r="AJ1" s="389"/>
      <c r="AK1" s="389"/>
      <c r="AL1" s="389"/>
      <c r="AM1" s="390"/>
    </row>
    <row r="2" customFormat="false" ht="13.15" hidden="false" customHeight="true" outlineLevel="0" collapsed="false">
      <c r="A2" s="28"/>
      <c r="B2" s="32" t="str">
        <f aca="false">"Energy Information Administration/Short-Term Energy Outlook - "&amp;Dates!D1</f>
        <v>Energy Information Administration/Short-Term Energy Outlook - Sept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9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391"/>
      <c r="B5" s="392" t="s">
        <v>802</v>
      </c>
      <c r="C5" s="393"/>
      <c r="D5" s="393"/>
      <c r="E5" s="393"/>
      <c r="F5" s="393"/>
      <c r="G5" s="393"/>
      <c r="H5" s="393"/>
      <c r="I5" s="393"/>
      <c r="J5" s="393"/>
      <c r="K5" s="393"/>
      <c r="L5" s="393"/>
      <c r="M5" s="393"/>
      <c r="N5" s="393"/>
      <c r="O5" s="393"/>
      <c r="P5" s="393"/>
      <c r="Q5" s="393"/>
      <c r="R5" s="393"/>
      <c r="S5" s="393"/>
      <c r="T5" s="393"/>
      <c r="U5" s="393"/>
      <c r="V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AZ5" s="393"/>
      <c r="BA5" s="393"/>
      <c r="BB5" s="393"/>
      <c r="BC5" s="393"/>
      <c r="BD5" s="393"/>
      <c r="BE5" s="393"/>
      <c r="BF5" s="393"/>
      <c r="BG5" s="394"/>
      <c r="BH5" s="394"/>
      <c r="BI5" s="394"/>
      <c r="BJ5" s="394"/>
      <c r="BK5" s="394"/>
      <c r="BL5" s="394"/>
      <c r="BM5" s="394"/>
      <c r="BN5" s="394"/>
      <c r="BO5" s="394"/>
      <c r="BP5" s="394"/>
      <c r="BQ5" s="394"/>
      <c r="BR5" s="394"/>
      <c r="BS5" s="394"/>
      <c r="BT5" s="394"/>
      <c r="BU5" s="394"/>
      <c r="BV5" s="394"/>
    </row>
    <row r="6" customFormat="false" ht="11.1" hidden="false" customHeight="true" outlineLevel="0" collapsed="false">
      <c r="A6" s="391" t="s">
        <v>803</v>
      </c>
      <c r="B6" s="395" t="s">
        <v>656</v>
      </c>
      <c r="C6" s="76" t="n">
        <v>140.846487096774</v>
      </c>
      <c r="D6" s="76" t="n">
        <v>153.525028928571</v>
      </c>
      <c r="E6" s="76" t="n">
        <v>130.643178064516</v>
      </c>
      <c r="F6" s="76" t="n">
        <v>113.917398666667</v>
      </c>
      <c r="G6" s="76" t="n">
        <v>107.492702580645</v>
      </c>
      <c r="H6" s="76" t="n">
        <v>123.866173333333</v>
      </c>
      <c r="I6" s="76" t="n">
        <v>144.188924516129</v>
      </c>
      <c r="J6" s="76" t="n">
        <v>150.650337096774</v>
      </c>
      <c r="K6" s="76" t="n">
        <v>123.962533</v>
      </c>
      <c r="L6" s="76" t="n">
        <v>111.142324193548</v>
      </c>
      <c r="M6" s="76" t="n">
        <v>121.270347666667</v>
      </c>
      <c r="N6" s="76" t="n">
        <v>148.193163225806</v>
      </c>
      <c r="O6" s="76" t="n">
        <v>147.024991290323</v>
      </c>
      <c r="P6" s="76" t="n">
        <v>136.929949655172</v>
      </c>
      <c r="Q6" s="76" t="n">
        <v>131.435796451613</v>
      </c>
      <c r="R6" s="76" t="n">
        <v>112.637532</v>
      </c>
      <c r="S6" s="76" t="n">
        <v>98.2191880645161</v>
      </c>
      <c r="T6" s="76" t="n">
        <v>122.507646</v>
      </c>
      <c r="U6" s="76" t="n">
        <v>154.188547096774</v>
      </c>
      <c r="V6" s="76" t="n">
        <v>131.229228387097</v>
      </c>
      <c r="W6" s="76" t="n">
        <v>121.334240333333</v>
      </c>
      <c r="X6" s="76" t="n">
        <v>101.308833870968</v>
      </c>
      <c r="Y6" s="76" t="n">
        <v>121.523495666667</v>
      </c>
      <c r="Z6" s="76" t="n">
        <v>139.127931290323</v>
      </c>
      <c r="AA6" s="76" t="n">
        <v>154.223097741936</v>
      </c>
      <c r="AB6" s="76" t="n">
        <v>150.37099</v>
      </c>
      <c r="AC6" s="76" t="n">
        <v>126.090569677419</v>
      </c>
      <c r="AD6" s="76" t="n">
        <v>114.906249</v>
      </c>
      <c r="AE6" s="76" t="n">
        <v>101.992031935484</v>
      </c>
      <c r="AF6" s="76" t="n">
        <v>108.129438666667</v>
      </c>
      <c r="AG6" s="76" t="n">
        <v>124.032749677419</v>
      </c>
      <c r="AH6" s="76" t="n">
        <v>149.248527741936</v>
      </c>
      <c r="AI6" s="76" t="n">
        <v>122.380629333333</v>
      </c>
      <c r="AJ6" s="76" t="n">
        <v>110.475114193548</v>
      </c>
      <c r="AK6" s="76" t="n">
        <v>112.240092</v>
      </c>
      <c r="AL6" s="76" t="n">
        <v>135.642521290323</v>
      </c>
      <c r="AM6" s="76" t="n">
        <v>152.717096774194</v>
      </c>
      <c r="AN6" s="76" t="n">
        <v>149.195142857143</v>
      </c>
      <c r="AO6" s="76" t="n">
        <v>122.935741935484</v>
      </c>
      <c r="AP6" s="76" t="n">
        <v>109.530466666667</v>
      </c>
      <c r="AQ6" s="76" t="n">
        <v>104.391419354839</v>
      </c>
      <c r="AR6" s="76" t="n">
        <v>127.783333333333</v>
      </c>
      <c r="AS6" s="76" t="n">
        <v>162.284387096774</v>
      </c>
      <c r="AT6" s="76" t="n">
        <v>152.079903225806</v>
      </c>
      <c r="AU6" s="76" t="n">
        <v>135.305566666667</v>
      </c>
      <c r="AV6" s="76" t="n">
        <v>108.584709677419</v>
      </c>
      <c r="AW6" s="76" t="n">
        <v>115.4764</v>
      </c>
      <c r="AX6" s="76" t="n">
        <v>140.781096774194</v>
      </c>
      <c r="AY6" s="76" t="n">
        <v>154.624548387097</v>
      </c>
      <c r="AZ6" s="76" t="n">
        <v>154.343928571429</v>
      </c>
      <c r="BA6" s="76" t="n">
        <v>127.855322580645</v>
      </c>
      <c r="BB6" s="76" t="n">
        <v>118.769033333333</v>
      </c>
      <c r="BC6" s="76" t="n">
        <v>104.128774193548</v>
      </c>
      <c r="BD6" s="76" t="n">
        <v>124.913433333333</v>
      </c>
      <c r="BE6" s="76" t="n">
        <v>154.3119</v>
      </c>
      <c r="BF6" s="76" t="n">
        <v>152.0304</v>
      </c>
      <c r="BG6" s="77" t="n">
        <v>131.6255</v>
      </c>
      <c r="BH6" s="77" t="n">
        <v>110.9658</v>
      </c>
      <c r="BI6" s="77" t="n">
        <v>121.6276</v>
      </c>
      <c r="BJ6" s="77" t="n">
        <v>144.2967</v>
      </c>
      <c r="BK6" s="77" t="n">
        <v>150.535</v>
      </c>
      <c r="BL6" s="77" t="n">
        <v>147.6108</v>
      </c>
      <c r="BM6" s="77" t="n">
        <v>130.7282</v>
      </c>
      <c r="BN6" s="77" t="n">
        <v>114.003</v>
      </c>
      <c r="BO6" s="77" t="n">
        <v>105.6574</v>
      </c>
      <c r="BP6" s="77" t="n">
        <v>124.9315</v>
      </c>
      <c r="BQ6" s="77" t="n">
        <v>151.3552</v>
      </c>
      <c r="BR6" s="77" t="n">
        <v>149.3295</v>
      </c>
      <c r="BS6" s="77" t="n">
        <v>125.1781</v>
      </c>
      <c r="BT6" s="77" t="n">
        <v>109.5126</v>
      </c>
      <c r="BU6" s="77" t="n">
        <v>120.0349</v>
      </c>
      <c r="BV6" s="77" t="n">
        <v>142.4071</v>
      </c>
    </row>
    <row r="7" customFormat="false" ht="11.1" hidden="false" customHeight="true" outlineLevel="0" collapsed="false">
      <c r="A7" s="391" t="s">
        <v>804</v>
      </c>
      <c r="B7" s="303" t="s">
        <v>658</v>
      </c>
      <c r="C7" s="76" t="n">
        <v>382.499093548387</v>
      </c>
      <c r="D7" s="76" t="n">
        <v>418.284714285714</v>
      </c>
      <c r="E7" s="76" t="n">
        <v>365.717629677419</v>
      </c>
      <c r="F7" s="76" t="n">
        <v>316.649006666667</v>
      </c>
      <c r="G7" s="76" t="n">
        <v>299.164976129032</v>
      </c>
      <c r="H7" s="76" t="n">
        <v>371.760133333333</v>
      </c>
      <c r="I7" s="76" t="n">
        <v>424.611594516129</v>
      </c>
      <c r="J7" s="76" t="n">
        <v>440.701973870968</v>
      </c>
      <c r="K7" s="76" t="n">
        <v>379.817637666667</v>
      </c>
      <c r="L7" s="76" t="n">
        <v>315.545840322581</v>
      </c>
      <c r="M7" s="76" t="n">
        <v>325.630436</v>
      </c>
      <c r="N7" s="76" t="n">
        <v>386.346717096774</v>
      </c>
      <c r="O7" s="76" t="n">
        <v>406.178031935484</v>
      </c>
      <c r="P7" s="76" t="n">
        <v>394.313566551724</v>
      </c>
      <c r="Q7" s="76" t="n">
        <v>353.802684193548</v>
      </c>
      <c r="R7" s="76" t="n">
        <v>303.342663333333</v>
      </c>
      <c r="S7" s="76" t="n">
        <v>274.732703548387</v>
      </c>
      <c r="T7" s="76" t="n">
        <v>376.809552333333</v>
      </c>
      <c r="U7" s="76" t="n">
        <v>449.552432258065</v>
      </c>
      <c r="V7" s="76" t="n">
        <v>408.417983225807</v>
      </c>
      <c r="W7" s="76" t="n">
        <v>359.973290666667</v>
      </c>
      <c r="X7" s="76" t="n">
        <v>293.685199032258</v>
      </c>
      <c r="Y7" s="76" t="n">
        <v>323.901864</v>
      </c>
      <c r="Z7" s="76" t="n">
        <v>389.399367419355</v>
      </c>
      <c r="AA7" s="76" t="n">
        <v>441.706899032258</v>
      </c>
      <c r="AB7" s="76" t="n">
        <v>408.013866785714</v>
      </c>
      <c r="AC7" s="76" t="n">
        <v>349.723077096774</v>
      </c>
      <c r="AD7" s="76" t="n">
        <v>312.610375</v>
      </c>
      <c r="AE7" s="76" t="n">
        <v>285.394147741936</v>
      </c>
      <c r="AF7" s="76" t="n">
        <v>320.154847</v>
      </c>
      <c r="AG7" s="76" t="n">
        <v>369.577319677419</v>
      </c>
      <c r="AH7" s="76" t="n">
        <v>427.53178516129</v>
      </c>
      <c r="AI7" s="76" t="n">
        <v>340.193245666667</v>
      </c>
      <c r="AJ7" s="76" t="n">
        <v>295.355573225806</v>
      </c>
      <c r="AK7" s="76" t="n">
        <v>309.788795666667</v>
      </c>
      <c r="AL7" s="76" t="n">
        <v>381.613579677419</v>
      </c>
      <c r="AM7" s="76" t="n">
        <v>428.998</v>
      </c>
      <c r="AN7" s="76" t="n">
        <v>415.012678571429</v>
      </c>
      <c r="AO7" s="76" t="n">
        <v>339.055451612903</v>
      </c>
      <c r="AP7" s="76" t="n">
        <v>289.758066666667</v>
      </c>
      <c r="AQ7" s="76" t="n">
        <v>294.802419354839</v>
      </c>
      <c r="AR7" s="76" t="n">
        <v>394.101766666667</v>
      </c>
      <c r="AS7" s="76" t="n">
        <v>491.623838709677</v>
      </c>
      <c r="AT7" s="76" t="n">
        <v>464.816612903226</v>
      </c>
      <c r="AU7" s="76" t="n">
        <v>372.707066666667</v>
      </c>
      <c r="AV7" s="76" t="n">
        <v>295.964935483871</v>
      </c>
      <c r="AW7" s="76" t="n">
        <v>314.4356</v>
      </c>
      <c r="AX7" s="76" t="n">
        <v>394.403032258065</v>
      </c>
      <c r="AY7" s="76" t="n">
        <v>445.72435483871</v>
      </c>
      <c r="AZ7" s="76" t="n">
        <v>421.248392857143</v>
      </c>
      <c r="BA7" s="76" t="n">
        <v>350.585709677419</v>
      </c>
      <c r="BB7" s="76" t="n">
        <v>321.381033333333</v>
      </c>
      <c r="BC7" s="76" t="n">
        <v>297.047064516129</v>
      </c>
      <c r="BD7" s="76" t="n">
        <v>368.893166666667</v>
      </c>
      <c r="BE7" s="76" t="n">
        <v>480.2587</v>
      </c>
      <c r="BF7" s="76" t="n">
        <v>449.8244</v>
      </c>
      <c r="BG7" s="77" t="n">
        <v>357.0055</v>
      </c>
      <c r="BH7" s="77" t="n">
        <v>307.8376</v>
      </c>
      <c r="BI7" s="77" t="n">
        <v>326.8203</v>
      </c>
      <c r="BJ7" s="77" t="n">
        <v>394.8515</v>
      </c>
      <c r="BK7" s="77" t="n">
        <v>419.8941</v>
      </c>
      <c r="BL7" s="77" t="n">
        <v>414.1456</v>
      </c>
      <c r="BM7" s="77" t="n">
        <v>359.869</v>
      </c>
      <c r="BN7" s="77" t="n">
        <v>310.377</v>
      </c>
      <c r="BO7" s="77" t="n">
        <v>292.7792</v>
      </c>
      <c r="BP7" s="77" t="n">
        <v>371.4579</v>
      </c>
      <c r="BQ7" s="77" t="n">
        <v>448.1771</v>
      </c>
      <c r="BR7" s="77" t="n">
        <v>451.2831</v>
      </c>
      <c r="BS7" s="77" t="n">
        <v>368.3694</v>
      </c>
      <c r="BT7" s="77" t="n">
        <v>306.7997</v>
      </c>
      <c r="BU7" s="77" t="n">
        <v>325.722</v>
      </c>
      <c r="BV7" s="77" t="n">
        <v>393.5268</v>
      </c>
    </row>
    <row r="8" customFormat="false" ht="11.1" hidden="false" customHeight="true" outlineLevel="0" collapsed="false">
      <c r="A8" s="391" t="s">
        <v>805</v>
      </c>
      <c r="B8" s="395" t="s">
        <v>660</v>
      </c>
      <c r="C8" s="76" t="n">
        <v>582.093496451613</v>
      </c>
      <c r="D8" s="76" t="n">
        <v>621.792358571429</v>
      </c>
      <c r="E8" s="76" t="n">
        <v>489.400355806452</v>
      </c>
      <c r="F8" s="76" t="n">
        <v>422.957513666667</v>
      </c>
      <c r="G8" s="76" t="n">
        <v>421.369423870968</v>
      </c>
      <c r="H8" s="76" t="n">
        <v>555.639105666667</v>
      </c>
      <c r="I8" s="76" t="n">
        <v>611.380984193548</v>
      </c>
      <c r="J8" s="76" t="n">
        <v>686.888417096774</v>
      </c>
      <c r="K8" s="76" t="n">
        <v>539.414426</v>
      </c>
      <c r="L8" s="76" t="n">
        <v>437.321229677419</v>
      </c>
      <c r="M8" s="76" t="n">
        <v>458.787829666667</v>
      </c>
      <c r="N8" s="76" t="n">
        <v>580.709115483871</v>
      </c>
      <c r="O8" s="76" t="n">
        <v>620.430451290323</v>
      </c>
      <c r="P8" s="76" t="n">
        <v>594.885664482759</v>
      </c>
      <c r="Q8" s="76" t="n">
        <v>517.600474516129</v>
      </c>
      <c r="R8" s="76" t="n">
        <v>419.680100666667</v>
      </c>
      <c r="S8" s="76" t="n">
        <v>376.049251612903</v>
      </c>
      <c r="T8" s="76" t="n">
        <v>529.178485666667</v>
      </c>
      <c r="U8" s="76" t="n">
        <v>626.30313516129</v>
      </c>
      <c r="V8" s="76" t="n">
        <v>587.714660645161</v>
      </c>
      <c r="W8" s="76" t="n">
        <v>475.445071</v>
      </c>
      <c r="X8" s="76" t="n">
        <v>403.81826483871</v>
      </c>
      <c r="Y8" s="76" t="n">
        <v>474.942111</v>
      </c>
      <c r="Z8" s="76" t="n">
        <v>616.981913870968</v>
      </c>
      <c r="AA8" s="76" t="n">
        <v>657.494600322581</v>
      </c>
      <c r="AB8" s="76" t="n">
        <v>573.170213571429</v>
      </c>
      <c r="AC8" s="76" t="n">
        <v>484.104691612903</v>
      </c>
      <c r="AD8" s="76" t="n">
        <v>417.469757</v>
      </c>
      <c r="AE8" s="76" t="n">
        <v>385.564020322581</v>
      </c>
      <c r="AF8" s="76" t="n">
        <v>502.733476666667</v>
      </c>
      <c r="AG8" s="76" t="n">
        <v>525.560071612903</v>
      </c>
      <c r="AH8" s="76" t="n">
        <v>559.412264516129</v>
      </c>
      <c r="AI8" s="76" t="n">
        <v>458.262315666667</v>
      </c>
      <c r="AJ8" s="76" t="n">
        <v>412.667110967742</v>
      </c>
      <c r="AK8" s="76" t="n">
        <v>449.983587333333</v>
      </c>
      <c r="AL8" s="76" t="n">
        <v>576.832529032258</v>
      </c>
      <c r="AM8" s="76" t="n">
        <v>656.014548387097</v>
      </c>
      <c r="AN8" s="76" t="n">
        <v>599.648428571429</v>
      </c>
      <c r="AO8" s="76" t="n">
        <v>483.466129032258</v>
      </c>
      <c r="AP8" s="76" t="n">
        <v>386.616466666667</v>
      </c>
      <c r="AQ8" s="76" t="n">
        <v>416.895322580645</v>
      </c>
      <c r="AR8" s="76" t="n">
        <v>564.4109</v>
      </c>
      <c r="AS8" s="76" t="n">
        <v>720.179290322581</v>
      </c>
      <c r="AT8" s="76" t="n">
        <v>699.99664516129</v>
      </c>
      <c r="AU8" s="76" t="n">
        <v>491.1809</v>
      </c>
      <c r="AV8" s="76" t="n">
        <v>392.220129032258</v>
      </c>
      <c r="AW8" s="76" t="n">
        <v>443.602866666667</v>
      </c>
      <c r="AX8" s="76" t="n">
        <v>607.333096774194</v>
      </c>
      <c r="AY8" s="76" t="n">
        <v>657.645387096774</v>
      </c>
      <c r="AZ8" s="76" t="n">
        <v>588.430857142857</v>
      </c>
      <c r="BA8" s="76" t="n">
        <v>486.754516129032</v>
      </c>
      <c r="BB8" s="76" t="n">
        <v>416.968933333333</v>
      </c>
      <c r="BC8" s="76" t="n">
        <v>418.544483870968</v>
      </c>
      <c r="BD8" s="76" t="n">
        <v>537.6157</v>
      </c>
      <c r="BE8" s="76" t="n">
        <v>745.045</v>
      </c>
      <c r="BF8" s="76" t="n">
        <v>658.2477</v>
      </c>
      <c r="BG8" s="77" t="n">
        <v>473.3189</v>
      </c>
      <c r="BH8" s="77" t="n">
        <v>411.5981</v>
      </c>
      <c r="BI8" s="77" t="n">
        <v>458.4372</v>
      </c>
      <c r="BJ8" s="77" t="n">
        <v>584.1994</v>
      </c>
      <c r="BK8" s="77" t="n">
        <v>627.4464</v>
      </c>
      <c r="BL8" s="77" t="n">
        <v>595.2984</v>
      </c>
      <c r="BM8" s="77" t="n">
        <v>503.8813</v>
      </c>
      <c r="BN8" s="77" t="n">
        <v>417.7028</v>
      </c>
      <c r="BO8" s="77" t="n">
        <v>407.0728</v>
      </c>
      <c r="BP8" s="77" t="n">
        <v>542.4314</v>
      </c>
      <c r="BQ8" s="77" t="n">
        <v>643.0704</v>
      </c>
      <c r="BR8" s="77" t="n">
        <v>650.0599</v>
      </c>
      <c r="BS8" s="77" t="n">
        <v>488.358</v>
      </c>
      <c r="BT8" s="77" t="n">
        <v>420.271</v>
      </c>
      <c r="BU8" s="77" t="n">
        <v>468.097</v>
      </c>
      <c r="BV8" s="77" t="n">
        <v>596.5091</v>
      </c>
    </row>
    <row r="9" customFormat="false" ht="11.1" hidden="false" customHeight="true" outlineLevel="0" collapsed="false">
      <c r="A9" s="391" t="s">
        <v>806</v>
      </c>
      <c r="B9" s="395" t="s">
        <v>662</v>
      </c>
      <c r="C9" s="76" t="n">
        <v>309.402387741935</v>
      </c>
      <c r="D9" s="76" t="n">
        <v>337.015066785714</v>
      </c>
      <c r="E9" s="76" t="n">
        <v>256.371350322581</v>
      </c>
      <c r="F9" s="76" t="n">
        <v>220.535285333333</v>
      </c>
      <c r="G9" s="76" t="n">
        <v>228.019676774194</v>
      </c>
      <c r="H9" s="76" t="n">
        <v>284.751345</v>
      </c>
      <c r="I9" s="76" t="n">
        <v>350.50587516129</v>
      </c>
      <c r="J9" s="76" t="n">
        <v>377.07638516129</v>
      </c>
      <c r="K9" s="76" t="n">
        <v>301.345376</v>
      </c>
      <c r="L9" s="76" t="n">
        <v>229.09678</v>
      </c>
      <c r="M9" s="76" t="n">
        <v>236.832222666667</v>
      </c>
      <c r="N9" s="76" t="n">
        <v>305.013844516129</v>
      </c>
      <c r="O9" s="76" t="n">
        <v>338.124234193548</v>
      </c>
      <c r="P9" s="76" t="n">
        <v>335.666968965517</v>
      </c>
      <c r="Q9" s="76" t="n">
        <v>281.714570967742</v>
      </c>
      <c r="R9" s="76" t="n">
        <v>232.425555</v>
      </c>
      <c r="S9" s="76" t="n">
        <v>208.058173870968</v>
      </c>
      <c r="T9" s="76" t="n">
        <v>276.546388</v>
      </c>
      <c r="U9" s="76" t="n">
        <v>339.621338387097</v>
      </c>
      <c r="V9" s="76" t="n">
        <v>333.941917419355</v>
      </c>
      <c r="W9" s="76" t="n">
        <v>255.966154333333</v>
      </c>
      <c r="X9" s="76" t="n">
        <v>211.053730967742</v>
      </c>
      <c r="Y9" s="76" t="n">
        <v>247.439030666667</v>
      </c>
      <c r="Z9" s="76" t="n">
        <v>336.482263225806</v>
      </c>
      <c r="AA9" s="76" t="n">
        <v>363.137446774194</v>
      </c>
      <c r="AB9" s="76" t="n">
        <v>324.3033775</v>
      </c>
      <c r="AC9" s="76" t="n">
        <v>269.159731612903</v>
      </c>
      <c r="AD9" s="76" t="n">
        <v>234.599385666667</v>
      </c>
      <c r="AE9" s="76" t="n">
        <v>211.824912258065</v>
      </c>
      <c r="AF9" s="76" t="n">
        <v>280.219394</v>
      </c>
      <c r="AG9" s="76" t="n">
        <v>313.937259677419</v>
      </c>
      <c r="AH9" s="76" t="n">
        <v>306.38505516129</v>
      </c>
      <c r="AI9" s="76" t="n">
        <v>251.592107666667</v>
      </c>
      <c r="AJ9" s="76" t="n">
        <v>221.90895</v>
      </c>
      <c r="AK9" s="76" t="n">
        <v>241.288042666667</v>
      </c>
      <c r="AL9" s="76" t="n">
        <v>326.652144516129</v>
      </c>
      <c r="AM9" s="76" t="n">
        <v>387.001</v>
      </c>
      <c r="AN9" s="76" t="n">
        <v>344.651964285714</v>
      </c>
      <c r="AO9" s="76" t="n">
        <v>278.768870967742</v>
      </c>
      <c r="AP9" s="76" t="n">
        <v>216.682033333333</v>
      </c>
      <c r="AQ9" s="76" t="n">
        <v>217.549290322581</v>
      </c>
      <c r="AR9" s="76" t="n">
        <v>317.580466666667</v>
      </c>
      <c r="AS9" s="76" t="n">
        <v>379.736612903226</v>
      </c>
      <c r="AT9" s="76" t="n">
        <v>390.360129032258</v>
      </c>
      <c r="AU9" s="76" t="n">
        <v>278.674466666667</v>
      </c>
      <c r="AV9" s="76" t="n">
        <v>210.754709677419</v>
      </c>
      <c r="AW9" s="76" t="n">
        <v>234.619466666667</v>
      </c>
      <c r="AX9" s="76" t="n">
        <v>338.247290322581</v>
      </c>
      <c r="AY9" s="76" t="n">
        <v>377.409096774194</v>
      </c>
      <c r="AZ9" s="76" t="n">
        <v>346.195321428571</v>
      </c>
      <c r="BA9" s="76" t="n">
        <v>271.954806451613</v>
      </c>
      <c r="BB9" s="76" t="n">
        <v>226.639966666667</v>
      </c>
      <c r="BC9" s="76" t="n">
        <v>224.252032258065</v>
      </c>
      <c r="BD9" s="76" t="n">
        <v>304.6636</v>
      </c>
      <c r="BE9" s="76" t="n">
        <v>414.8312</v>
      </c>
      <c r="BF9" s="76" t="n">
        <v>374.347</v>
      </c>
      <c r="BG9" s="77" t="n">
        <v>268.6946</v>
      </c>
      <c r="BH9" s="77" t="n">
        <v>225.3174</v>
      </c>
      <c r="BI9" s="77" t="n">
        <v>248.358</v>
      </c>
      <c r="BJ9" s="77" t="n">
        <v>329.8426</v>
      </c>
      <c r="BK9" s="77" t="n">
        <v>354.7045</v>
      </c>
      <c r="BL9" s="77" t="n">
        <v>342.216</v>
      </c>
      <c r="BM9" s="77" t="n">
        <v>281.9237</v>
      </c>
      <c r="BN9" s="77" t="n">
        <v>236.1982</v>
      </c>
      <c r="BO9" s="77" t="n">
        <v>226.8537</v>
      </c>
      <c r="BP9" s="77" t="n">
        <v>305.4942</v>
      </c>
      <c r="BQ9" s="77" t="n">
        <v>368.7439</v>
      </c>
      <c r="BR9" s="77" t="n">
        <v>371.5436</v>
      </c>
      <c r="BS9" s="77" t="n">
        <v>282.2655</v>
      </c>
      <c r="BT9" s="77" t="n">
        <v>229.2177</v>
      </c>
      <c r="BU9" s="77" t="n">
        <v>252.6572</v>
      </c>
      <c r="BV9" s="77" t="n">
        <v>335.5523</v>
      </c>
    </row>
    <row r="10" customFormat="false" ht="11.1" hidden="false" customHeight="true" outlineLevel="0" collapsed="false">
      <c r="A10" s="391" t="s">
        <v>807</v>
      </c>
      <c r="B10" s="395" t="s">
        <v>664</v>
      </c>
      <c r="C10" s="76" t="n">
        <v>971.689000645161</v>
      </c>
      <c r="D10" s="76" t="n">
        <v>1110.10861392857</v>
      </c>
      <c r="E10" s="76" t="n">
        <v>843.001077419355</v>
      </c>
      <c r="F10" s="76" t="n">
        <v>747.073971333333</v>
      </c>
      <c r="G10" s="76" t="n">
        <v>781.789993225807</v>
      </c>
      <c r="H10" s="76" t="n">
        <v>1011.08241433333</v>
      </c>
      <c r="I10" s="76" t="n">
        <v>1133.14556806452</v>
      </c>
      <c r="J10" s="76" t="n">
        <v>1254.53151677419</v>
      </c>
      <c r="K10" s="76" t="n">
        <v>1138.607661</v>
      </c>
      <c r="L10" s="76" t="n">
        <v>867.283502580645</v>
      </c>
      <c r="M10" s="76" t="n">
        <v>802.24744</v>
      </c>
      <c r="N10" s="76" t="n">
        <v>907.09841483871</v>
      </c>
      <c r="O10" s="76" t="n">
        <v>1053.67694806452</v>
      </c>
      <c r="P10" s="76" t="n">
        <v>985.523459655173</v>
      </c>
      <c r="Q10" s="76" t="n">
        <v>812.533897741936</v>
      </c>
      <c r="R10" s="76" t="n">
        <v>749.620648</v>
      </c>
      <c r="S10" s="76" t="n">
        <v>756.586397741936</v>
      </c>
      <c r="T10" s="76" t="n">
        <v>1071.40694266667</v>
      </c>
      <c r="U10" s="76" t="n">
        <v>1147.57211774194</v>
      </c>
      <c r="V10" s="76" t="n">
        <v>1127.34878</v>
      </c>
      <c r="W10" s="76" t="n">
        <v>1040.91175433333</v>
      </c>
      <c r="X10" s="76" t="n">
        <v>787.614238709678</v>
      </c>
      <c r="Y10" s="76" t="n">
        <v>795.474855333333</v>
      </c>
      <c r="Z10" s="76" t="n">
        <v>976.474579354839</v>
      </c>
      <c r="AA10" s="76" t="n">
        <v>1071.02017419355</v>
      </c>
      <c r="AB10" s="76" t="n">
        <v>1066.96576928571</v>
      </c>
      <c r="AC10" s="76" t="n">
        <v>851.921039354839</v>
      </c>
      <c r="AD10" s="76" t="n">
        <v>739.835934333333</v>
      </c>
      <c r="AE10" s="76" t="n">
        <v>772.452451290323</v>
      </c>
      <c r="AF10" s="76" t="n">
        <v>1005.645314</v>
      </c>
      <c r="AG10" s="76" t="n">
        <v>1163.07387322581</v>
      </c>
      <c r="AH10" s="76" t="n">
        <v>1143.86561</v>
      </c>
      <c r="AI10" s="76" t="n">
        <v>999.007590666667</v>
      </c>
      <c r="AJ10" s="76" t="n">
        <v>820.596812258065</v>
      </c>
      <c r="AK10" s="76" t="n">
        <v>773.914418333333</v>
      </c>
      <c r="AL10" s="76" t="n">
        <v>969.341579354839</v>
      </c>
      <c r="AM10" s="76" t="n">
        <v>1284.55987096774</v>
      </c>
      <c r="AN10" s="76" t="n">
        <v>1168.16946428571</v>
      </c>
      <c r="AO10" s="76" t="n">
        <v>937.640225806452</v>
      </c>
      <c r="AP10" s="76" t="n">
        <v>710.5345</v>
      </c>
      <c r="AQ10" s="76" t="n">
        <v>786.935774193548</v>
      </c>
      <c r="AR10" s="76" t="n">
        <v>1138.5255</v>
      </c>
      <c r="AS10" s="76" t="n">
        <v>1299.26167741935</v>
      </c>
      <c r="AT10" s="76" t="n">
        <v>1267.27393548387</v>
      </c>
      <c r="AU10" s="76" t="n">
        <v>1124.61563333333</v>
      </c>
      <c r="AV10" s="76" t="n">
        <v>791.990129032258</v>
      </c>
      <c r="AW10" s="76" t="n">
        <v>769.5046</v>
      </c>
      <c r="AX10" s="76" t="n">
        <v>1108.83651612903</v>
      </c>
      <c r="AY10" s="76" t="n">
        <v>1272.12509677419</v>
      </c>
      <c r="AZ10" s="76" t="n">
        <v>1063.04575</v>
      </c>
      <c r="BA10" s="76" t="n">
        <v>792.235612903226</v>
      </c>
      <c r="BB10" s="76" t="n">
        <v>781.695633333333</v>
      </c>
      <c r="BC10" s="76" t="n">
        <v>811.575290322581</v>
      </c>
      <c r="BD10" s="76" t="n">
        <v>1139.36996666667</v>
      </c>
      <c r="BE10" s="76" t="n">
        <v>1264.344</v>
      </c>
      <c r="BF10" s="76" t="n">
        <v>1246.787</v>
      </c>
      <c r="BG10" s="77" t="n">
        <v>1017.736</v>
      </c>
      <c r="BH10" s="77" t="n">
        <v>831.0408</v>
      </c>
      <c r="BI10" s="77" t="n">
        <v>805.4159</v>
      </c>
      <c r="BJ10" s="77" t="n">
        <v>991.4537</v>
      </c>
      <c r="BK10" s="77" t="n">
        <v>1098.329</v>
      </c>
      <c r="BL10" s="77" t="n">
        <v>1080.396</v>
      </c>
      <c r="BM10" s="77" t="n">
        <v>874.5966</v>
      </c>
      <c r="BN10" s="77" t="n">
        <v>758.2421</v>
      </c>
      <c r="BO10" s="77" t="n">
        <v>793.4529</v>
      </c>
      <c r="BP10" s="77" t="n">
        <v>1077.396</v>
      </c>
      <c r="BQ10" s="77" t="n">
        <v>1215.596</v>
      </c>
      <c r="BR10" s="77" t="n">
        <v>1237.945</v>
      </c>
      <c r="BS10" s="77" t="n">
        <v>1096.248</v>
      </c>
      <c r="BT10" s="77" t="n">
        <v>835.9749</v>
      </c>
      <c r="BU10" s="77" t="n">
        <v>810.198</v>
      </c>
      <c r="BV10" s="77" t="n">
        <v>997.3403</v>
      </c>
    </row>
    <row r="11" customFormat="false" ht="11.1" hidden="false" customHeight="true" outlineLevel="0" collapsed="false">
      <c r="A11" s="391" t="s">
        <v>808</v>
      </c>
      <c r="B11" s="395" t="s">
        <v>666</v>
      </c>
      <c r="C11" s="76" t="n">
        <v>338.869477096774</v>
      </c>
      <c r="D11" s="76" t="n">
        <v>415.562148214286</v>
      </c>
      <c r="E11" s="76" t="n">
        <v>296.609778064516</v>
      </c>
      <c r="F11" s="76" t="n">
        <v>250.54083</v>
      </c>
      <c r="G11" s="76" t="n">
        <v>263.716942903226</v>
      </c>
      <c r="H11" s="76" t="n">
        <v>347.187206333333</v>
      </c>
      <c r="I11" s="76" t="n">
        <v>396.346055806452</v>
      </c>
      <c r="J11" s="76" t="n">
        <v>438.904733870968</v>
      </c>
      <c r="K11" s="76" t="n">
        <v>420.528826666667</v>
      </c>
      <c r="L11" s="76" t="n">
        <v>289.493971612903</v>
      </c>
      <c r="M11" s="76" t="n">
        <v>256.836900333333</v>
      </c>
      <c r="N11" s="76" t="n">
        <v>309.758748387097</v>
      </c>
      <c r="O11" s="76" t="n">
        <v>377.088577741935</v>
      </c>
      <c r="P11" s="76" t="n">
        <v>382.605265172414</v>
      </c>
      <c r="Q11" s="76" t="n">
        <v>306.563748387097</v>
      </c>
      <c r="R11" s="76" t="n">
        <v>253.459028666667</v>
      </c>
      <c r="S11" s="76" t="n">
        <v>240.431274193548</v>
      </c>
      <c r="T11" s="76" t="n">
        <v>349.504390333333</v>
      </c>
      <c r="U11" s="76" t="n">
        <v>394.288940967742</v>
      </c>
      <c r="V11" s="76" t="n">
        <v>398.56184</v>
      </c>
      <c r="W11" s="76" t="n">
        <v>354.487698</v>
      </c>
      <c r="X11" s="76" t="n">
        <v>258.903231290323</v>
      </c>
      <c r="Y11" s="76" t="n">
        <v>266.762303666667</v>
      </c>
      <c r="Z11" s="76" t="n">
        <v>352.048378064516</v>
      </c>
      <c r="AA11" s="76" t="n">
        <v>381.796448709677</v>
      </c>
      <c r="AB11" s="76" t="n">
        <v>389.569745357143</v>
      </c>
      <c r="AC11" s="76" t="n">
        <v>290.810072903226</v>
      </c>
      <c r="AD11" s="76" t="n">
        <v>246.056937333333</v>
      </c>
      <c r="AE11" s="76" t="n">
        <v>248.592321935484</v>
      </c>
      <c r="AF11" s="76" t="n">
        <v>329.131044333333</v>
      </c>
      <c r="AG11" s="76" t="n">
        <v>394.426901612903</v>
      </c>
      <c r="AH11" s="76" t="n">
        <v>373.455832903226</v>
      </c>
      <c r="AI11" s="76" t="n">
        <v>332.463193</v>
      </c>
      <c r="AJ11" s="76" t="n">
        <v>256.507274193548</v>
      </c>
      <c r="AK11" s="76" t="n">
        <v>247.273823333333</v>
      </c>
      <c r="AL11" s="76" t="n">
        <v>334.129670322581</v>
      </c>
      <c r="AM11" s="76" t="n">
        <v>449.205225806452</v>
      </c>
      <c r="AN11" s="76" t="n">
        <v>435.376357142857</v>
      </c>
      <c r="AO11" s="76" t="n">
        <v>332.673967741936</v>
      </c>
      <c r="AP11" s="76" t="n">
        <v>247.6758</v>
      </c>
      <c r="AQ11" s="76" t="n">
        <v>251.904741935484</v>
      </c>
      <c r="AR11" s="76" t="n">
        <v>375.714466666667</v>
      </c>
      <c r="AS11" s="76" t="n">
        <v>444.787774193548</v>
      </c>
      <c r="AT11" s="76" t="n">
        <v>451.229064516129</v>
      </c>
      <c r="AU11" s="76" t="n">
        <v>385.2277</v>
      </c>
      <c r="AV11" s="76" t="n">
        <v>255.682225806452</v>
      </c>
      <c r="AW11" s="76" t="n">
        <v>247.6133</v>
      </c>
      <c r="AX11" s="76" t="n">
        <v>378.516225806452</v>
      </c>
      <c r="AY11" s="76" t="n">
        <v>447.47935483871</v>
      </c>
      <c r="AZ11" s="76" t="n">
        <v>400.461642857143</v>
      </c>
      <c r="BA11" s="76" t="n">
        <v>272.748741935484</v>
      </c>
      <c r="BB11" s="76" t="n">
        <v>255.9427</v>
      </c>
      <c r="BC11" s="76" t="n">
        <v>258.981322580645</v>
      </c>
      <c r="BD11" s="76" t="n">
        <v>371.3724</v>
      </c>
      <c r="BE11" s="76" t="n">
        <v>450.7811</v>
      </c>
      <c r="BF11" s="76" t="n">
        <v>438.4025</v>
      </c>
      <c r="BG11" s="77" t="n">
        <v>357.3811</v>
      </c>
      <c r="BH11" s="77" t="n">
        <v>263.8872</v>
      </c>
      <c r="BI11" s="77" t="n">
        <v>257.1542</v>
      </c>
      <c r="BJ11" s="77" t="n">
        <v>339.4903</v>
      </c>
      <c r="BK11" s="77" t="n">
        <v>394.2226</v>
      </c>
      <c r="BL11" s="77" t="n">
        <v>406.8517</v>
      </c>
      <c r="BM11" s="77" t="n">
        <v>314.8659</v>
      </c>
      <c r="BN11" s="77" t="n">
        <v>260.6481</v>
      </c>
      <c r="BO11" s="77" t="n">
        <v>260.1001</v>
      </c>
      <c r="BP11" s="77" t="n">
        <v>361.596</v>
      </c>
      <c r="BQ11" s="77" t="n">
        <v>423.8516</v>
      </c>
      <c r="BR11" s="77" t="n">
        <v>435.2219</v>
      </c>
      <c r="BS11" s="77" t="n">
        <v>385.9115</v>
      </c>
      <c r="BT11" s="77" t="n">
        <v>273.7017</v>
      </c>
      <c r="BU11" s="77" t="n">
        <v>266.7182</v>
      </c>
      <c r="BV11" s="77" t="n">
        <v>352.1166</v>
      </c>
    </row>
    <row r="12" customFormat="false" ht="11.1" hidden="false" customHeight="true" outlineLevel="0" collapsed="false">
      <c r="A12" s="391" t="s">
        <v>809</v>
      </c>
      <c r="B12" s="395" t="s">
        <v>668</v>
      </c>
      <c r="C12" s="76" t="n">
        <v>533.70906483871</v>
      </c>
      <c r="D12" s="76" t="n">
        <v>572.5424725</v>
      </c>
      <c r="E12" s="76" t="n">
        <v>417.12918516129</v>
      </c>
      <c r="F12" s="76" t="n">
        <v>383.252685</v>
      </c>
      <c r="G12" s="76" t="n">
        <v>431.919483548387</v>
      </c>
      <c r="H12" s="76" t="n">
        <v>567.860254333333</v>
      </c>
      <c r="I12" s="76" t="n">
        <v>648.888404516129</v>
      </c>
      <c r="J12" s="76" t="n">
        <v>717.380912258064</v>
      </c>
      <c r="K12" s="76" t="n">
        <v>680.100478</v>
      </c>
      <c r="L12" s="76" t="n">
        <v>517.760634193548</v>
      </c>
      <c r="M12" s="76" t="n">
        <v>408.689976</v>
      </c>
      <c r="N12" s="76" t="n">
        <v>454.046315483871</v>
      </c>
      <c r="O12" s="76" t="n">
        <v>556.446598064516</v>
      </c>
      <c r="P12" s="76" t="n">
        <v>527.831005517241</v>
      </c>
      <c r="Q12" s="76" t="n">
        <v>429.516258709677</v>
      </c>
      <c r="R12" s="76" t="n">
        <v>403.487188</v>
      </c>
      <c r="S12" s="76" t="n">
        <v>447.437612903226</v>
      </c>
      <c r="T12" s="76" t="n">
        <v>659.322803</v>
      </c>
      <c r="U12" s="76" t="n">
        <v>718.368170322581</v>
      </c>
      <c r="V12" s="76" t="n">
        <v>729.344415483871</v>
      </c>
      <c r="W12" s="76" t="n">
        <v>602.351439666667</v>
      </c>
      <c r="X12" s="76" t="n">
        <v>440.629688709677</v>
      </c>
      <c r="Y12" s="76" t="n">
        <v>398.307580666667</v>
      </c>
      <c r="Z12" s="76" t="n">
        <v>504.057369677419</v>
      </c>
      <c r="AA12" s="76" t="n">
        <v>563.696582580645</v>
      </c>
      <c r="AB12" s="76" t="n">
        <v>509.860974285714</v>
      </c>
      <c r="AC12" s="76" t="n">
        <v>429.506972580645</v>
      </c>
      <c r="AD12" s="76" t="n">
        <v>398.111873666667</v>
      </c>
      <c r="AE12" s="76" t="n">
        <v>454.859662580645</v>
      </c>
      <c r="AF12" s="76" t="n">
        <v>635.295528666667</v>
      </c>
      <c r="AG12" s="76" t="n">
        <v>790.706475483871</v>
      </c>
      <c r="AH12" s="76" t="n">
        <v>748.096270967742</v>
      </c>
      <c r="AI12" s="76" t="n">
        <v>620.834951333333</v>
      </c>
      <c r="AJ12" s="76" t="n">
        <v>461.896680967742</v>
      </c>
      <c r="AK12" s="76" t="n">
        <v>376.963220333333</v>
      </c>
      <c r="AL12" s="76" t="n">
        <v>517.629468387097</v>
      </c>
      <c r="AM12" s="76" t="n">
        <v>675.916451612903</v>
      </c>
      <c r="AN12" s="76" t="n">
        <v>612.829</v>
      </c>
      <c r="AO12" s="76" t="n">
        <v>497.167935483871</v>
      </c>
      <c r="AP12" s="76" t="n">
        <v>400.547766666667</v>
      </c>
      <c r="AQ12" s="76" t="n">
        <v>451.458258064516</v>
      </c>
      <c r="AR12" s="76" t="n">
        <v>691.273966666667</v>
      </c>
      <c r="AS12" s="76" t="n">
        <v>768.137322580645</v>
      </c>
      <c r="AT12" s="76" t="n">
        <v>827.683516129032</v>
      </c>
      <c r="AU12" s="76" t="n">
        <v>715.8986</v>
      </c>
      <c r="AV12" s="76" t="n">
        <v>482.727741935484</v>
      </c>
      <c r="AW12" s="76" t="n">
        <v>397.370133333333</v>
      </c>
      <c r="AX12" s="76" t="n">
        <v>518.599032258065</v>
      </c>
      <c r="AY12" s="76" t="n">
        <v>622.731903225807</v>
      </c>
      <c r="AZ12" s="76" t="n">
        <v>665.380285714286</v>
      </c>
      <c r="BA12" s="76" t="n">
        <v>443.000806451613</v>
      </c>
      <c r="BB12" s="76" t="n">
        <v>450.333766666667</v>
      </c>
      <c r="BC12" s="76" t="n">
        <v>499.507580645161</v>
      </c>
      <c r="BD12" s="76" t="n">
        <v>751.7245</v>
      </c>
      <c r="BE12" s="76" t="n">
        <v>885.8101</v>
      </c>
      <c r="BF12" s="76" t="n">
        <v>871.1844</v>
      </c>
      <c r="BG12" s="77" t="n">
        <v>671.3082</v>
      </c>
      <c r="BH12" s="77" t="n">
        <v>496.3487</v>
      </c>
      <c r="BI12" s="77" t="n">
        <v>413.1397</v>
      </c>
      <c r="BJ12" s="77" t="n">
        <v>514.0627</v>
      </c>
      <c r="BK12" s="77" t="n">
        <v>598.1679</v>
      </c>
      <c r="BL12" s="77" t="n">
        <v>571.9961</v>
      </c>
      <c r="BM12" s="77" t="n">
        <v>466.3886</v>
      </c>
      <c r="BN12" s="77" t="n">
        <v>428.486</v>
      </c>
      <c r="BO12" s="77" t="n">
        <v>482.6473</v>
      </c>
      <c r="BP12" s="77" t="n">
        <v>680.9156</v>
      </c>
      <c r="BQ12" s="77" t="n">
        <v>778.5167</v>
      </c>
      <c r="BR12" s="77" t="n">
        <v>806.3513</v>
      </c>
      <c r="BS12" s="77" t="n">
        <v>698.882</v>
      </c>
      <c r="BT12" s="77" t="n">
        <v>505.5605</v>
      </c>
      <c r="BU12" s="77" t="n">
        <v>420.8073</v>
      </c>
      <c r="BV12" s="77" t="n">
        <v>523.6032</v>
      </c>
    </row>
    <row r="13" customFormat="false" ht="11.1" hidden="false" customHeight="true" outlineLevel="0" collapsed="false">
      <c r="A13" s="391" t="s">
        <v>810</v>
      </c>
      <c r="B13" s="395" t="s">
        <v>670</v>
      </c>
      <c r="C13" s="76" t="n">
        <v>279.723303870968</v>
      </c>
      <c r="D13" s="76" t="n">
        <v>244.456741785714</v>
      </c>
      <c r="E13" s="76" t="n">
        <v>206.814362258065</v>
      </c>
      <c r="F13" s="76" t="n">
        <v>193.699193666667</v>
      </c>
      <c r="G13" s="76" t="n">
        <v>225.030102258065</v>
      </c>
      <c r="H13" s="76" t="n">
        <v>284.020577333333</v>
      </c>
      <c r="I13" s="76" t="n">
        <v>359.952536129032</v>
      </c>
      <c r="J13" s="76" t="n">
        <v>343.676995483871</v>
      </c>
      <c r="K13" s="76" t="n">
        <v>307.496515666667</v>
      </c>
      <c r="L13" s="76" t="n">
        <v>214.533940322581</v>
      </c>
      <c r="M13" s="76" t="n">
        <v>210.065375666667</v>
      </c>
      <c r="N13" s="76" t="n">
        <v>253.165092258065</v>
      </c>
      <c r="O13" s="76" t="n">
        <v>281.668452580645</v>
      </c>
      <c r="P13" s="76" t="n">
        <v>255.253392758621</v>
      </c>
      <c r="Q13" s="76" t="n">
        <v>215.102952258065</v>
      </c>
      <c r="R13" s="76" t="n">
        <v>202.100675333333</v>
      </c>
      <c r="S13" s="76" t="n">
        <v>209.564883548387</v>
      </c>
      <c r="T13" s="76" t="n">
        <v>274.187693333333</v>
      </c>
      <c r="U13" s="76" t="n">
        <v>351.836861935484</v>
      </c>
      <c r="V13" s="76" t="n">
        <v>338.344971935484</v>
      </c>
      <c r="W13" s="76" t="n">
        <v>281.387994333333</v>
      </c>
      <c r="X13" s="76" t="n">
        <v>220.669075483871</v>
      </c>
      <c r="Y13" s="76" t="n">
        <v>204.339561666667</v>
      </c>
      <c r="Z13" s="76" t="n">
        <v>248.858573548387</v>
      </c>
      <c r="AA13" s="76" t="n">
        <v>267.021223225806</v>
      </c>
      <c r="AB13" s="76" t="n">
        <v>238.897378571429</v>
      </c>
      <c r="AC13" s="76" t="n">
        <v>213.556702258065</v>
      </c>
      <c r="AD13" s="76" t="n">
        <v>199.737311</v>
      </c>
      <c r="AE13" s="76" t="n">
        <v>230.850859677419</v>
      </c>
      <c r="AF13" s="76" t="n">
        <v>259.199929333333</v>
      </c>
      <c r="AG13" s="76" t="n">
        <v>340.450680645161</v>
      </c>
      <c r="AH13" s="76" t="n">
        <v>335.894760645161</v>
      </c>
      <c r="AI13" s="76" t="n">
        <v>291.700402666667</v>
      </c>
      <c r="AJ13" s="76" t="n">
        <v>217.38599</v>
      </c>
      <c r="AK13" s="76" t="n">
        <v>209.078296333333</v>
      </c>
      <c r="AL13" s="76" t="n">
        <v>263.72621</v>
      </c>
      <c r="AM13" s="76" t="n">
        <v>270.084451612903</v>
      </c>
      <c r="AN13" s="76" t="n">
        <v>242.83925</v>
      </c>
      <c r="AO13" s="76" t="n">
        <v>215.163032258065</v>
      </c>
      <c r="AP13" s="76" t="n">
        <v>198.914433333333</v>
      </c>
      <c r="AQ13" s="76" t="n">
        <v>204.098290322581</v>
      </c>
      <c r="AR13" s="76" t="n">
        <v>278.5672</v>
      </c>
      <c r="AS13" s="76" t="n">
        <v>353.271677419355</v>
      </c>
      <c r="AT13" s="76" t="n">
        <v>334.638548387097</v>
      </c>
      <c r="AU13" s="76" t="n">
        <v>284.782133333333</v>
      </c>
      <c r="AV13" s="76" t="n">
        <v>215.338677419355</v>
      </c>
      <c r="AW13" s="76" t="n">
        <v>207.314133333333</v>
      </c>
      <c r="AX13" s="76" t="n">
        <v>250.476193548387</v>
      </c>
      <c r="AY13" s="76" t="n">
        <v>271.644903225806</v>
      </c>
      <c r="AZ13" s="76" t="n">
        <v>255.985107142857</v>
      </c>
      <c r="BA13" s="76" t="n">
        <v>215.73864516129</v>
      </c>
      <c r="BB13" s="76" t="n">
        <v>205.058566666667</v>
      </c>
      <c r="BC13" s="76" t="n">
        <v>207.328548387097</v>
      </c>
      <c r="BD13" s="76" t="n">
        <v>268.577733333333</v>
      </c>
      <c r="BE13" s="76" t="n">
        <v>332.4644</v>
      </c>
      <c r="BF13" s="76" t="n">
        <v>321.1058</v>
      </c>
      <c r="BG13" s="77" t="n">
        <v>275.5631</v>
      </c>
      <c r="BH13" s="77" t="n">
        <v>222.03</v>
      </c>
      <c r="BI13" s="77" t="n">
        <v>213.7231</v>
      </c>
      <c r="BJ13" s="77" t="n">
        <v>261.64</v>
      </c>
      <c r="BK13" s="77" t="n">
        <v>272.9216</v>
      </c>
      <c r="BL13" s="77" t="n">
        <v>246.7255</v>
      </c>
      <c r="BM13" s="77" t="n">
        <v>216.6059</v>
      </c>
      <c r="BN13" s="77" t="n">
        <v>201.0858</v>
      </c>
      <c r="BO13" s="77" t="n">
        <v>221.5551</v>
      </c>
      <c r="BP13" s="77" t="n">
        <v>283.762</v>
      </c>
      <c r="BQ13" s="77" t="n">
        <v>357.752</v>
      </c>
      <c r="BR13" s="77" t="n">
        <v>343.2121</v>
      </c>
      <c r="BS13" s="77" t="n">
        <v>292.7178</v>
      </c>
      <c r="BT13" s="77" t="n">
        <v>219.445</v>
      </c>
      <c r="BU13" s="77" t="n">
        <v>211.2348</v>
      </c>
      <c r="BV13" s="77" t="n">
        <v>258.5938</v>
      </c>
    </row>
    <row r="14" customFormat="false" ht="11.1" hidden="false" customHeight="true" outlineLevel="0" collapsed="false">
      <c r="A14" s="391" t="s">
        <v>811</v>
      </c>
      <c r="B14" s="395" t="s">
        <v>812</v>
      </c>
      <c r="C14" s="76" t="n">
        <v>486.026913225807</v>
      </c>
      <c r="D14" s="76" t="n">
        <v>449.46243</v>
      </c>
      <c r="E14" s="76" t="n">
        <v>388.667667096774</v>
      </c>
      <c r="F14" s="76" t="n">
        <v>346.482966</v>
      </c>
      <c r="G14" s="76" t="n">
        <v>337.482406774194</v>
      </c>
      <c r="H14" s="76" t="n">
        <v>354.049207666667</v>
      </c>
      <c r="I14" s="76" t="n">
        <v>402.046386451613</v>
      </c>
      <c r="J14" s="76" t="n">
        <v>418.009757741935</v>
      </c>
      <c r="K14" s="76" t="n">
        <v>411.809245666667</v>
      </c>
      <c r="L14" s="76" t="n">
        <v>350.630471290323</v>
      </c>
      <c r="M14" s="76" t="n">
        <v>361.65542</v>
      </c>
      <c r="N14" s="76" t="n">
        <v>427.357197096774</v>
      </c>
      <c r="O14" s="76" t="n">
        <v>491.133509032258</v>
      </c>
      <c r="P14" s="76" t="n">
        <v>456.414379655172</v>
      </c>
      <c r="Q14" s="76" t="n">
        <v>390.628527741936</v>
      </c>
      <c r="R14" s="76" t="n">
        <v>375.256964</v>
      </c>
      <c r="S14" s="76" t="n">
        <v>343.910484193548</v>
      </c>
      <c r="T14" s="76" t="n">
        <v>365.146428333333</v>
      </c>
      <c r="U14" s="76" t="n">
        <v>426.345558387097</v>
      </c>
      <c r="V14" s="76" t="n">
        <v>408.016998709677</v>
      </c>
      <c r="W14" s="76" t="n">
        <v>414.365017666667</v>
      </c>
      <c r="X14" s="76" t="n">
        <v>368.469335806452</v>
      </c>
      <c r="Y14" s="76" t="n">
        <v>341.641874666667</v>
      </c>
      <c r="Z14" s="76" t="n">
        <v>453.695052580645</v>
      </c>
      <c r="AA14" s="76" t="n">
        <v>473.148263548387</v>
      </c>
      <c r="AB14" s="76" t="n">
        <v>450.145333214286</v>
      </c>
      <c r="AC14" s="76" t="n">
        <v>407.945570322581</v>
      </c>
      <c r="AD14" s="76" t="n">
        <v>372.247914</v>
      </c>
      <c r="AE14" s="76" t="n">
        <v>333.565615483871</v>
      </c>
      <c r="AF14" s="76" t="n">
        <v>357.615433</v>
      </c>
      <c r="AG14" s="76" t="n">
        <v>406.335565483871</v>
      </c>
      <c r="AH14" s="76" t="n">
        <v>408.527949354839</v>
      </c>
      <c r="AI14" s="76" t="n">
        <v>415.742516333333</v>
      </c>
      <c r="AJ14" s="76" t="n">
        <v>367.245658387097</v>
      </c>
      <c r="AK14" s="76" t="n">
        <v>355.415077333333</v>
      </c>
      <c r="AL14" s="76" t="n">
        <v>465.194423870968</v>
      </c>
      <c r="AM14" s="76" t="n">
        <v>450.532903225806</v>
      </c>
      <c r="AN14" s="76" t="n">
        <v>425.642678571429</v>
      </c>
      <c r="AO14" s="76" t="n">
        <v>396.71464516129</v>
      </c>
      <c r="AP14" s="76" t="n">
        <v>365.325966666667</v>
      </c>
      <c r="AQ14" s="76" t="n">
        <v>318.318741935484</v>
      </c>
      <c r="AR14" s="76" t="n">
        <v>355.582066666667</v>
      </c>
      <c r="AS14" s="76" t="n">
        <v>385.398516129032</v>
      </c>
      <c r="AT14" s="76" t="n">
        <v>397.096741935484</v>
      </c>
      <c r="AU14" s="76" t="n">
        <v>390.827066666667</v>
      </c>
      <c r="AV14" s="76" t="n">
        <v>354.290548387097</v>
      </c>
      <c r="AW14" s="76" t="n">
        <v>361.3298</v>
      </c>
      <c r="AX14" s="76" t="n">
        <v>452.847838709677</v>
      </c>
      <c r="AY14" s="76" t="n">
        <v>457.821290322581</v>
      </c>
      <c r="AZ14" s="76" t="n">
        <v>437.407214285714</v>
      </c>
      <c r="BA14" s="76" t="n">
        <v>426.903064516129</v>
      </c>
      <c r="BB14" s="76" t="n">
        <v>369.641266666667</v>
      </c>
      <c r="BC14" s="76" t="n">
        <v>336.857064516129</v>
      </c>
      <c r="BD14" s="76" t="n">
        <v>355.748933333333</v>
      </c>
      <c r="BE14" s="76" t="n">
        <v>383.3506</v>
      </c>
      <c r="BF14" s="76" t="n">
        <v>409.6464</v>
      </c>
      <c r="BG14" s="77" t="n">
        <v>395.8059</v>
      </c>
      <c r="BH14" s="77" t="n">
        <v>367.0326</v>
      </c>
      <c r="BI14" s="77" t="n">
        <v>366.7148</v>
      </c>
      <c r="BJ14" s="77" t="n">
        <v>458.9966</v>
      </c>
      <c r="BK14" s="77" t="n">
        <v>476.7585</v>
      </c>
      <c r="BL14" s="77" t="n">
        <v>448.9341</v>
      </c>
      <c r="BM14" s="77" t="n">
        <v>408.0067</v>
      </c>
      <c r="BN14" s="77" t="n">
        <v>368.2111</v>
      </c>
      <c r="BO14" s="77" t="n">
        <v>339.7266</v>
      </c>
      <c r="BP14" s="77" t="n">
        <v>368.0112</v>
      </c>
      <c r="BQ14" s="77" t="n">
        <v>417.8368</v>
      </c>
      <c r="BR14" s="77" t="n">
        <v>424.1218</v>
      </c>
      <c r="BS14" s="77" t="n">
        <v>411.7901</v>
      </c>
      <c r="BT14" s="77" t="n">
        <v>362.6353</v>
      </c>
      <c r="BU14" s="77" t="n">
        <v>362.3212</v>
      </c>
      <c r="BV14" s="77" t="n">
        <v>453.4975</v>
      </c>
    </row>
    <row r="15" customFormat="false" ht="11.1" hidden="false" customHeight="true" outlineLevel="0" collapsed="false">
      <c r="A15" s="391" t="s">
        <v>813</v>
      </c>
      <c r="B15" s="395" t="s">
        <v>814</v>
      </c>
      <c r="C15" s="76" t="n">
        <v>16.6322525806452</v>
      </c>
      <c r="D15" s="76" t="n">
        <v>15.2593239285714</v>
      </c>
      <c r="E15" s="76" t="n">
        <v>15.1537935483871</v>
      </c>
      <c r="F15" s="76" t="n">
        <v>14.2927016666667</v>
      </c>
      <c r="G15" s="76" t="n">
        <v>13.3321567741935</v>
      </c>
      <c r="H15" s="76" t="n">
        <v>13.7034203333333</v>
      </c>
      <c r="I15" s="76" t="n">
        <v>13.6765661290323</v>
      </c>
      <c r="J15" s="76" t="n">
        <v>14.1626564516129</v>
      </c>
      <c r="K15" s="76" t="n">
        <v>13.9847836666667</v>
      </c>
      <c r="L15" s="76" t="n">
        <v>14.0920216129032</v>
      </c>
      <c r="M15" s="76" t="n">
        <v>14.8117386666667</v>
      </c>
      <c r="N15" s="76" t="n">
        <v>15.664765483871</v>
      </c>
      <c r="O15" s="76" t="n">
        <v>16.556405483871</v>
      </c>
      <c r="P15" s="76" t="n">
        <v>15.7758713793103</v>
      </c>
      <c r="Q15" s="76" t="n">
        <v>14.5478532258065</v>
      </c>
      <c r="R15" s="76" t="n">
        <v>13.879758</v>
      </c>
      <c r="S15" s="76" t="n">
        <v>13.3421529032258</v>
      </c>
      <c r="T15" s="76" t="n">
        <v>13.2854326666667</v>
      </c>
      <c r="U15" s="76" t="n">
        <v>13.5155416129032</v>
      </c>
      <c r="V15" s="76" t="n">
        <v>13.3534858064516</v>
      </c>
      <c r="W15" s="76" t="n">
        <v>13.4079533333333</v>
      </c>
      <c r="X15" s="76" t="n">
        <v>13.6127825806452</v>
      </c>
      <c r="Y15" s="76" t="n">
        <v>14.509509</v>
      </c>
      <c r="Z15" s="76" t="n">
        <v>15.2186858064516</v>
      </c>
      <c r="AA15" s="76" t="n">
        <v>16.4230722580645</v>
      </c>
      <c r="AB15" s="76" t="n">
        <v>14.9721225</v>
      </c>
      <c r="AC15" s="76" t="n">
        <v>14.0718219354839</v>
      </c>
      <c r="AD15" s="76" t="n">
        <v>13.5118036666667</v>
      </c>
      <c r="AE15" s="76" t="n">
        <v>12.9813109677419</v>
      </c>
      <c r="AF15" s="76" t="n">
        <v>13.442624</v>
      </c>
      <c r="AG15" s="76" t="n">
        <v>13.2262232258065</v>
      </c>
      <c r="AH15" s="76" t="n">
        <v>13.6255051612903</v>
      </c>
      <c r="AI15" s="76" t="n">
        <v>13.5726436666667</v>
      </c>
      <c r="AJ15" s="76" t="n">
        <v>14.1053825806452</v>
      </c>
      <c r="AK15" s="76" t="n">
        <v>14.779757</v>
      </c>
      <c r="AL15" s="76" t="n">
        <v>15.3770948387097</v>
      </c>
      <c r="AM15" s="76" t="n">
        <v>15.7774193548387</v>
      </c>
      <c r="AN15" s="76" t="n">
        <v>14.6747142857143</v>
      </c>
      <c r="AO15" s="76" t="n">
        <v>14.180064516129</v>
      </c>
      <c r="AP15" s="76" t="n">
        <v>13.5674</v>
      </c>
      <c r="AQ15" s="76" t="n">
        <v>12.9404516129032</v>
      </c>
      <c r="AR15" s="76" t="n">
        <v>12.8685333333333</v>
      </c>
      <c r="AS15" s="76" t="n">
        <v>13.1786774193548</v>
      </c>
      <c r="AT15" s="76" t="n">
        <v>13.3406451612903</v>
      </c>
      <c r="AU15" s="76" t="n">
        <v>13.1069333333333</v>
      </c>
      <c r="AV15" s="76" t="n">
        <v>13.5723548387097</v>
      </c>
      <c r="AW15" s="76" t="n">
        <v>14.4054333333333</v>
      </c>
      <c r="AX15" s="76" t="n">
        <v>15.7548709677419</v>
      </c>
      <c r="AY15" s="76" t="n">
        <v>16.3659677419355</v>
      </c>
      <c r="AZ15" s="76" t="n">
        <v>14.96425</v>
      </c>
      <c r="BA15" s="76" t="n">
        <v>14.6846451612903</v>
      </c>
      <c r="BB15" s="76" t="n">
        <v>13.5443</v>
      </c>
      <c r="BC15" s="76" t="n">
        <v>12.9676129032258</v>
      </c>
      <c r="BD15" s="76" t="n">
        <v>12.6404</v>
      </c>
      <c r="BE15" s="76" t="n">
        <v>13.04089</v>
      </c>
      <c r="BF15" s="76" t="n">
        <v>13.29185</v>
      </c>
      <c r="BG15" s="77" t="n">
        <v>13.15068</v>
      </c>
      <c r="BH15" s="77" t="n">
        <v>13.73747</v>
      </c>
      <c r="BI15" s="77" t="n">
        <v>14.62882</v>
      </c>
      <c r="BJ15" s="77" t="n">
        <v>15.43337</v>
      </c>
      <c r="BK15" s="77" t="n">
        <v>16.06629</v>
      </c>
      <c r="BL15" s="77" t="n">
        <v>15.06309</v>
      </c>
      <c r="BM15" s="77" t="n">
        <v>14.35951</v>
      </c>
      <c r="BN15" s="77" t="n">
        <v>13.7308</v>
      </c>
      <c r="BO15" s="77" t="n">
        <v>12.94181</v>
      </c>
      <c r="BP15" s="77" t="n">
        <v>13.22398</v>
      </c>
      <c r="BQ15" s="77" t="n">
        <v>13.27688</v>
      </c>
      <c r="BR15" s="77" t="n">
        <v>13.53268</v>
      </c>
      <c r="BS15" s="77" t="n">
        <v>13.4424</v>
      </c>
      <c r="BT15" s="77" t="n">
        <v>13.71129</v>
      </c>
      <c r="BU15" s="77" t="n">
        <v>14.60207</v>
      </c>
      <c r="BV15" s="77" t="n">
        <v>15.40593</v>
      </c>
    </row>
    <row r="16" customFormat="false" ht="11.1" hidden="false" customHeight="true" outlineLevel="0" collapsed="false">
      <c r="A16" s="391" t="s">
        <v>815</v>
      </c>
      <c r="B16" s="395" t="s">
        <v>816</v>
      </c>
      <c r="C16" s="76" t="n">
        <v>4041.49147709677</v>
      </c>
      <c r="D16" s="76" t="n">
        <v>4338.00889892857</v>
      </c>
      <c r="E16" s="76" t="n">
        <v>3409.50837741935</v>
      </c>
      <c r="F16" s="76" t="n">
        <v>3009.401552</v>
      </c>
      <c r="G16" s="76" t="n">
        <v>3109.31786483871</v>
      </c>
      <c r="H16" s="76" t="n">
        <v>3913.91983766667</v>
      </c>
      <c r="I16" s="76" t="n">
        <v>4484.74289548387</v>
      </c>
      <c r="J16" s="76" t="n">
        <v>4841.98368580645</v>
      </c>
      <c r="K16" s="76" t="n">
        <v>4317.06748333333</v>
      </c>
      <c r="L16" s="76" t="n">
        <v>3346.90071580645</v>
      </c>
      <c r="M16" s="76" t="n">
        <v>3196.82768666667</v>
      </c>
      <c r="N16" s="76" t="n">
        <v>3787.35337387097</v>
      </c>
      <c r="O16" s="76" t="n">
        <v>4288.32819967742</v>
      </c>
      <c r="P16" s="76" t="n">
        <v>4085.1995237931</v>
      </c>
      <c r="Q16" s="76" t="n">
        <v>3453.44676419355</v>
      </c>
      <c r="R16" s="76" t="n">
        <v>3065.890113</v>
      </c>
      <c r="S16" s="76" t="n">
        <v>2968.33212258065</v>
      </c>
      <c r="T16" s="76" t="n">
        <v>4037.89576233333</v>
      </c>
      <c r="U16" s="76" t="n">
        <v>4621.59264387097</v>
      </c>
      <c r="V16" s="76" t="n">
        <v>4476.2742816129</v>
      </c>
      <c r="W16" s="76" t="n">
        <v>3919.63061366667</v>
      </c>
      <c r="X16" s="76" t="n">
        <v>3099.76438129032</v>
      </c>
      <c r="Y16" s="76" t="n">
        <v>3188.84218633333</v>
      </c>
      <c r="Z16" s="76" t="n">
        <v>4032.34411483871</v>
      </c>
      <c r="AA16" s="76" t="n">
        <v>4389.6678083871</v>
      </c>
      <c r="AB16" s="76" t="n">
        <v>4126.26977107143</v>
      </c>
      <c r="AC16" s="76" t="n">
        <v>3436.89024935484</v>
      </c>
      <c r="AD16" s="76" t="n">
        <v>3049.08754066667</v>
      </c>
      <c r="AE16" s="76" t="n">
        <v>3038.07733419355</v>
      </c>
      <c r="AF16" s="76" t="n">
        <v>3811.56702966667</v>
      </c>
      <c r="AG16" s="76" t="n">
        <v>4441.32712032258</v>
      </c>
      <c r="AH16" s="76" t="n">
        <v>4466.0435616129</v>
      </c>
      <c r="AI16" s="76" t="n">
        <v>3845.749596</v>
      </c>
      <c r="AJ16" s="76" t="n">
        <v>3178.14454677419</v>
      </c>
      <c r="AK16" s="76" t="n">
        <v>3090.72511033333</v>
      </c>
      <c r="AL16" s="76" t="n">
        <v>3986.13922129032</v>
      </c>
      <c r="AM16" s="76" t="n">
        <v>4770.80696774194</v>
      </c>
      <c r="AN16" s="76" t="n">
        <v>4408.03967857143</v>
      </c>
      <c r="AO16" s="76" t="n">
        <v>3617.76606451613</v>
      </c>
      <c r="AP16" s="76" t="n">
        <v>2939.1529</v>
      </c>
      <c r="AQ16" s="76" t="n">
        <v>3059.29470967742</v>
      </c>
      <c r="AR16" s="76" t="n">
        <v>4256.4082</v>
      </c>
      <c r="AS16" s="76" t="n">
        <v>5017.85977419355</v>
      </c>
      <c r="AT16" s="76" t="n">
        <v>4998.51574193548</v>
      </c>
      <c r="AU16" s="76" t="n">
        <v>4192.32606666667</v>
      </c>
      <c r="AV16" s="76" t="n">
        <v>3121.12616129032</v>
      </c>
      <c r="AW16" s="76" t="n">
        <v>3105.67173333333</v>
      </c>
      <c r="AX16" s="76" t="n">
        <v>4205.79519354839</v>
      </c>
      <c r="AY16" s="76" t="n">
        <v>4723.57190322581</v>
      </c>
      <c r="AZ16" s="76" t="n">
        <v>4347.46275</v>
      </c>
      <c r="BA16" s="76" t="n">
        <v>3402.46187096774</v>
      </c>
      <c r="BB16" s="76" t="n">
        <v>3159.9752</v>
      </c>
      <c r="BC16" s="76" t="n">
        <v>3171.18977419355</v>
      </c>
      <c r="BD16" s="76" t="n">
        <v>4235.5198</v>
      </c>
      <c r="BE16" s="76" t="n">
        <v>5124.238</v>
      </c>
      <c r="BF16" s="76" t="n">
        <v>4934.867</v>
      </c>
      <c r="BG16" s="77" t="n">
        <v>3961.589</v>
      </c>
      <c r="BH16" s="77" t="n">
        <v>3249.796</v>
      </c>
      <c r="BI16" s="77" t="n">
        <v>3226.02</v>
      </c>
      <c r="BJ16" s="77" t="n">
        <v>4034.267</v>
      </c>
      <c r="BK16" s="77" t="n">
        <v>4409.046</v>
      </c>
      <c r="BL16" s="77" t="n">
        <v>4269.238</v>
      </c>
      <c r="BM16" s="77" t="n">
        <v>3571.225</v>
      </c>
      <c r="BN16" s="77" t="n">
        <v>3108.685</v>
      </c>
      <c r="BO16" s="77" t="n">
        <v>3142.787</v>
      </c>
      <c r="BP16" s="77" t="n">
        <v>4129.22</v>
      </c>
      <c r="BQ16" s="77" t="n">
        <v>4818.177</v>
      </c>
      <c r="BR16" s="77" t="n">
        <v>4882.601</v>
      </c>
      <c r="BS16" s="77" t="n">
        <v>4163.163</v>
      </c>
      <c r="BT16" s="77" t="n">
        <v>3276.83</v>
      </c>
      <c r="BU16" s="77" t="n">
        <v>3252.393</v>
      </c>
      <c r="BV16" s="77" t="n">
        <v>4068.552</v>
      </c>
    </row>
    <row r="17" customFormat="false" ht="11.1" hidden="false" customHeight="true" outlineLevel="0" collapsed="false">
      <c r="A17" s="391"/>
      <c r="B17" s="396" t="s">
        <v>817</v>
      </c>
      <c r="C17" s="397"/>
      <c r="D17" s="397"/>
      <c r="E17" s="397"/>
      <c r="F17" s="397"/>
      <c r="G17" s="397"/>
      <c r="H17" s="397"/>
      <c r="I17" s="397"/>
      <c r="J17" s="397"/>
      <c r="K17" s="397"/>
      <c r="L17" s="397"/>
      <c r="M17" s="397"/>
      <c r="N17" s="397"/>
      <c r="O17" s="397"/>
      <c r="P17" s="397"/>
      <c r="Q17" s="397"/>
      <c r="R17" s="397"/>
      <c r="S17" s="397"/>
      <c r="T17" s="397"/>
      <c r="U17" s="397"/>
      <c r="V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AZ17" s="397"/>
      <c r="BA17" s="397"/>
      <c r="BB17" s="397"/>
      <c r="BC17" s="397"/>
      <c r="BD17" s="397"/>
      <c r="BE17" s="397"/>
      <c r="BF17" s="397"/>
      <c r="BG17" s="398"/>
      <c r="BH17" s="398"/>
      <c r="BI17" s="398"/>
      <c r="BJ17" s="398"/>
      <c r="BK17" s="398"/>
      <c r="BL17" s="398"/>
      <c r="BM17" s="398"/>
      <c r="BN17" s="398"/>
      <c r="BO17" s="398"/>
      <c r="BP17" s="398"/>
      <c r="BQ17" s="398"/>
      <c r="BR17" s="398"/>
      <c r="BS17" s="398"/>
      <c r="BT17" s="398"/>
      <c r="BU17" s="398"/>
      <c r="BV17" s="398"/>
    </row>
    <row r="18" customFormat="false" ht="11.1" hidden="false" customHeight="true" outlineLevel="0" collapsed="false">
      <c r="A18" s="391" t="s">
        <v>818</v>
      </c>
      <c r="B18" s="395" t="s">
        <v>656</v>
      </c>
      <c r="C18" s="76" t="n">
        <v>148.495588387097</v>
      </c>
      <c r="D18" s="76" t="n">
        <v>157.789833928571</v>
      </c>
      <c r="E18" s="76" t="n">
        <v>149.752564516129</v>
      </c>
      <c r="F18" s="76" t="n">
        <v>142.123149666667</v>
      </c>
      <c r="G18" s="76" t="n">
        <v>149.167700322581</v>
      </c>
      <c r="H18" s="76" t="n">
        <v>162.544476666667</v>
      </c>
      <c r="I18" s="76" t="n">
        <v>166.705537419355</v>
      </c>
      <c r="J18" s="76" t="n">
        <v>176.033065483871</v>
      </c>
      <c r="K18" s="76" t="n">
        <v>158.961</v>
      </c>
      <c r="L18" s="76" t="n">
        <v>154.713943870968</v>
      </c>
      <c r="M18" s="76" t="n">
        <v>148.111918333333</v>
      </c>
      <c r="N18" s="76" t="n">
        <v>153.136706451613</v>
      </c>
      <c r="O18" s="76" t="n">
        <v>149.71251483871</v>
      </c>
      <c r="P18" s="76" t="n">
        <v>152.936295172414</v>
      </c>
      <c r="Q18" s="76" t="n">
        <v>143.910508387097</v>
      </c>
      <c r="R18" s="76" t="n">
        <v>145.196829666667</v>
      </c>
      <c r="S18" s="76" t="n">
        <v>135.264652903226</v>
      </c>
      <c r="T18" s="76" t="n">
        <v>156.128727333333</v>
      </c>
      <c r="U18" s="76" t="n">
        <v>167.125745483871</v>
      </c>
      <c r="V18" s="76" t="n">
        <v>156.296120645161</v>
      </c>
      <c r="W18" s="76" t="n">
        <v>162.648568666667</v>
      </c>
      <c r="X18" s="76" t="n">
        <v>141.663370322581</v>
      </c>
      <c r="Y18" s="76" t="n">
        <v>141.517617666667</v>
      </c>
      <c r="Z18" s="76" t="n">
        <v>140.119157096774</v>
      </c>
      <c r="AA18" s="76" t="n">
        <v>129.772550322581</v>
      </c>
      <c r="AB18" s="76" t="n">
        <v>134.284463214286</v>
      </c>
      <c r="AC18" s="76" t="n">
        <v>120.66453483871</v>
      </c>
      <c r="AD18" s="76" t="n">
        <v>117.819562</v>
      </c>
      <c r="AE18" s="76" t="n">
        <v>115.85929516129</v>
      </c>
      <c r="AF18" s="76" t="n">
        <v>120.191378</v>
      </c>
      <c r="AG18" s="76" t="n">
        <v>128.473634193548</v>
      </c>
      <c r="AH18" s="76" t="n">
        <v>139.494683548387</v>
      </c>
      <c r="AI18" s="76" t="n">
        <v>124.530509666667</v>
      </c>
      <c r="AJ18" s="76" t="n">
        <v>119.317061612903</v>
      </c>
      <c r="AK18" s="76" t="n">
        <v>114.588326666667</v>
      </c>
      <c r="AL18" s="76" t="n">
        <v>122.286940967742</v>
      </c>
      <c r="AM18" s="76" t="n">
        <v>123.760548387097</v>
      </c>
      <c r="AN18" s="76" t="n">
        <v>129.919571428571</v>
      </c>
      <c r="AO18" s="76" t="n">
        <v>117.125483870968</v>
      </c>
      <c r="AP18" s="76" t="n">
        <v>113.339766666667</v>
      </c>
      <c r="AQ18" s="76" t="n">
        <v>114.939903225806</v>
      </c>
      <c r="AR18" s="76" t="n">
        <v>132.307766666667</v>
      </c>
      <c r="AS18" s="76" t="n">
        <v>139.985258064516</v>
      </c>
      <c r="AT18" s="76" t="n">
        <v>136.833741935484</v>
      </c>
      <c r="AU18" s="76" t="n">
        <v>133.905466666667</v>
      </c>
      <c r="AV18" s="76" t="n">
        <v>117.459419354839</v>
      </c>
      <c r="AW18" s="76" t="n">
        <v>115.844333333333</v>
      </c>
      <c r="AX18" s="76" t="n">
        <v>122.911419354839</v>
      </c>
      <c r="AY18" s="76" t="n">
        <v>122.944483870968</v>
      </c>
      <c r="AZ18" s="76" t="n">
        <v>128.93175</v>
      </c>
      <c r="BA18" s="76" t="n">
        <v>117.523741935484</v>
      </c>
      <c r="BB18" s="76" t="n">
        <v>114.461</v>
      </c>
      <c r="BC18" s="76" t="n">
        <v>112.193935483871</v>
      </c>
      <c r="BD18" s="76" t="n">
        <v>130.0093</v>
      </c>
      <c r="BE18" s="76" t="n">
        <v>142.2248</v>
      </c>
      <c r="BF18" s="76" t="n">
        <v>138.4249</v>
      </c>
      <c r="BG18" s="77" t="n">
        <v>132.9437</v>
      </c>
      <c r="BH18" s="77" t="n">
        <v>123.4118</v>
      </c>
      <c r="BI18" s="77" t="n">
        <v>120.7908</v>
      </c>
      <c r="BJ18" s="77" t="n">
        <v>124.1548</v>
      </c>
      <c r="BK18" s="77" t="n">
        <v>126.8244</v>
      </c>
      <c r="BL18" s="77" t="n">
        <v>130.2615</v>
      </c>
      <c r="BM18" s="77" t="n">
        <v>122.3379</v>
      </c>
      <c r="BN18" s="77" t="n">
        <v>117.2323</v>
      </c>
      <c r="BO18" s="77" t="n">
        <v>117.608</v>
      </c>
      <c r="BP18" s="77" t="n">
        <v>130.3129</v>
      </c>
      <c r="BQ18" s="77" t="n">
        <v>138.493</v>
      </c>
      <c r="BR18" s="77" t="n">
        <v>139.5857</v>
      </c>
      <c r="BS18" s="77" t="n">
        <v>130.953</v>
      </c>
      <c r="BT18" s="77" t="n">
        <v>121.3275</v>
      </c>
      <c r="BU18" s="77" t="n">
        <v>118.7508</v>
      </c>
      <c r="BV18" s="77" t="n">
        <v>122.058</v>
      </c>
    </row>
    <row r="19" customFormat="false" ht="11.1" hidden="false" customHeight="true" outlineLevel="0" collapsed="false">
      <c r="A19" s="391" t="s">
        <v>819</v>
      </c>
      <c r="B19" s="303" t="s">
        <v>658</v>
      </c>
      <c r="C19" s="76" t="n">
        <v>428.967835806452</v>
      </c>
      <c r="D19" s="76" t="n">
        <v>462.199395</v>
      </c>
      <c r="E19" s="76" t="n">
        <v>425.272291290323</v>
      </c>
      <c r="F19" s="76" t="n">
        <v>413.107328333333</v>
      </c>
      <c r="G19" s="76" t="n">
        <v>412.224517741936</v>
      </c>
      <c r="H19" s="76" t="n">
        <v>467.447722666667</v>
      </c>
      <c r="I19" s="76" t="n">
        <v>484.016068064516</v>
      </c>
      <c r="J19" s="76" t="n">
        <v>489.420960322581</v>
      </c>
      <c r="K19" s="76" t="n">
        <v>478.667998333333</v>
      </c>
      <c r="L19" s="76" t="n">
        <v>439.950730645161</v>
      </c>
      <c r="M19" s="76" t="n">
        <v>420.841419333333</v>
      </c>
      <c r="N19" s="76" t="n">
        <v>429.503173225806</v>
      </c>
      <c r="O19" s="76" t="n">
        <v>445.468332258065</v>
      </c>
      <c r="P19" s="76" t="n">
        <v>461.110057586207</v>
      </c>
      <c r="Q19" s="76" t="n">
        <v>439.011307419355</v>
      </c>
      <c r="R19" s="76" t="n">
        <v>415.890641</v>
      </c>
      <c r="S19" s="76" t="n">
        <v>400.907946774194</v>
      </c>
      <c r="T19" s="76" t="n">
        <v>478.805429333333</v>
      </c>
      <c r="U19" s="76" t="n">
        <v>512.045593870968</v>
      </c>
      <c r="V19" s="76" t="n">
        <v>488.370162903226</v>
      </c>
      <c r="W19" s="76" t="n">
        <v>482.21321</v>
      </c>
      <c r="X19" s="76" t="n">
        <v>424.997863225806</v>
      </c>
      <c r="Y19" s="76" t="n">
        <v>426.549355333333</v>
      </c>
      <c r="Z19" s="76" t="n">
        <v>445.853897096774</v>
      </c>
      <c r="AA19" s="76" t="n">
        <v>459.07419</v>
      </c>
      <c r="AB19" s="76" t="n">
        <v>469.465340357143</v>
      </c>
      <c r="AC19" s="76" t="n">
        <v>423.200011290323</v>
      </c>
      <c r="AD19" s="76" t="n">
        <v>408.504554666667</v>
      </c>
      <c r="AE19" s="76" t="n">
        <v>410.872271935484</v>
      </c>
      <c r="AF19" s="76" t="n">
        <v>447.551370333333</v>
      </c>
      <c r="AG19" s="76" t="n">
        <v>465.234852258065</v>
      </c>
      <c r="AH19" s="76" t="n">
        <v>499.954996451613</v>
      </c>
      <c r="AI19" s="76" t="n">
        <v>463.302214</v>
      </c>
      <c r="AJ19" s="76" t="n">
        <v>410.52774</v>
      </c>
      <c r="AK19" s="76" t="n">
        <v>406.832261333333</v>
      </c>
      <c r="AL19" s="76" t="n">
        <v>434.509404516129</v>
      </c>
      <c r="AM19" s="76" t="n">
        <v>448.495161290323</v>
      </c>
      <c r="AN19" s="76" t="n">
        <v>460.570678571429</v>
      </c>
      <c r="AO19" s="76" t="n">
        <v>421.050806451613</v>
      </c>
      <c r="AP19" s="76" t="n">
        <v>406.397666666667</v>
      </c>
      <c r="AQ19" s="76" t="n">
        <v>417.737516129032</v>
      </c>
      <c r="AR19" s="76" t="n">
        <v>479.448233333333</v>
      </c>
      <c r="AS19" s="76" t="n">
        <v>519.126709677419</v>
      </c>
      <c r="AT19" s="76" t="n">
        <v>505.528064516129</v>
      </c>
      <c r="AU19" s="76" t="n">
        <v>491.457</v>
      </c>
      <c r="AV19" s="76" t="n">
        <v>421.760387096774</v>
      </c>
      <c r="AW19" s="76" t="n">
        <v>412.626166666667</v>
      </c>
      <c r="AX19" s="76" t="n">
        <v>438.831419354839</v>
      </c>
      <c r="AY19" s="76" t="n">
        <v>439.667870967742</v>
      </c>
      <c r="AZ19" s="76" t="n">
        <v>453.815535714286</v>
      </c>
      <c r="BA19" s="76" t="n">
        <v>414.702064516129</v>
      </c>
      <c r="BB19" s="76" t="n">
        <v>403.084033333333</v>
      </c>
      <c r="BC19" s="76" t="n">
        <v>402.409677419355</v>
      </c>
      <c r="BD19" s="76" t="n">
        <v>457.672766666667</v>
      </c>
      <c r="BE19" s="76" t="n">
        <v>516.3494</v>
      </c>
      <c r="BF19" s="76" t="n">
        <v>503.471</v>
      </c>
      <c r="BG19" s="77" t="n">
        <v>485.0536</v>
      </c>
      <c r="BH19" s="77" t="n">
        <v>431.3128</v>
      </c>
      <c r="BI19" s="77" t="n">
        <v>427.4623</v>
      </c>
      <c r="BJ19" s="77" t="n">
        <v>444.1779</v>
      </c>
      <c r="BK19" s="77" t="n">
        <v>447.113</v>
      </c>
      <c r="BL19" s="77" t="n">
        <v>464.2803</v>
      </c>
      <c r="BM19" s="77" t="n">
        <v>430.5697</v>
      </c>
      <c r="BN19" s="77" t="n">
        <v>414.5963</v>
      </c>
      <c r="BO19" s="77" t="n">
        <v>414.1026</v>
      </c>
      <c r="BP19" s="77" t="n">
        <v>472.5482</v>
      </c>
      <c r="BQ19" s="77" t="n">
        <v>502.2945</v>
      </c>
      <c r="BR19" s="77" t="n">
        <v>501.6117</v>
      </c>
      <c r="BS19" s="77" t="n">
        <v>480.2194</v>
      </c>
      <c r="BT19" s="77" t="n">
        <v>427.0142</v>
      </c>
      <c r="BU19" s="77" t="n">
        <v>423.2021</v>
      </c>
      <c r="BV19" s="77" t="n">
        <v>439.7511</v>
      </c>
    </row>
    <row r="20" customFormat="false" ht="11.1" hidden="false" customHeight="true" outlineLevel="0" collapsed="false">
      <c r="A20" s="391" t="s">
        <v>820</v>
      </c>
      <c r="B20" s="395" t="s">
        <v>660</v>
      </c>
      <c r="C20" s="76" t="n">
        <v>484.284999354839</v>
      </c>
      <c r="D20" s="76" t="n">
        <v>518.7931775</v>
      </c>
      <c r="E20" s="76" t="n">
        <v>480.363239032258</v>
      </c>
      <c r="F20" s="76" t="n">
        <v>471.266295666667</v>
      </c>
      <c r="G20" s="76" t="n">
        <v>504.31514</v>
      </c>
      <c r="H20" s="76" t="n">
        <v>562.623501</v>
      </c>
      <c r="I20" s="76" t="n">
        <v>552.725527096774</v>
      </c>
      <c r="J20" s="76" t="n">
        <v>591.70722516129</v>
      </c>
      <c r="K20" s="76" t="n">
        <v>532.939183666667</v>
      </c>
      <c r="L20" s="76" t="n">
        <v>511.909678064516</v>
      </c>
      <c r="M20" s="76" t="n">
        <v>498.728833</v>
      </c>
      <c r="N20" s="76" t="n">
        <v>487.091341612903</v>
      </c>
      <c r="O20" s="76" t="n">
        <v>503.027280967742</v>
      </c>
      <c r="P20" s="76" t="n">
        <v>518.956976896552</v>
      </c>
      <c r="Q20" s="76" t="n">
        <v>482.848905483871</v>
      </c>
      <c r="R20" s="76" t="n">
        <v>470.041329333333</v>
      </c>
      <c r="S20" s="76" t="n">
        <v>473.363432903226</v>
      </c>
      <c r="T20" s="76" t="n">
        <v>544.364889666667</v>
      </c>
      <c r="U20" s="76" t="n">
        <v>563.242442903226</v>
      </c>
      <c r="V20" s="76" t="n">
        <v>549.487435806452</v>
      </c>
      <c r="W20" s="76" t="n">
        <v>531.095836666667</v>
      </c>
      <c r="X20" s="76" t="n">
        <v>496.526689354839</v>
      </c>
      <c r="Y20" s="76" t="n">
        <v>475.430901666667</v>
      </c>
      <c r="Z20" s="76" t="n">
        <v>493.455003870968</v>
      </c>
      <c r="AA20" s="76" t="n">
        <v>510.834522258065</v>
      </c>
      <c r="AB20" s="76" t="n">
        <v>517.348279285714</v>
      </c>
      <c r="AC20" s="76" t="n">
        <v>476.369636451613</v>
      </c>
      <c r="AD20" s="76" t="n">
        <v>459.040096333333</v>
      </c>
      <c r="AE20" s="76" t="n">
        <v>466.628865483871</v>
      </c>
      <c r="AF20" s="76" t="n">
        <v>529.767473666667</v>
      </c>
      <c r="AG20" s="76" t="n">
        <v>512.211138064516</v>
      </c>
      <c r="AH20" s="76" t="n">
        <v>529.086952580645</v>
      </c>
      <c r="AI20" s="76" t="n">
        <v>498.876202666667</v>
      </c>
      <c r="AJ20" s="76" t="n">
        <v>474.734405483871</v>
      </c>
      <c r="AK20" s="76" t="n">
        <v>449.128756</v>
      </c>
      <c r="AL20" s="76" t="n">
        <v>486.38313516129</v>
      </c>
      <c r="AM20" s="76" t="n">
        <v>501.649419354839</v>
      </c>
      <c r="AN20" s="76" t="n">
        <v>503.038928571429</v>
      </c>
      <c r="AO20" s="76" t="n">
        <v>465.158483870968</v>
      </c>
      <c r="AP20" s="76" t="n">
        <v>455.4359</v>
      </c>
      <c r="AQ20" s="76" t="n">
        <v>477.283806451613</v>
      </c>
      <c r="AR20" s="76" t="n">
        <v>539.248133333333</v>
      </c>
      <c r="AS20" s="76" t="n">
        <v>571.452</v>
      </c>
      <c r="AT20" s="76" t="n">
        <v>580.889258064516</v>
      </c>
      <c r="AU20" s="76" t="n">
        <v>510.6398</v>
      </c>
      <c r="AV20" s="76" t="n">
        <v>479.007806451613</v>
      </c>
      <c r="AW20" s="76" t="n">
        <v>476.950033333333</v>
      </c>
      <c r="AX20" s="76" t="n">
        <v>486.391709677419</v>
      </c>
      <c r="AY20" s="76" t="n">
        <v>505.624258064516</v>
      </c>
      <c r="AZ20" s="76" t="n">
        <v>508.543857142857</v>
      </c>
      <c r="BA20" s="76" t="n">
        <v>476.759935483871</v>
      </c>
      <c r="BB20" s="76" t="n">
        <v>450.712966666667</v>
      </c>
      <c r="BC20" s="76" t="n">
        <v>480.995516129032</v>
      </c>
      <c r="BD20" s="76" t="n">
        <v>527.4419</v>
      </c>
      <c r="BE20" s="76" t="n">
        <v>584.2377</v>
      </c>
      <c r="BF20" s="76" t="n">
        <v>563.3412</v>
      </c>
      <c r="BG20" s="77" t="n">
        <v>524.937</v>
      </c>
      <c r="BH20" s="77" t="n">
        <v>496.7047</v>
      </c>
      <c r="BI20" s="77" t="n">
        <v>479.8113</v>
      </c>
      <c r="BJ20" s="77" t="n">
        <v>495.0361</v>
      </c>
      <c r="BK20" s="77" t="n">
        <v>498.552</v>
      </c>
      <c r="BL20" s="77" t="n">
        <v>515.631</v>
      </c>
      <c r="BM20" s="77" t="n">
        <v>480.0184</v>
      </c>
      <c r="BN20" s="77" t="n">
        <v>464.8814</v>
      </c>
      <c r="BO20" s="77" t="n">
        <v>485.8919</v>
      </c>
      <c r="BP20" s="77" t="n">
        <v>545.6585</v>
      </c>
      <c r="BQ20" s="77" t="n">
        <v>558.4742</v>
      </c>
      <c r="BR20" s="77" t="n">
        <v>568.1245</v>
      </c>
      <c r="BS20" s="77" t="n">
        <v>520.7222</v>
      </c>
      <c r="BT20" s="77" t="n">
        <v>493.6875</v>
      </c>
      <c r="BU20" s="77" t="n">
        <v>476.8967</v>
      </c>
      <c r="BV20" s="77" t="n">
        <v>492.029</v>
      </c>
    </row>
    <row r="21" customFormat="false" ht="11.1" hidden="false" customHeight="true" outlineLevel="0" collapsed="false">
      <c r="A21" s="391" t="s">
        <v>821</v>
      </c>
      <c r="B21" s="395" t="s">
        <v>662</v>
      </c>
      <c r="C21" s="76" t="n">
        <v>257.603760967742</v>
      </c>
      <c r="D21" s="76" t="n">
        <v>275.714957857143</v>
      </c>
      <c r="E21" s="76" t="n">
        <v>242.466993870968</v>
      </c>
      <c r="F21" s="76" t="n">
        <v>247.264521</v>
      </c>
      <c r="G21" s="76" t="n">
        <v>254.055010645161</v>
      </c>
      <c r="H21" s="76" t="n">
        <v>288.052972666667</v>
      </c>
      <c r="I21" s="76" t="n">
        <v>300.26849</v>
      </c>
      <c r="J21" s="76" t="n">
        <v>318.71837</v>
      </c>
      <c r="K21" s="76" t="n">
        <v>290.450762</v>
      </c>
      <c r="L21" s="76" t="n">
        <v>267.098747741936</v>
      </c>
      <c r="M21" s="76" t="n">
        <v>254.423381333333</v>
      </c>
      <c r="N21" s="76" t="n">
        <v>258.952724516129</v>
      </c>
      <c r="O21" s="76" t="n">
        <v>266.612329677419</v>
      </c>
      <c r="P21" s="76" t="n">
        <v>276.729666551724</v>
      </c>
      <c r="Q21" s="76" t="n">
        <v>252.89594516129</v>
      </c>
      <c r="R21" s="76" t="n">
        <v>253.364090666667</v>
      </c>
      <c r="S21" s="76" t="n">
        <v>250.362182580645</v>
      </c>
      <c r="T21" s="76" t="n">
        <v>286.359584333333</v>
      </c>
      <c r="U21" s="76" t="n">
        <v>303.924139032258</v>
      </c>
      <c r="V21" s="76" t="n">
        <v>298.791708387097</v>
      </c>
      <c r="W21" s="76" t="n">
        <v>278.325075666667</v>
      </c>
      <c r="X21" s="76" t="n">
        <v>262.158051612903</v>
      </c>
      <c r="Y21" s="76" t="n">
        <v>257.413306</v>
      </c>
      <c r="Z21" s="76" t="n">
        <v>271.944932903226</v>
      </c>
      <c r="AA21" s="76" t="n">
        <v>273.532232580645</v>
      </c>
      <c r="AB21" s="76" t="n">
        <v>274.278845714286</v>
      </c>
      <c r="AC21" s="76" t="n">
        <v>250.868606129032</v>
      </c>
      <c r="AD21" s="76" t="n">
        <v>247.092050333333</v>
      </c>
      <c r="AE21" s="76" t="n">
        <v>250.833083548387</v>
      </c>
      <c r="AF21" s="76" t="n">
        <v>287.710240666667</v>
      </c>
      <c r="AG21" s="76" t="n">
        <v>282.465978709677</v>
      </c>
      <c r="AH21" s="76" t="n">
        <v>290.522366451613</v>
      </c>
      <c r="AI21" s="76" t="n">
        <v>273.901108666667</v>
      </c>
      <c r="AJ21" s="76" t="n">
        <v>253.245788709677</v>
      </c>
      <c r="AK21" s="76" t="n">
        <v>248.851090333333</v>
      </c>
      <c r="AL21" s="76" t="n">
        <v>273.478093225807</v>
      </c>
      <c r="AM21" s="76" t="n">
        <v>273.900258064516</v>
      </c>
      <c r="AN21" s="76" t="n">
        <v>276.270642857143</v>
      </c>
      <c r="AO21" s="76" t="n">
        <v>249.366870967742</v>
      </c>
      <c r="AP21" s="76" t="n">
        <v>248.9925</v>
      </c>
      <c r="AQ21" s="76" t="n">
        <v>255.99064516129</v>
      </c>
      <c r="AR21" s="76" t="n">
        <v>297.266233333333</v>
      </c>
      <c r="AS21" s="76" t="n">
        <v>308.02435483871</v>
      </c>
      <c r="AT21" s="76" t="n">
        <v>316.796032258065</v>
      </c>
      <c r="AU21" s="76" t="n">
        <v>279.324966666667</v>
      </c>
      <c r="AV21" s="76" t="n">
        <v>257.091483870968</v>
      </c>
      <c r="AW21" s="76" t="n">
        <v>255.340533333333</v>
      </c>
      <c r="AX21" s="76" t="n">
        <v>269.973967741935</v>
      </c>
      <c r="AY21" s="76" t="n">
        <v>271.258806451613</v>
      </c>
      <c r="AZ21" s="76" t="n">
        <v>279.293714285714</v>
      </c>
      <c r="BA21" s="76" t="n">
        <v>254.396967741935</v>
      </c>
      <c r="BB21" s="76" t="n">
        <v>245.682</v>
      </c>
      <c r="BC21" s="76" t="n">
        <v>252.056419354839</v>
      </c>
      <c r="BD21" s="76" t="n">
        <v>289.419833333333</v>
      </c>
      <c r="BE21" s="76" t="n">
        <v>318.9292</v>
      </c>
      <c r="BF21" s="76" t="n">
        <v>304.5001</v>
      </c>
      <c r="BG21" s="77" t="n">
        <v>284.4154</v>
      </c>
      <c r="BH21" s="77" t="n">
        <v>267.5064</v>
      </c>
      <c r="BI21" s="77" t="n">
        <v>260.2983</v>
      </c>
      <c r="BJ21" s="77" t="n">
        <v>274.4819</v>
      </c>
      <c r="BK21" s="77" t="n">
        <v>268.6436</v>
      </c>
      <c r="BL21" s="77" t="n">
        <v>277.9367</v>
      </c>
      <c r="BM21" s="77" t="n">
        <v>252.7849</v>
      </c>
      <c r="BN21" s="77" t="n">
        <v>252.4543</v>
      </c>
      <c r="BO21" s="77" t="n">
        <v>257.528</v>
      </c>
      <c r="BP21" s="77" t="n">
        <v>295.0414</v>
      </c>
      <c r="BQ21" s="77" t="n">
        <v>307.7481</v>
      </c>
      <c r="BR21" s="77" t="n">
        <v>311.3515</v>
      </c>
      <c r="BS21" s="77" t="n">
        <v>284.1968</v>
      </c>
      <c r="BT21" s="77" t="n">
        <v>264.9283</v>
      </c>
      <c r="BU21" s="77" t="n">
        <v>257.7896</v>
      </c>
      <c r="BV21" s="77" t="n">
        <v>271.8365</v>
      </c>
    </row>
    <row r="22" customFormat="false" ht="11.1" hidden="false" customHeight="true" outlineLevel="0" collapsed="false">
      <c r="A22" s="391" t="s">
        <v>822</v>
      </c>
      <c r="B22" s="395" t="s">
        <v>664</v>
      </c>
      <c r="C22" s="76" t="n">
        <v>792.710638709678</v>
      </c>
      <c r="D22" s="76" t="n">
        <v>819.564456428571</v>
      </c>
      <c r="E22" s="76" t="n">
        <v>736.932861935484</v>
      </c>
      <c r="F22" s="76" t="n">
        <v>776.685680666667</v>
      </c>
      <c r="G22" s="76" t="n">
        <v>809.712400322581</v>
      </c>
      <c r="H22" s="76" t="n">
        <v>916.473974666667</v>
      </c>
      <c r="I22" s="76" t="n">
        <v>925.788646451613</v>
      </c>
      <c r="J22" s="76" t="n">
        <v>984.395212258065</v>
      </c>
      <c r="K22" s="76" t="n">
        <v>938.558031666667</v>
      </c>
      <c r="L22" s="76" t="n">
        <v>861.815498387097</v>
      </c>
      <c r="M22" s="76" t="n">
        <v>807.96405</v>
      </c>
      <c r="N22" s="76" t="n">
        <v>779.444358387097</v>
      </c>
      <c r="O22" s="76" t="n">
        <v>811.416611290323</v>
      </c>
      <c r="P22" s="76" t="n">
        <v>805.840621034483</v>
      </c>
      <c r="Q22" s="76" t="n">
        <v>734.876256774194</v>
      </c>
      <c r="R22" s="76" t="n">
        <v>770.49917</v>
      </c>
      <c r="S22" s="76" t="n">
        <v>805.254031290323</v>
      </c>
      <c r="T22" s="76" t="n">
        <v>950.504841333333</v>
      </c>
      <c r="U22" s="76" t="n">
        <v>943.195880322581</v>
      </c>
      <c r="V22" s="76" t="n">
        <v>925.530522258065</v>
      </c>
      <c r="W22" s="76" t="n">
        <v>928.648067333333</v>
      </c>
      <c r="X22" s="76" t="n">
        <v>817.442101935484</v>
      </c>
      <c r="Y22" s="76" t="n">
        <v>792.125333666667</v>
      </c>
      <c r="Z22" s="76" t="n">
        <v>765.447552258065</v>
      </c>
      <c r="AA22" s="76" t="n">
        <v>823.654411612903</v>
      </c>
      <c r="AB22" s="76" t="n">
        <v>796.132737142857</v>
      </c>
      <c r="AC22" s="76" t="n">
        <v>747.690910967742</v>
      </c>
      <c r="AD22" s="76" t="n">
        <v>772.055895333333</v>
      </c>
      <c r="AE22" s="76" t="n">
        <v>802.220415483871</v>
      </c>
      <c r="AF22" s="76" t="n">
        <v>911.748619333333</v>
      </c>
      <c r="AG22" s="76" t="n">
        <v>929.155059677419</v>
      </c>
      <c r="AH22" s="76" t="n">
        <v>937.085677419355</v>
      </c>
      <c r="AI22" s="76" t="n">
        <v>890.915881</v>
      </c>
      <c r="AJ22" s="76" t="n">
        <v>816.72200483871</v>
      </c>
      <c r="AK22" s="76" t="n">
        <v>768.296417</v>
      </c>
      <c r="AL22" s="76" t="n">
        <v>804.129745483871</v>
      </c>
      <c r="AM22" s="76" t="n">
        <v>817.744290322581</v>
      </c>
      <c r="AN22" s="76" t="n">
        <v>835.369464285714</v>
      </c>
      <c r="AO22" s="76" t="n">
        <v>727.997612903226</v>
      </c>
      <c r="AP22" s="76" t="n">
        <v>765.671033333333</v>
      </c>
      <c r="AQ22" s="76" t="n">
        <v>822.586548387097</v>
      </c>
      <c r="AR22" s="76" t="n">
        <v>967.652766666667</v>
      </c>
      <c r="AS22" s="76" t="n">
        <v>977.966225806452</v>
      </c>
      <c r="AT22" s="76" t="n">
        <v>967.084064516129</v>
      </c>
      <c r="AU22" s="76" t="n">
        <v>948.280066666667</v>
      </c>
      <c r="AV22" s="76" t="n">
        <v>804.354225806452</v>
      </c>
      <c r="AW22" s="76" t="n">
        <v>779.014</v>
      </c>
      <c r="AX22" s="76" t="n">
        <v>827.202096774194</v>
      </c>
      <c r="AY22" s="76" t="n">
        <v>811.163161290323</v>
      </c>
      <c r="AZ22" s="76" t="n">
        <v>800.36525</v>
      </c>
      <c r="BA22" s="76" t="n">
        <v>756.165580645161</v>
      </c>
      <c r="BB22" s="76" t="n">
        <v>793.907</v>
      </c>
      <c r="BC22" s="76" t="n">
        <v>837.169935483871</v>
      </c>
      <c r="BD22" s="76" t="n">
        <v>951.3741</v>
      </c>
      <c r="BE22" s="76" t="n">
        <v>998.735</v>
      </c>
      <c r="BF22" s="76" t="n">
        <v>966.7255</v>
      </c>
      <c r="BG22" s="77" t="n">
        <v>936.1759</v>
      </c>
      <c r="BH22" s="77" t="n">
        <v>850.0772</v>
      </c>
      <c r="BI22" s="77" t="n">
        <v>810.1148</v>
      </c>
      <c r="BJ22" s="77" t="n">
        <v>811.4683</v>
      </c>
      <c r="BK22" s="77" t="n">
        <v>820.4445</v>
      </c>
      <c r="BL22" s="77" t="n">
        <v>831.3263</v>
      </c>
      <c r="BM22" s="77" t="n">
        <v>757.0517</v>
      </c>
      <c r="BN22" s="77" t="n">
        <v>790.6163</v>
      </c>
      <c r="BO22" s="77" t="n">
        <v>832.4161</v>
      </c>
      <c r="BP22" s="77" t="n">
        <v>958.2185</v>
      </c>
      <c r="BQ22" s="77" t="n">
        <v>973.199</v>
      </c>
      <c r="BR22" s="77" t="n">
        <v>983.8577</v>
      </c>
      <c r="BS22" s="77" t="n">
        <v>948.8139</v>
      </c>
      <c r="BT22" s="77" t="n">
        <v>850.4855</v>
      </c>
      <c r="BU22" s="77" t="n">
        <v>810.504</v>
      </c>
      <c r="BV22" s="77" t="n">
        <v>811.8581</v>
      </c>
    </row>
    <row r="23" customFormat="false" ht="11.1" hidden="false" customHeight="true" outlineLevel="0" collapsed="false">
      <c r="A23" s="391" t="s">
        <v>823</v>
      </c>
      <c r="B23" s="395" t="s">
        <v>666</v>
      </c>
      <c r="C23" s="76" t="n">
        <v>215.198295806452</v>
      </c>
      <c r="D23" s="76" t="n">
        <v>231.647211785714</v>
      </c>
      <c r="E23" s="76" t="n">
        <v>205.283541290323</v>
      </c>
      <c r="F23" s="76" t="n">
        <v>215.232771333333</v>
      </c>
      <c r="G23" s="76" t="n">
        <v>225.67355</v>
      </c>
      <c r="H23" s="76" t="n">
        <v>257.166842</v>
      </c>
      <c r="I23" s="76" t="n">
        <v>261.99922483871</v>
      </c>
      <c r="J23" s="76" t="n">
        <v>283.519434516129</v>
      </c>
      <c r="K23" s="76" t="n">
        <v>275.574132333333</v>
      </c>
      <c r="L23" s="76" t="n">
        <v>240.613273225806</v>
      </c>
      <c r="M23" s="76" t="n">
        <v>217.445907333333</v>
      </c>
      <c r="N23" s="76" t="n">
        <v>207.830276774194</v>
      </c>
      <c r="O23" s="76" t="n">
        <v>220.428192580645</v>
      </c>
      <c r="P23" s="76" t="n">
        <v>227.038824482759</v>
      </c>
      <c r="Q23" s="76" t="n">
        <v>206.868682903226</v>
      </c>
      <c r="R23" s="76" t="n">
        <v>211.462656666667</v>
      </c>
      <c r="S23" s="76" t="n">
        <v>218.428443548387</v>
      </c>
      <c r="T23" s="76" t="n">
        <v>257.173040333333</v>
      </c>
      <c r="U23" s="76" t="n">
        <v>265.734407741935</v>
      </c>
      <c r="V23" s="76" t="n">
        <v>263.706508387097</v>
      </c>
      <c r="W23" s="76" t="n">
        <v>260.479331</v>
      </c>
      <c r="X23" s="76" t="n">
        <v>226.815219032258</v>
      </c>
      <c r="Y23" s="76" t="n">
        <v>212.316042666667</v>
      </c>
      <c r="Z23" s="76" t="n">
        <v>211.735996451613</v>
      </c>
      <c r="AA23" s="76" t="n">
        <v>219.224787741936</v>
      </c>
      <c r="AB23" s="76" t="n">
        <v>221.036423214286</v>
      </c>
      <c r="AC23" s="76" t="n">
        <v>201.888506774194</v>
      </c>
      <c r="AD23" s="76" t="n">
        <v>203.379405</v>
      </c>
      <c r="AE23" s="76" t="n">
        <v>212.836583225806</v>
      </c>
      <c r="AF23" s="76" t="n">
        <v>248.923274666667</v>
      </c>
      <c r="AG23" s="76" t="n">
        <v>252.175346129032</v>
      </c>
      <c r="AH23" s="76" t="n">
        <v>254.37131516129</v>
      </c>
      <c r="AI23" s="76" t="n">
        <v>245.984011333333</v>
      </c>
      <c r="AJ23" s="76" t="n">
        <v>213.83976483871</v>
      </c>
      <c r="AK23" s="76" t="n">
        <v>202.649918666667</v>
      </c>
      <c r="AL23" s="76" t="n">
        <v>206.076982258065</v>
      </c>
      <c r="AM23" s="76" t="n">
        <v>222.321193548387</v>
      </c>
      <c r="AN23" s="76" t="n">
        <v>236.471464285714</v>
      </c>
      <c r="AO23" s="76" t="n">
        <v>202.009</v>
      </c>
      <c r="AP23" s="76" t="n">
        <v>207.435166666667</v>
      </c>
      <c r="AQ23" s="76" t="n">
        <v>215.325870967742</v>
      </c>
      <c r="AR23" s="76" t="n">
        <v>261.5255</v>
      </c>
      <c r="AS23" s="76" t="n">
        <v>273.214677419355</v>
      </c>
      <c r="AT23" s="76" t="n">
        <v>277.232064516129</v>
      </c>
      <c r="AU23" s="76" t="n">
        <v>263.0631</v>
      </c>
      <c r="AV23" s="76" t="n">
        <v>214.800322580645</v>
      </c>
      <c r="AW23" s="76" t="n">
        <v>204.4163</v>
      </c>
      <c r="AX23" s="76" t="n">
        <v>220.954516129032</v>
      </c>
      <c r="AY23" s="76" t="n">
        <v>223.359451612903</v>
      </c>
      <c r="AZ23" s="76" t="n">
        <v>225.514</v>
      </c>
      <c r="BA23" s="76" t="n">
        <v>200.960064516129</v>
      </c>
      <c r="BB23" s="76" t="n">
        <v>210.232133333333</v>
      </c>
      <c r="BC23" s="76" t="n">
        <v>214.422064516129</v>
      </c>
      <c r="BD23" s="76" t="n">
        <v>253.8456</v>
      </c>
      <c r="BE23" s="76" t="n">
        <v>277.7739</v>
      </c>
      <c r="BF23" s="76" t="n">
        <v>273.121</v>
      </c>
      <c r="BG23" s="77" t="n">
        <v>258.7723</v>
      </c>
      <c r="BH23" s="77" t="n">
        <v>225.1521</v>
      </c>
      <c r="BI23" s="77" t="n">
        <v>210.1133</v>
      </c>
      <c r="BJ23" s="77" t="n">
        <v>211.2827</v>
      </c>
      <c r="BK23" s="77" t="n">
        <v>215.0086</v>
      </c>
      <c r="BL23" s="77" t="n">
        <v>225.5591</v>
      </c>
      <c r="BM23" s="77" t="n">
        <v>201.619</v>
      </c>
      <c r="BN23" s="77" t="n">
        <v>207.7125</v>
      </c>
      <c r="BO23" s="77" t="n">
        <v>217.4573</v>
      </c>
      <c r="BP23" s="77" t="n">
        <v>252.7665</v>
      </c>
      <c r="BQ23" s="77" t="n">
        <v>262.001</v>
      </c>
      <c r="BR23" s="77" t="n">
        <v>268.7577</v>
      </c>
      <c r="BS23" s="77" t="n">
        <v>258.2634</v>
      </c>
      <c r="BT23" s="77" t="n">
        <v>222.6727</v>
      </c>
      <c r="BU23" s="77" t="n">
        <v>207.7995</v>
      </c>
      <c r="BV23" s="77" t="n">
        <v>208.956</v>
      </c>
    </row>
    <row r="24" customFormat="false" ht="11.1" hidden="false" customHeight="true" outlineLevel="0" collapsed="false">
      <c r="A24" s="391" t="s">
        <v>824</v>
      </c>
      <c r="B24" s="395" t="s">
        <v>668</v>
      </c>
      <c r="C24" s="76" t="n">
        <v>412.898305806452</v>
      </c>
      <c r="D24" s="76" t="n">
        <v>427.264013571429</v>
      </c>
      <c r="E24" s="76" t="n">
        <v>388.230305483871</v>
      </c>
      <c r="F24" s="76" t="n">
        <v>412.370723</v>
      </c>
      <c r="G24" s="76" t="n">
        <v>426.524141290323</v>
      </c>
      <c r="H24" s="76" t="n">
        <v>486.034220666667</v>
      </c>
      <c r="I24" s="76" t="n">
        <v>493.667005806452</v>
      </c>
      <c r="J24" s="76" t="n">
        <v>533.791797419355</v>
      </c>
      <c r="K24" s="76" t="n">
        <v>515.022522666667</v>
      </c>
      <c r="L24" s="76" t="n">
        <v>468.154135806452</v>
      </c>
      <c r="M24" s="76" t="n">
        <v>424.67026</v>
      </c>
      <c r="N24" s="76" t="n">
        <v>397.91727</v>
      </c>
      <c r="O24" s="76" t="n">
        <v>409.230698064516</v>
      </c>
      <c r="P24" s="76" t="n">
        <v>438.904658965517</v>
      </c>
      <c r="Q24" s="76" t="n">
        <v>392.541952258065</v>
      </c>
      <c r="R24" s="76" t="n">
        <v>413.344876</v>
      </c>
      <c r="S24" s="76" t="n">
        <v>462.967476774194</v>
      </c>
      <c r="T24" s="76" t="n">
        <v>523.640508</v>
      </c>
      <c r="U24" s="76" t="n">
        <v>545.174369354839</v>
      </c>
      <c r="V24" s="76" t="n">
        <v>534.173317741936</v>
      </c>
      <c r="W24" s="76" t="n">
        <v>497.519354666667</v>
      </c>
      <c r="X24" s="76" t="n">
        <v>450.111093548387</v>
      </c>
      <c r="Y24" s="76" t="n">
        <v>411.811304333333</v>
      </c>
      <c r="Z24" s="76" t="n">
        <v>399.994852903226</v>
      </c>
      <c r="AA24" s="76" t="n">
        <v>434.10166</v>
      </c>
      <c r="AB24" s="76" t="n">
        <v>421.736784285714</v>
      </c>
      <c r="AC24" s="76" t="n">
        <v>416.441703548387</v>
      </c>
      <c r="AD24" s="76" t="n">
        <v>434.37337</v>
      </c>
      <c r="AE24" s="76" t="n">
        <v>439.329063548387</v>
      </c>
      <c r="AF24" s="76" t="n">
        <v>521.305507666667</v>
      </c>
      <c r="AG24" s="76" t="n">
        <v>558.194124516129</v>
      </c>
      <c r="AH24" s="76" t="n">
        <v>552.558388387097</v>
      </c>
      <c r="AI24" s="76" t="n">
        <v>534.432073666667</v>
      </c>
      <c r="AJ24" s="76" t="n">
        <v>480.623780645161</v>
      </c>
      <c r="AK24" s="76" t="n">
        <v>413.007421333333</v>
      </c>
      <c r="AL24" s="76" t="n">
        <v>442.436791612903</v>
      </c>
      <c r="AM24" s="76" t="n">
        <v>442.513419354839</v>
      </c>
      <c r="AN24" s="76" t="n">
        <v>457.163107142857</v>
      </c>
      <c r="AO24" s="76" t="n">
        <v>427.762193548387</v>
      </c>
      <c r="AP24" s="76" t="n">
        <v>438.579266666667</v>
      </c>
      <c r="AQ24" s="76" t="n">
        <v>452.04735483871</v>
      </c>
      <c r="AR24" s="76" t="n">
        <v>546.177733333333</v>
      </c>
      <c r="AS24" s="76" t="n">
        <v>570.241290322581</v>
      </c>
      <c r="AT24" s="76" t="n">
        <v>592.159774193548</v>
      </c>
      <c r="AU24" s="76" t="n">
        <v>569.9526</v>
      </c>
      <c r="AV24" s="76" t="n">
        <v>485.932548387097</v>
      </c>
      <c r="AW24" s="76" t="n">
        <v>440.2479</v>
      </c>
      <c r="AX24" s="76" t="n">
        <v>424.172870967742</v>
      </c>
      <c r="AY24" s="76" t="n">
        <v>441.246096774194</v>
      </c>
      <c r="AZ24" s="76" t="n">
        <v>460.400821428572</v>
      </c>
      <c r="BA24" s="76" t="n">
        <v>439.676193548387</v>
      </c>
      <c r="BB24" s="76" t="n">
        <v>461.084</v>
      </c>
      <c r="BC24" s="76" t="n">
        <v>475.354129032258</v>
      </c>
      <c r="BD24" s="76" t="n">
        <v>577.071433333333</v>
      </c>
      <c r="BE24" s="76" t="n">
        <v>621.2908</v>
      </c>
      <c r="BF24" s="76" t="n">
        <v>601.0264</v>
      </c>
      <c r="BG24" s="77" t="n">
        <v>553.9215</v>
      </c>
      <c r="BH24" s="77" t="n">
        <v>499.7639</v>
      </c>
      <c r="BI24" s="77" t="n">
        <v>448.7998</v>
      </c>
      <c r="BJ24" s="77" t="n">
        <v>440.9426</v>
      </c>
      <c r="BK24" s="77" t="n">
        <v>450.709</v>
      </c>
      <c r="BL24" s="77" t="n">
        <v>460.1619</v>
      </c>
      <c r="BM24" s="77" t="n">
        <v>432.1068</v>
      </c>
      <c r="BN24" s="77" t="n">
        <v>453.1927</v>
      </c>
      <c r="BO24" s="77" t="n">
        <v>480.6396</v>
      </c>
      <c r="BP24" s="77" t="n">
        <v>555.2426</v>
      </c>
      <c r="BQ24" s="77" t="n">
        <v>577.0157</v>
      </c>
      <c r="BR24" s="77" t="n">
        <v>592.192</v>
      </c>
      <c r="BS24" s="77" t="n">
        <v>565.4043</v>
      </c>
      <c r="BT24" s="77" t="n">
        <v>504.0751</v>
      </c>
      <c r="BU24" s="77" t="n">
        <v>452.6714</v>
      </c>
      <c r="BV24" s="77" t="n">
        <v>444.7464</v>
      </c>
    </row>
    <row r="25" customFormat="false" ht="11.1" hidden="false" customHeight="true" outlineLevel="0" collapsed="false">
      <c r="A25" s="391" t="s">
        <v>825</v>
      </c>
      <c r="B25" s="395" t="s">
        <v>670</v>
      </c>
      <c r="C25" s="76" t="n">
        <v>239.200535483871</v>
      </c>
      <c r="D25" s="76" t="n">
        <v>239.231222857143</v>
      </c>
      <c r="E25" s="76" t="n">
        <v>232.854916451613</v>
      </c>
      <c r="F25" s="76" t="n">
        <v>236.290984333333</v>
      </c>
      <c r="G25" s="76" t="n">
        <v>257.155248064516</v>
      </c>
      <c r="H25" s="76" t="n">
        <v>277.027974666667</v>
      </c>
      <c r="I25" s="76" t="n">
        <v>296.578614516129</v>
      </c>
      <c r="J25" s="76" t="n">
        <v>298.092514193548</v>
      </c>
      <c r="K25" s="76" t="n">
        <v>284.167516</v>
      </c>
      <c r="L25" s="76" t="n">
        <v>255.55669</v>
      </c>
      <c r="M25" s="76" t="n">
        <v>248.450091</v>
      </c>
      <c r="N25" s="76" t="n">
        <v>242.70805483871</v>
      </c>
      <c r="O25" s="76" t="n">
        <v>238.188070645161</v>
      </c>
      <c r="P25" s="76" t="n">
        <v>247.60217862069</v>
      </c>
      <c r="Q25" s="76" t="n">
        <v>232.833518387097</v>
      </c>
      <c r="R25" s="76" t="n">
        <v>239.938627333333</v>
      </c>
      <c r="S25" s="76" t="n">
        <v>251.584361290323</v>
      </c>
      <c r="T25" s="76" t="n">
        <v>277.844847666667</v>
      </c>
      <c r="U25" s="76" t="n">
        <v>293.864349032258</v>
      </c>
      <c r="V25" s="76" t="n">
        <v>294.234700645161</v>
      </c>
      <c r="W25" s="76" t="n">
        <v>276.334586333333</v>
      </c>
      <c r="X25" s="76" t="n">
        <v>255.811432258065</v>
      </c>
      <c r="Y25" s="76" t="n">
        <v>247.706155333333</v>
      </c>
      <c r="Z25" s="76" t="n">
        <v>239.341738709677</v>
      </c>
      <c r="AA25" s="76" t="n">
        <v>235.018462903226</v>
      </c>
      <c r="AB25" s="76" t="n">
        <v>245.3932875</v>
      </c>
      <c r="AC25" s="76" t="n">
        <v>231.522558064516</v>
      </c>
      <c r="AD25" s="76" t="n">
        <v>234.065650333333</v>
      </c>
      <c r="AE25" s="76" t="n">
        <v>254.587695483871</v>
      </c>
      <c r="AF25" s="76" t="n">
        <v>260.333763</v>
      </c>
      <c r="AG25" s="76" t="n">
        <v>285.273283548387</v>
      </c>
      <c r="AH25" s="76" t="n">
        <v>285.12414483871</v>
      </c>
      <c r="AI25" s="76" t="n">
        <v>277.862151666667</v>
      </c>
      <c r="AJ25" s="76" t="n">
        <v>246.145394516129</v>
      </c>
      <c r="AK25" s="76" t="n">
        <v>241.407514666667</v>
      </c>
      <c r="AL25" s="76" t="n">
        <v>239.928156774194</v>
      </c>
      <c r="AM25" s="76" t="n">
        <v>234.055387096774</v>
      </c>
      <c r="AN25" s="76" t="n">
        <v>239.895857142857</v>
      </c>
      <c r="AO25" s="76" t="n">
        <v>228.827290322581</v>
      </c>
      <c r="AP25" s="76" t="n">
        <v>236.740766666667</v>
      </c>
      <c r="AQ25" s="76" t="n">
        <v>240.851</v>
      </c>
      <c r="AR25" s="76" t="n">
        <v>276.673233333333</v>
      </c>
      <c r="AS25" s="76" t="n">
        <v>292.193225806452</v>
      </c>
      <c r="AT25" s="76" t="n">
        <v>283.156967741936</v>
      </c>
      <c r="AU25" s="76" t="n">
        <v>279.321266666667</v>
      </c>
      <c r="AV25" s="76" t="n">
        <v>247.277258064516</v>
      </c>
      <c r="AW25" s="76" t="n">
        <v>241.834633333333</v>
      </c>
      <c r="AX25" s="76" t="n">
        <v>234.639161290323</v>
      </c>
      <c r="AY25" s="76" t="n">
        <v>239.290096774194</v>
      </c>
      <c r="AZ25" s="76" t="n">
        <v>242.704285714286</v>
      </c>
      <c r="BA25" s="76" t="n">
        <v>228.305806451613</v>
      </c>
      <c r="BB25" s="76" t="n">
        <v>240.2087</v>
      </c>
      <c r="BC25" s="76" t="n">
        <v>242.81035483871</v>
      </c>
      <c r="BD25" s="76" t="n">
        <v>265.838333333333</v>
      </c>
      <c r="BE25" s="76" t="n">
        <v>288.1097</v>
      </c>
      <c r="BF25" s="76" t="n">
        <v>281.8817</v>
      </c>
      <c r="BG25" s="77" t="n">
        <v>279.282</v>
      </c>
      <c r="BH25" s="77" t="n">
        <v>253.3082</v>
      </c>
      <c r="BI25" s="77" t="n">
        <v>246.6931</v>
      </c>
      <c r="BJ25" s="77" t="n">
        <v>241.6813</v>
      </c>
      <c r="BK25" s="77" t="n">
        <v>234.079</v>
      </c>
      <c r="BL25" s="77" t="n">
        <v>241.9235</v>
      </c>
      <c r="BM25" s="77" t="n">
        <v>230.5574</v>
      </c>
      <c r="BN25" s="77" t="n">
        <v>234.7987</v>
      </c>
      <c r="BO25" s="77" t="n">
        <v>251.3382</v>
      </c>
      <c r="BP25" s="77" t="n">
        <v>274.9806</v>
      </c>
      <c r="BQ25" s="77" t="n">
        <v>291.2466</v>
      </c>
      <c r="BR25" s="77" t="n">
        <v>289.1033</v>
      </c>
      <c r="BS25" s="77" t="n">
        <v>277.36</v>
      </c>
      <c r="BT25" s="77" t="n">
        <v>250.8237</v>
      </c>
      <c r="BU25" s="77" t="n">
        <v>244.2734</v>
      </c>
      <c r="BV25" s="77" t="n">
        <v>239.3108</v>
      </c>
    </row>
    <row r="26" customFormat="false" ht="11.1" hidden="false" customHeight="true" outlineLevel="0" collapsed="false">
      <c r="A26" s="391" t="s">
        <v>826</v>
      </c>
      <c r="B26" s="395" t="s">
        <v>812</v>
      </c>
      <c r="C26" s="76" t="n">
        <v>444.103523548387</v>
      </c>
      <c r="D26" s="76" t="n">
        <v>448.390028214286</v>
      </c>
      <c r="E26" s="76" t="n">
        <v>432.348763225806</v>
      </c>
      <c r="F26" s="76" t="n">
        <v>437.033061333333</v>
      </c>
      <c r="G26" s="76" t="n">
        <v>446.2897</v>
      </c>
      <c r="H26" s="76" t="n">
        <v>477.279075333333</v>
      </c>
      <c r="I26" s="76" t="n">
        <v>498.546129032258</v>
      </c>
      <c r="J26" s="76" t="n">
        <v>515.330100645161</v>
      </c>
      <c r="K26" s="76" t="n">
        <v>504.522732666667</v>
      </c>
      <c r="L26" s="76" t="n">
        <v>475.654369354839</v>
      </c>
      <c r="M26" s="76" t="n">
        <v>448.603979666667</v>
      </c>
      <c r="N26" s="76" t="n">
        <v>442.496276451613</v>
      </c>
      <c r="O26" s="76" t="n">
        <v>455.706094516129</v>
      </c>
      <c r="P26" s="76" t="n">
        <v>448.913270689655</v>
      </c>
      <c r="Q26" s="76" t="n">
        <v>427.329465483871</v>
      </c>
      <c r="R26" s="76" t="n">
        <v>446.680776666667</v>
      </c>
      <c r="S26" s="76" t="n">
        <v>448.703037741936</v>
      </c>
      <c r="T26" s="76" t="n">
        <v>476.844294</v>
      </c>
      <c r="U26" s="76" t="n">
        <v>518.623899354839</v>
      </c>
      <c r="V26" s="76" t="n">
        <v>487.950320645161</v>
      </c>
      <c r="W26" s="76" t="n">
        <v>520.71638</v>
      </c>
      <c r="X26" s="76" t="n">
        <v>487.351151935484</v>
      </c>
      <c r="Y26" s="76" t="n">
        <v>430.178058333333</v>
      </c>
      <c r="Z26" s="76" t="n">
        <v>463.590928709677</v>
      </c>
      <c r="AA26" s="76" t="n">
        <v>430.814930645161</v>
      </c>
      <c r="AB26" s="76" t="n">
        <v>450.953343928571</v>
      </c>
      <c r="AC26" s="76" t="n">
        <v>426.374634516129</v>
      </c>
      <c r="AD26" s="76" t="n">
        <v>441.100439</v>
      </c>
      <c r="AE26" s="76" t="n">
        <v>424.389584516129</v>
      </c>
      <c r="AF26" s="76" t="n">
        <v>480.520805</v>
      </c>
      <c r="AG26" s="76" t="n">
        <v>492.932202580645</v>
      </c>
      <c r="AH26" s="76" t="n">
        <v>483.427302903226</v>
      </c>
      <c r="AI26" s="76" t="n">
        <v>506.845889</v>
      </c>
      <c r="AJ26" s="76" t="n">
        <v>471.898996129032</v>
      </c>
      <c r="AK26" s="76" t="n">
        <v>425.870508666667</v>
      </c>
      <c r="AL26" s="76" t="n">
        <v>459.884512580645</v>
      </c>
      <c r="AM26" s="76" t="n">
        <v>403.525870967742</v>
      </c>
      <c r="AN26" s="76" t="n">
        <v>436.298714285714</v>
      </c>
      <c r="AO26" s="76" t="n">
        <v>421.634774193548</v>
      </c>
      <c r="AP26" s="76" t="n">
        <v>434.511633333333</v>
      </c>
      <c r="AQ26" s="76" t="n">
        <v>400.243838709677</v>
      </c>
      <c r="AR26" s="76" t="n">
        <v>462.924333333333</v>
      </c>
      <c r="AS26" s="76" t="n">
        <v>466.481741935484</v>
      </c>
      <c r="AT26" s="76" t="n">
        <v>483.354451612903</v>
      </c>
      <c r="AU26" s="76" t="n">
        <v>484.408166666667</v>
      </c>
      <c r="AV26" s="76" t="n">
        <v>453.354161290323</v>
      </c>
      <c r="AW26" s="76" t="n">
        <v>436.430233333333</v>
      </c>
      <c r="AX26" s="76" t="n">
        <v>437.151483870968</v>
      </c>
      <c r="AY26" s="76" t="n">
        <v>409.167709677419</v>
      </c>
      <c r="AZ26" s="76" t="n">
        <v>430.575892857143</v>
      </c>
      <c r="BA26" s="76" t="n">
        <v>434.602290322581</v>
      </c>
      <c r="BB26" s="76" t="n">
        <v>421.156033333333</v>
      </c>
      <c r="BC26" s="76" t="n">
        <v>419.869387096774</v>
      </c>
      <c r="BD26" s="76" t="n">
        <v>454.149433333333</v>
      </c>
      <c r="BE26" s="76" t="n">
        <v>478.8954</v>
      </c>
      <c r="BF26" s="76" t="n">
        <v>486.9392</v>
      </c>
      <c r="BG26" s="77" t="n">
        <v>499.5364</v>
      </c>
      <c r="BH26" s="77" t="n">
        <v>468.84</v>
      </c>
      <c r="BI26" s="77" t="n">
        <v>436.1506</v>
      </c>
      <c r="BJ26" s="77" t="n">
        <v>451.4988</v>
      </c>
      <c r="BK26" s="77" t="n">
        <v>424.4123</v>
      </c>
      <c r="BL26" s="77" t="n">
        <v>437.2924</v>
      </c>
      <c r="BM26" s="77" t="n">
        <v>421.5108</v>
      </c>
      <c r="BN26" s="77" t="n">
        <v>423.1859</v>
      </c>
      <c r="BO26" s="77" t="n">
        <v>421.2222</v>
      </c>
      <c r="BP26" s="77" t="n">
        <v>468.8662</v>
      </c>
      <c r="BQ26" s="77" t="n">
        <v>482.6949</v>
      </c>
      <c r="BR26" s="77" t="n">
        <v>491.0127</v>
      </c>
      <c r="BS26" s="77" t="n">
        <v>491.7766</v>
      </c>
      <c r="BT26" s="77" t="n">
        <v>460.6626</v>
      </c>
      <c r="BU26" s="77" t="n">
        <v>428.5434</v>
      </c>
      <c r="BV26" s="77" t="n">
        <v>443.6238</v>
      </c>
    </row>
    <row r="27" customFormat="false" ht="11.1" hidden="false" customHeight="true" outlineLevel="0" collapsed="false">
      <c r="A27" s="391" t="s">
        <v>827</v>
      </c>
      <c r="B27" s="395" t="s">
        <v>814</v>
      </c>
      <c r="C27" s="76" t="n">
        <v>17.4216667741936</v>
      </c>
      <c r="D27" s="76" t="n">
        <v>17.849585</v>
      </c>
      <c r="E27" s="76" t="n">
        <v>17.4670412903226</v>
      </c>
      <c r="F27" s="76" t="n">
        <v>16.998996</v>
      </c>
      <c r="G27" s="76" t="n">
        <v>16.7823080645161</v>
      </c>
      <c r="H27" s="76" t="n">
        <v>17.079537</v>
      </c>
      <c r="I27" s="76" t="n">
        <v>17.2236629032258</v>
      </c>
      <c r="J27" s="76" t="n">
        <v>17.8519696774194</v>
      </c>
      <c r="K27" s="76" t="n">
        <v>17.7489576666667</v>
      </c>
      <c r="L27" s="76" t="n">
        <v>17.475134516129</v>
      </c>
      <c r="M27" s="76" t="n">
        <v>17.5355383333333</v>
      </c>
      <c r="N27" s="76" t="n">
        <v>17.3247561290323</v>
      </c>
      <c r="O27" s="76" t="n">
        <v>17.2427093548387</v>
      </c>
      <c r="P27" s="76" t="n">
        <v>18.117675862069</v>
      </c>
      <c r="Q27" s="76" t="n">
        <v>17.1730232258065</v>
      </c>
      <c r="R27" s="76" t="n">
        <v>16.9838806666667</v>
      </c>
      <c r="S27" s="76" t="n">
        <v>16.9989741935484</v>
      </c>
      <c r="T27" s="76" t="n">
        <v>17.0893456666667</v>
      </c>
      <c r="U27" s="76" t="n">
        <v>17.0026374193548</v>
      </c>
      <c r="V27" s="76" t="n">
        <v>17.449785483871</v>
      </c>
      <c r="W27" s="76" t="n">
        <v>17.924038</v>
      </c>
      <c r="X27" s="76" t="n">
        <v>17.3851480645161</v>
      </c>
      <c r="Y27" s="76" t="n">
        <v>17.7543976666667</v>
      </c>
      <c r="Z27" s="76" t="n">
        <v>17.1992564516129</v>
      </c>
      <c r="AA27" s="76" t="n">
        <v>16.9566229032258</v>
      </c>
      <c r="AB27" s="76" t="n">
        <v>17.8527260714286</v>
      </c>
      <c r="AC27" s="76" t="n">
        <v>16.1364270967742</v>
      </c>
      <c r="AD27" s="76" t="n">
        <v>16.5759353333333</v>
      </c>
      <c r="AE27" s="76" t="n">
        <v>16.47279</v>
      </c>
      <c r="AF27" s="76" t="n">
        <v>17.0217036666667</v>
      </c>
      <c r="AG27" s="76" t="n">
        <v>16.73916</v>
      </c>
      <c r="AH27" s="76" t="n">
        <v>17.4591009677419</v>
      </c>
      <c r="AI27" s="76" t="n">
        <v>17.5926123333333</v>
      </c>
      <c r="AJ27" s="76" t="n">
        <v>17.3029732258065</v>
      </c>
      <c r="AK27" s="76" t="n">
        <v>17.5770843333333</v>
      </c>
      <c r="AL27" s="76" t="n">
        <v>17.2015574193548</v>
      </c>
      <c r="AM27" s="76" t="n">
        <v>16.8938064516129</v>
      </c>
      <c r="AN27" s="76" t="n">
        <v>17.4158214285714</v>
      </c>
      <c r="AO27" s="76" t="n">
        <v>16.5801612903226</v>
      </c>
      <c r="AP27" s="76" t="n">
        <v>16.5421666666667</v>
      </c>
      <c r="AQ27" s="76" t="n">
        <v>16.3261612903226</v>
      </c>
      <c r="AR27" s="76" t="n">
        <v>16.5747333333333</v>
      </c>
      <c r="AS27" s="76" t="n">
        <v>16.5490322580645</v>
      </c>
      <c r="AT27" s="76" t="n">
        <v>17.1874516129032</v>
      </c>
      <c r="AU27" s="76" t="n">
        <v>17.1261333333333</v>
      </c>
      <c r="AV27" s="76" t="n">
        <v>16.946</v>
      </c>
      <c r="AW27" s="76" t="n">
        <v>17.2624</v>
      </c>
      <c r="AX27" s="76" t="n">
        <v>17.2699032258065</v>
      </c>
      <c r="AY27" s="76" t="n">
        <v>17.1782580645161</v>
      </c>
      <c r="AZ27" s="76" t="n">
        <v>18.30925</v>
      </c>
      <c r="BA27" s="76" t="n">
        <v>17.2538387096774</v>
      </c>
      <c r="BB27" s="76" t="n">
        <v>16.9743333333333</v>
      </c>
      <c r="BC27" s="76" t="n">
        <v>16.5446774193548</v>
      </c>
      <c r="BD27" s="76" t="n">
        <v>16.2480333333333</v>
      </c>
      <c r="BE27" s="76" t="n">
        <v>16.43854</v>
      </c>
      <c r="BF27" s="76" t="n">
        <v>17.23986</v>
      </c>
      <c r="BG27" s="77" t="n">
        <v>17.34878</v>
      </c>
      <c r="BH27" s="77" t="n">
        <v>17.35015</v>
      </c>
      <c r="BI27" s="77" t="n">
        <v>17.70892</v>
      </c>
      <c r="BJ27" s="77" t="n">
        <v>17.36433</v>
      </c>
      <c r="BK27" s="77" t="n">
        <v>17.3705</v>
      </c>
      <c r="BL27" s="77" t="n">
        <v>17.99419</v>
      </c>
      <c r="BM27" s="77" t="n">
        <v>17.03401</v>
      </c>
      <c r="BN27" s="77" t="n">
        <v>16.94376</v>
      </c>
      <c r="BO27" s="77" t="n">
        <v>16.78798</v>
      </c>
      <c r="BP27" s="77" t="n">
        <v>17.24873</v>
      </c>
      <c r="BQ27" s="77" t="n">
        <v>17.11709</v>
      </c>
      <c r="BR27" s="77" t="n">
        <v>17.76501</v>
      </c>
      <c r="BS27" s="77" t="n">
        <v>17.8616</v>
      </c>
      <c r="BT27" s="77" t="n">
        <v>17.5294</v>
      </c>
      <c r="BU27" s="77" t="n">
        <v>17.89013</v>
      </c>
      <c r="BV27" s="77" t="n">
        <v>17.54022</v>
      </c>
    </row>
    <row r="28" customFormat="false" ht="11.1" hidden="false" customHeight="true" outlineLevel="0" collapsed="false">
      <c r="A28" s="391" t="s">
        <v>828</v>
      </c>
      <c r="B28" s="395" t="s">
        <v>816</v>
      </c>
      <c r="C28" s="76" t="n">
        <v>3440.88515064516</v>
      </c>
      <c r="D28" s="76" t="n">
        <v>3598.44388214286</v>
      </c>
      <c r="E28" s="76" t="n">
        <v>3310.9725183871</v>
      </c>
      <c r="F28" s="76" t="n">
        <v>3368.37351133333</v>
      </c>
      <c r="G28" s="76" t="n">
        <v>3501.89971645161</v>
      </c>
      <c r="H28" s="76" t="n">
        <v>3911.73029733333</v>
      </c>
      <c r="I28" s="76" t="n">
        <v>3997.51890612903</v>
      </c>
      <c r="J28" s="76" t="n">
        <v>4208.86064967742</v>
      </c>
      <c r="K28" s="76" t="n">
        <v>3996.612837</v>
      </c>
      <c r="L28" s="76" t="n">
        <v>3692.9422016129</v>
      </c>
      <c r="M28" s="76" t="n">
        <v>3486.77537833333</v>
      </c>
      <c r="N28" s="76" t="n">
        <v>3416.4049383871</v>
      </c>
      <c r="O28" s="76" t="n">
        <v>3517.03283419355</v>
      </c>
      <c r="P28" s="76" t="n">
        <v>3596.15022586207</v>
      </c>
      <c r="Q28" s="76" t="n">
        <v>3330.28956548387</v>
      </c>
      <c r="R28" s="76" t="n">
        <v>3383.402878</v>
      </c>
      <c r="S28" s="76" t="n">
        <v>3463.83454</v>
      </c>
      <c r="T28" s="76" t="n">
        <v>3968.75550766667</v>
      </c>
      <c r="U28" s="76" t="n">
        <v>4129.93346451613</v>
      </c>
      <c r="V28" s="76" t="n">
        <v>4015.99058290323</v>
      </c>
      <c r="W28" s="76" t="n">
        <v>3955.90444833333</v>
      </c>
      <c r="X28" s="76" t="n">
        <v>3580.26212129032</v>
      </c>
      <c r="Y28" s="76" t="n">
        <v>3412.80247266667</v>
      </c>
      <c r="Z28" s="76" t="n">
        <v>3448.68331645161</v>
      </c>
      <c r="AA28" s="76" t="n">
        <v>3532.98437096774</v>
      </c>
      <c r="AB28" s="76" t="n">
        <v>3548.48223071429</v>
      </c>
      <c r="AC28" s="76" t="n">
        <v>3311.15752967742</v>
      </c>
      <c r="AD28" s="76" t="n">
        <v>3334.00695833333</v>
      </c>
      <c r="AE28" s="76" t="n">
        <v>3394.0296483871</v>
      </c>
      <c r="AF28" s="76" t="n">
        <v>3825.074136</v>
      </c>
      <c r="AG28" s="76" t="n">
        <v>3922.85477967742</v>
      </c>
      <c r="AH28" s="76" t="n">
        <v>3989.08492870968</v>
      </c>
      <c r="AI28" s="76" t="n">
        <v>3834.242654</v>
      </c>
      <c r="AJ28" s="76" t="n">
        <v>3504.35791</v>
      </c>
      <c r="AK28" s="76" t="n">
        <v>3288.209299</v>
      </c>
      <c r="AL28" s="76" t="n">
        <v>3486.31532</v>
      </c>
      <c r="AM28" s="76" t="n">
        <v>3484.85935483871</v>
      </c>
      <c r="AN28" s="76" t="n">
        <v>3592.41425</v>
      </c>
      <c r="AO28" s="76" t="n">
        <v>3277.51267741936</v>
      </c>
      <c r="AP28" s="76" t="n">
        <v>3323.64586666667</v>
      </c>
      <c r="AQ28" s="76" t="n">
        <v>3413.33264516129</v>
      </c>
      <c r="AR28" s="76" t="n">
        <v>3979.79866666667</v>
      </c>
      <c r="AS28" s="76" t="n">
        <v>4135.23451612903</v>
      </c>
      <c r="AT28" s="76" t="n">
        <v>4160.22187096774</v>
      </c>
      <c r="AU28" s="76" t="n">
        <v>3977.47856666667</v>
      </c>
      <c r="AV28" s="76" t="n">
        <v>3497.98361290323</v>
      </c>
      <c r="AW28" s="76" t="n">
        <v>3379.96653333333</v>
      </c>
      <c r="AX28" s="76" t="n">
        <v>3479.4985483871</v>
      </c>
      <c r="AY28" s="76" t="n">
        <v>3480.90019354839</v>
      </c>
      <c r="AZ28" s="76" t="n">
        <v>3548.45435714286</v>
      </c>
      <c r="BA28" s="76" t="n">
        <v>3340.34648387097</v>
      </c>
      <c r="BB28" s="76" t="n">
        <v>3357.5022</v>
      </c>
      <c r="BC28" s="76" t="n">
        <v>3453.82609677419</v>
      </c>
      <c r="BD28" s="76" t="n">
        <v>3923.07073333333</v>
      </c>
      <c r="BE28" s="76" t="n">
        <v>4242.984</v>
      </c>
      <c r="BF28" s="76" t="n">
        <v>4136.671</v>
      </c>
      <c r="BG28" s="77" t="n">
        <v>3972.387</v>
      </c>
      <c r="BH28" s="77" t="n">
        <v>3633.427</v>
      </c>
      <c r="BI28" s="77" t="n">
        <v>3457.943</v>
      </c>
      <c r="BJ28" s="77" t="n">
        <v>3512.089</v>
      </c>
      <c r="BK28" s="77" t="n">
        <v>3503.157</v>
      </c>
      <c r="BL28" s="77" t="n">
        <v>3602.367</v>
      </c>
      <c r="BM28" s="77" t="n">
        <v>3345.59</v>
      </c>
      <c r="BN28" s="77" t="n">
        <v>3375.614</v>
      </c>
      <c r="BO28" s="77" t="n">
        <v>3494.992</v>
      </c>
      <c r="BP28" s="77" t="n">
        <v>3970.884</v>
      </c>
      <c r="BQ28" s="77" t="n">
        <v>4110.284</v>
      </c>
      <c r="BR28" s="77" t="n">
        <v>4163.362</v>
      </c>
      <c r="BS28" s="77" t="n">
        <v>3975.571</v>
      </c>
      <c r="BT28" s="77" t="n">
        <v>3613.206</v>
      </c>
      <c r="BU28" s="77" t="n">
        <v>3438.321</v>
      </c>
      <c r="BV28" s="77" t="n">
        <v>3491.71</v>
      </c>
    </row>
    <row r="29" customFormat="false" ht="11.1" hidden="false" customHeight="true" outlineLevel="0" collapsed="false">
      <c r="A29" s="391"/>
      <c r="B29" s="396" t="s">
        <v>829</v>
      </c>
      <c r="C29" s="397"/>
      <c r="D29" s="397"/>
      <c r="E29" s="397"/>
      <c r="F29" s="397"/>
      <c r="G29" s="397"/>
      <c r="H29" s="397"/>
      <c r="I29" s="397"/>
      <c r="J29" s="397"/>
      <c r="K29" s="397"/>
      <c r="L29" s="397"/>
      <c r="M29" s="397"/>
      <c r="N29" s="397"/>
      <c r="O29" s="397"/>
      <c r="P29" s="397"/>
      <c r="Q29" s="397"/>
      <c r="R29" s="397"/>
      <c r="S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397"/>
      <c r="BG29" s="398"/>
      <c r="BH29" s="398"/>
      <c r="BI29" s="398"/>
      <c r="BJ29" s="398"/>
      <c r="BK29" s="398"/>
      <c r="BL29" s="398"/>
      <c r="BM29" s="398"/>
      <c r="BN29" s="398"/>
      <c r="BO29" s="398"/>
      <c r="BP29" s="398"/>
      <c r="BQ29" s="398"/>
      <c r="BR29" s="398"/>
      <c r="BS29" s="398"/>
      <c r="BT29" s="398"/>
      <c r="BU29" s="398"/>
      <c r="BV29" s="398"/>
    </row>
    <row r="30" customFormat="false" ht="11.1" hidden="false" customHeight="true" outlineLevel="0" collapsed="false">
      <c r="A30" s="391" t="s">
        <v>830</v>
      </c>
      <c r="B30" s="395" t="s">
        <v>656</v>
      </c>
      <c r="C30" s="76" t="n">
        <v>59.6731451612903</v>
      </c>
      <c r="D30" s="76" t="n">
        <v>63.6340028571429</v>
      </c>
      <c r="E30" s="76" t="n">
        <v>62.3762877419355</v>
      </c>
      <c r="F30" s="76" t="n">
        <v>60.8537386666667</v>
      </c>
      <c r="G30" s="76" t="n">
        <v>63.2877974193548</v>
      </c>
      <c r="H30" s="76" t="n">
        <v>67.3525496666667</v>
      </c>
      <c r="I30" s="76" t="n">
        <v>62.7805229032258</v>
      </c>
      <c r="J30" s="76" t="n">
        <v>66.9823967741936</v>
      </c>
      <c r="K30" s="76" t="n">
        <v>63.6052026666667</v>
      </c>
      <c r="L30" s="76" t="n">
        <v>65.2718422580645</v>
      </c>
      <c r="M30" s="76" t="n">
        <v>62.97482</v>
      </c>
      <c r="N30" s="76" t="n">
        <v>61.2245406451613</v>
      </c>
      <c r="O30" s="76" t="n">
        <v>54.4459174193548</v>
      </c>
      <c r="P30" s="76" t="n">
        <v>62.2416031034483</v>
      </c>
      <c r="Q30" s="76" t="n">
        <v>56.1212016129032</v>
      </c>
      <c r="R30" s="76" t="n">
        <v>62.3024753333333</v>
      </c>
      <c r="S30" s="76" t="n">
        <v>59.0554109677419</v>
      </c>
      <c r="T30" s="76" t="n">
        <v>60.0980156666667</v>
      </c>
      <c r="U30" s="76" t="n">
        <v>59.2936116129032</v>
      </c>
      <c r="V30" s="76" t="n">
        <v>60.3293783870968</v>
      </c>
      <c r="W30" s="76" t="n">
        <v>63.2934013333333</v>
      </c>
      <c r="X30" s="76" t="n">
        <v>61.7238387096774</v>
      </c>
      <c r="Y30" s="76" t="n">
        <v>57.053842</v>
      </c>
      <c r="Z30" s="76" t="n">
        <v>52.108334516129</v>
      </c>
      <c r="AA30" s="76" t="n">
        <v>77.1874606451613</v>
      </c>
      <c r="AB30" s="76" t="n">
        <v>78.7952817857143</v>
      </c>
      <c r="AC30" s="76" t="n">
        <v>71.5530058064516</v>
      </c>
      <c r="AD30" s="76" t="n">
        <v>71.6374966666667</v>
      </c>
      <c r="AE30" s="76" t="n">
        <v>75.4924696774194</v>
      </c>
      <c r="AF30" s="76" t="n">
        <v>72.774045</v>
      </c>
      <c r="AG30" s="76" t="n">
        <v>75.1570170967742</v>
      </c>
      <c r="AH30" s="76" t="n">
        <v>79.5473796774194</v>
      </c>
      <c r="AI30" s="76" t="n">
        <v>78.5082593333333</v>
      </c>
      <c r="AJ30" s="76" t="n">
        <v>76.3980096774194</v>
      </c>
      <c r="AK30" s="76" t="n">
        <v>75.5727883333333</v>
      </c>
      <c r="AL30" s="76" t="n">
        <v>71.9910916129032</v>
      </c>
      <c r="AM30" s="76" t="n">
        <v>73.5927096774194</v>
      </c>
      <c r="AN30" s="76" t="n">
        <v>78.5565714285714</v>
      </c>
      <c r="AO30" s="76" t="n">
        <v>74.7047741935484</v>
      </c>
      <c r="AP30" s="76" t="n">
        <v>73.187</v>
      </c>
      <c r="AQ30" s="76" t="n">
        <v>76.6230322580645</v>
      </c>
      <c r="AR30" s="76" t="n">
        <v>80.5385666666667</v>
      </c>
      <c r="AS30" s="76" t="n">
        <v>80.7518064516129</v>
      </c>
      <c r="AT30" s="76" t="n">
        <v>82.3479032258065</v>
      </c>
      <c r="AU30" s="76" t="n">
        <v>84.8423333333333</v>
      </c>
      <c r="AV30" s="76" t="n">
        <v>78.5351612903226</v>
      </c>
      <c r="AW30" s="76" t="n">
        <v>77.3168</v>
      </c>
      <c r="AX30" s="76" t="n">
        <v>71.9129677419355</v>
      </c>
      <c r="AY30" s="76" t="n">
        <v>71.4894516129032</v>
      </c>
      <c r="AZ30" s="76" t="n">
        <v>78.8102142857143</v>
      </c>
      <c r="BA30" s="76" t="n">
        <v>74.8995483870968</v>
      </c>
      <c r="BB30" s="76" t="n">
        <v>76.1334333333333</v>
      </c>
      <c r="BC30" s="76" t="n">
        <v>73.9048387096774</v>
      </c>
      <c r="BD30" s="76" t="n">
        <v>80.4799333333333</v>
      </c>
      <c r="BE30" s="76" t="n">
        <v>79.70352</v>
      </c>
      <c r="BF30" s="76" t="n">
        <v>80.23007</v>
      </c>
      <c r="BG30" s="77" t="n">
        <v>81.87926</v>
      </c>
      <c r="BH30" s="77" t="n">
        <v>78.47421</v>
      </c>
      <c r="BI30" s="77" t="n">
        <v>75.37204</v>
      </c>
      <c r="BJ30" s="77" t="n">
        <v>71.98145</v>
      </c>
      <c r="BK30" s="77" t="n">
        <v>72.77973</v>
      </c>
      <c r="BL30" s="77" t="n">
        <v>79.95843</v>
      </c>
      <c r="BM30" s="77" t="n">
        <v>73.39063</v>
      </c>
      <c r="BN30" s="77" t="n">
        <v>74.90914</v>
      </c>
      <c r="BO30" s="77" t="n">
        <v>76.88736</v>
      </c>
      <c r="BP30" s="77" t="n">
        <v>79.00529</v>
      </c>
      <c r="BQ30" s="77" t="n">
        <v>78.90376</v>
      </c>
      <c r="BR30" s="77" t="n">
        <v>79.42451</v>
      </c>
      <c r="BS30" s="77" t="n">
        <v>81.06078</v>
      </c>
      <c r="BT30" s="77" t="n">
        <v>79.27577</v>
      </c>
      <c r="BU30" s="77" t="n">
        <v>76.14705</v>
      </c>
      <c r="BV30" s="77" t="n">
        <v>72.71908</v>
      </c>
    </row>
    <row r="31" customFormat="false" ht="11.1" hidden="false" customHeight="true" outlineLevel="0" collapsed="false">
      <c r="A31" s="391" t="s">
        <v>831</v>
      </c>
      <c r="B31" s="303" t="s">
        <v>658</v>
      </c>
      <c r="C31" s="76" t="n">
        <v>199.725261935484</v>
      </c>
      <c r="D31" s="76" t="n">
        <v>219.705629642857</v>
      </c>
      <c r="E31" s="76" t="n">
        <v>210.829004516129</v>
      </c>
      <c r="F31" s="76" t="n">
        <v>214.336868666667</v>
      </c>
      <c r="G31" s="76" t="n">
        <v>217.83279483871</v>
      </c>
      <c r="H31" s="76" t="n">
        <v>227.265969666667</v>
      </c>
      <c r="I31" s="76" t="n">
        <v>218.612676129032</v>
      </c>
      <c r="J31" s="76" t="n">
        <v>232.523185483871</v>
      </c>
      <c r="K31" s="76" t="n">
        <v>224.131819</v>
      </c>
      <c r="L31" s="76" t="n">
        <v>224.637542580645</v>
      </c>
      <c r="M31" s="76" t="n">
        <v>223.145020333333</v>
      </c>
      <c r="N31" s="76" t="n">
        <v>211.548406774194</v>
      </c>
      <c r="O31" s="76" t="n">
        <v>197.897029032258</v>
      </c>
      <c r="P31" s="76" t="n">
        <v>205.87178</v>
      </c>
      <c r="Q31" s="76" t="n">
        <v>194.74391483871</v>
      </c>
      <c r="R31" s="76" t="n">
        <v>201.579329333333</v>
      </c>
      <c r="S31" s="76" t="n">
        <v>200.667636129032</v>
      </c>
      <c r="T31" s="76" t="n">
        <v>214.363550666667</v>
      </c>
      <c r="U31" s="76" t="n">
        <v>203.549819677419</v>
      </c>
      <c r="V31" s="76" t="n">
        <v>199.644852580645</v>
      </c>
      <c r="W31" s="76" t="n">
        <v>214.832818</v>
      </c>
      <c r="X31" s="76" t="n">
        <v>195.340703548387</v>
      </c>
      <c r="Y31" s="76" t="n">
        <v>196.499117666667</v>
      </c>
      <c r="Z31" s="76" t="n">
        <v>181.217234516129</v>
      </c>
      <c r="AA31" s="76" t="n">
        <v>177.272229354839</v>
      </c>
      <c r="AB31" s="76" t="n">
        <v>178.905695</v>
      </c>
      <c r="AC31" s="76" t="n">
        <v>178.88098516129</v>
      </c>
      <c r="AD31" s="76" t="n">
        <v>170.905096666667</v>
      </c>
      <c r="AE31" s="76" t="n">
        <v>176.301223548387</v>
      </c>
      <c r="AF31" s="76" t="n">
        <v>181.108053666667</v>
      </c>
      <c r="AG31" s="76" t="n">
        <v>180.929936129032</v>
      </c>
      <c r="AH31" s="76" t="n">
        <v>190.388780322581</v>
      </c>
      <c r="AI31" s="76" t="n">
        <v>183.589183666667</v>
      </c>
      <c r="AJ31" s="76" t="n">
        <v>178.859811290323</v>
      </c>
      <c r="AK31" s="76" t="n">
        <v>175.011558</v>
      </c>
      <c r="AL31" s="76" t="n">
        <v>171.904253548387</v>
      </c>
      <c r="AM31" s="76" t="n">
        <v>173.766451612903</v>
      </c>
      <c r="AN31" s="76" t="n">
        <v>181.560785714286</v>
      </c>
      <c r="AO31" s="76" t="n">
        <v>178.943193548387</v>
      </c>
      <c r="AP31" s="76" t="n">
        <v>184.560166666667</v>
      </c>
      <c r="AQ31" s="76" t="n">
        <v>180.570935483871</v>
      </c>
      <c r="AR31" s="76" t="n">
        <v>193.616033333333</v>
      </c>
      <c r="AS31" s="76" t="n">
        <v>193.221322580645</v>
      </c>
      <c r="AT31" s="76" t="n">
        <v>191.449193548387</v>
      </c>
      <c r="AU31" s="76" t="n">
        <v>191.0439</v>
      </c>
      <c r="AV31" s="76" t="n">
        <v>182.16464516129</v>
      </c>
      <c r="AW31" s="76" t="n">
        <v>177.6661</v>
      </c>
      <c r="AX31" s="76" t="n">
        <v>184.070677419355</v>
      </c>
      <c r="AY31" s="76" t="n">
        <v>192.830741935484</v>
      </c>
      <c r="AZ31" s="76" t="n">
        <v>203.641178571429</v>
      </c>
      <c r="BA31" s="76" t="n">
        <v>188.128290322581</v>
      </c>
      <c r="BB31" s="76" t="n">
        <v>188.748333333333</v>
      </c>
      <c r="BC31" s="76" t="n">
        <v>188.315451612903</v>
      </c>
      <c r="BD31" s="76" t="n">
        <v>204.182766666667</v>
      </c>
      <c r="BE31" s="76" t="n">
        <v>189.2831</v>
      </c>
      <c r="BF31" s="76" t="n">
        <v>193.6481</v>
      </c>
      <c r="BG31" s="77" t="n">
        <v>192.1054</v>
      </c>
      <c r="BH31" s="77" t="n">
        <v>182.7485</v>
      </c>
      <c r="BI31" s="77" t="n">
        <v>179.8697</v>
      </c>
      <c r="BJ31" s="77" t="n">
        <v>175.6972</v>
      </c>
      <c r="BK31" s="77" t="n">
        <v>181.6995</v>
      </c>
      <c r="BL31" s="77" t="n">
        <v>190.8369</v>
      </c>
      <c r="BM31" s="77" t="n">
        <v>185.271</v>
      </c>
      <c r="BN31" s="77" t="n">
        <v>186.0207</v>
      </c>
      <c r="BO31" s="77" t="n">
        <v>187.879</v>
      </c>
      <c r="BP31" s="77" t="n">
        <v>197.0932</v>
      </c>
      <c r="BQ31" s="77" t="n">
        <v>193.7777</v>
      </c>
      <c r="BR31" s="77" t="n">
        <v>198.2474</v>
      </c>
      <c r="BS31" s="77" t="n">
        <v>196.6752</v>
      </c>
      <c r="BT31" s="77" t="n">
        <v>188.2247</v>
      </c>
      <c r="BU31" s="77" t="n">
        <v>185.2627</v>
      </c>
      <c r="BV31" s="77" t="n">
        <v>180.963</v>
      </c>
    </row>
    <row r="32" customFormat="false" ht="11.1" hidden="false" customHeight="true" outlineLevel="0" collapsed="false">
      <c r="A32" s="391" t="s">
        <v>832</v>
      </c>
      <c r="B32" s="395" t="s">
        <v>660</v>
      </c>
      <c r="C32" s="76" t="n">
        <v>556.492641935484</v>
      </c>
      <c r="D32" s="76" t="n">
        <v>595.911495357143</v>
      </c>
      <c r="E32" s="76" t="n">
        <v>571.464051612903</v>
      </c>
      <c r="F32" s="76" t="n">
        <v>594.549083333333</v>
      </c>
      <c r="G32" s="76" t="n">
        <v>594.339200322581</v>
      </c>
      <c r="H32" s="76" t="n">
        <v>609.400422</v>
      </c>
      <c r="I32" s="76" t="n">
        <v>582.031490645161</v>
      </c>
      <c r="J32" s="76" t="n">
        <v>606.854552258065</v>
      </c>
      <c r="K32" s="76" t="n">
        <v>596.304301666667</v>
      </c>
      <c r="L32" s="76" t="n">
        <v>597.435882580645</v>
      </c>
      <c r="M32" s="76" t="n">
        <v>579.786646</v>
      </c>
      <c r="N32" s="76" t="n">
        <v>551.548132903226</v>
      </c>
      <c r="O32" s="76" t="n">
        <v>578.933665806452</v>
      </c>
      <c r="P32" s="76" t="n">
        <v>605.273535172414</v>
      </c>
      <c r="Q32" s="76" t="n">
        <v>577.754949677419</v>
      </c>
      <c r="R32" s="76" t="n">
        <v>585.088898</v>
      </c>
      <c r="S32" s="76" t="n">
        <v>579.009606451613</v>
      </c>
      <c r="T32" s="76" t="n">
        <v>603.805933</v>
      </c>
      <c r="U32" s="76" t="n">
        <v>585.151340322581</v>
      </c>
      <c r="V32" s="76" t="n">
        <v>568.697321290323</v>
      </c>
      <c r="W32" s="76" t="n">
        <v>589.191985666667</v>
      </c>
      <c r="X32" s="76" t="n">
        <v>562.708441935484</v>
      </c>
      <c r="Y32" s="76" t="n">
        <v>536.314990333333</v>
      </c>
      <c r="Z32" s="76" t="n">
        <v>506.670006451613</v>
      </c>
      <c r="AA32" s="76" t="n">
        <v>485.102019677419</v>
      </c>
      <c r="AB32" s="76" t="n">
        <v>519.759813928571</v>
      </c>
      <c r="AC32" s="76" t="n">
        <v>484.026037741936</v>
      </c>
      <c r="AD32" s="76" t="n">
        <v>493.583625333333</v>
      </c>
      <c r="AE32" s="76" t="n">
        <v>480.656817741935</v>
      </c>
      <c r="AF32" s="76" t="n">
        <v>489.255570333333</v>
      </c>
      <c r="AG32" s="76" t="n">
        <v>480.951961290323</v>
      </c>
      <c r="AH32" s="76" t="n">
        <v>529.898612258065</v>
      </c>
      <c r="AI32" s="76" t="n">
        <v>533.921122333333</v>
      </c>
      <c r="AJ32" s="76" t="n">
        <v>524.899367741936</v>
      </c>
      <c r="AK32" s="76" t="n">
        <v>513.170670333333</v>
      </c>
      <c r="AL32" s="76" t="n">
        <v>510.523105806452</v>
      </c>
      <c r="AM32" s="76" t="n">
        <v>502.389677419355</v>
      </c>
      <c r="AN32" s="76" t="n">
        <v>554.679892857143</v>
      </c>
      <c r="AO32" s="76" t="n">
        <v>516.359225806452</v>
      </c>
      <c r="AP32" s="76" t="n">
        <v>530.3352</v>
      </c>
      <c r="AQ32" s="76" t="n">
        <v>544.319870967742</v>
      </c>
      <c r="AR32" s="76" t="n">
        <v>557.813766666667</v>
      </c>
      <c r="AS32" s="76" t="n">
        <v>545.904161290323</v>
      </c>
      <c r="AT32" s="76" t="n">
        <v>569.066</v>
      </c>
      <c r="AU32" s="76" t="n">
        <v>537.866166666667</v>
      </c>
      <c r="AV32" s="76" t="n">
        <v>533.480677419355</v>
      </c>
      <c r="AW32" s="76" t="n">
        <v>530.317966666667</v>
      </c>
      <c r="AX32" s="76" t="n">
        <v>538.712903225806</v>
      </c>
      <c r="AY32" s="76" t="n">
        <v>521.672096774194</v>
      </c>
      <c r="AZ32" s="76" t="n">
        <v>544.275</v>
      </c>
      <c r="BA32" s="76" t="n">
        <v>550.439741935484</v>
      </c>
      <c r="BB32" s="76" t="n">
        <v>533.0642</v>
      </c>
      <c r="BC32" s="76" t="n">
        <v>536.692774193548</v>
      </c>
      <c r="BD32" s="76" t="n">
        <v>565.914366666667</v>
      </c>
      <c r="BE32" s="76" t="n">
        <v>529.3879</v>
      </c>
      <c r="BF32" s="76" t="n">
        <v>546.3964</v>
      </c>
      <c r="BG32" s="77" t="n">
        <v>544.0742</v>
      </c>
      <c r="BH32" s="77" t="n">
        <v>545.3747</v>
      </c>
      <c r="BI32" s="77" t="n">
        <v>531.9919</v>
      </c>
      <c r="BJ32" s="77" t="n">
        <v>516.8619</v>
      </c>
      <c r="BK32" s="77" t="n">
        <v>525.8342</v>
      </c>
      <c r="BL32" s="77" t="n">
        <v>567.6434</v>
      </c>
      <c r="BM32" s="77" t="n">
        <v>535.4172</v>
      </c>
      <c r="BN32" s="77" t="n">
        <v>545.5226</v>
      </c>
      <c r="BO32" s="77" t="n">
        <v>543.015</v>
      </c>
      <c r="BP32" s="77" t="n">
        <v>559.6608</v>
      </c>
      <c r="BQ32" s="77" t="n">
        <v>546.0918</v>
      </c>
      <c r="BR32" s="77" t="n">
        <v>563.6394</v>
      </c>
      <c r="BS32" s="77" t="n">
        <v>561.2354</v>
      </c>
      <c r="BT32" s="77" t="n">
        <v>548.6228</v>
      </c>
      <c r="BU32" s="77" t="n">
        <v>535.1702</v>
      </c>
      <c r="BV32" s="77" t="n">
        <v>519.95</v>
      </c>
    </row>
    <row r="33" customFormat="false" ht="11.1" hidden="false" customHeight="true" outlineLevel="0" collapsed="false">
      <c r="A33" s="391" t="s">
        <v>833</v>
      </c>
      <c r="B33" s="395" t="s">
        <v>662</v>
      </c>
      <c r="C33" s="76" t="n">
        <v>225.581204193548</v>
      </c>
      <c r="D33" s="76" t="n">
        <v>228.954757857143</v>
      </c>
      <c r="E33" s="76" t="n">
        <v>222.069744193548</v>
      </c>
      <c r="F33" s="76" t="n">
        <v>230.692668</v>
      </c>
      <c r="G33" s="76" t="n">
        <v>232.324791935484</v>
      </c>
      <c r="H33" s="76" t="n">
        <v>241.428706333333</v>
      </c>
      <c r="I33" s="76" t="n">
        <v>244.958297741936</v>
      </c>
      <c r="J33" s="76" t="n">
        <v>249.981907096774</v>
      </c>
      <c r="K33" s="76" t="n">
        <v>249.201932</v>
      </c>
      <c r="L33" s="76" t="n">
        <v>238.907567419355</v>
      </c>
      <c r="M33" s="76" t="n">
        <v>245.291596</v>
      </c>
      <c r="N33" s="76" t="n">
        <v>232.850220322581</v>
      </c>
      <c r="O33" s="76" t="n">
        <v>231.270044193548</v>
      </c>
      <c r="P33" s="76" t="n">
        <v>240.665429655172</v>
      </c>
      <c r="Q33" s="76" t="n">
        <v>231.632677419355</v>
      </c>
      <c r="R33" s="76" t="n">
        <v>234.883469333333</v>
      </c>
      <c r="S33" s="76" t="n">
        <v>239.199094516129</v>
      </c>
      <c r="T33" s="76" t="n">
        <v>240.760967666667</v>
      </c>
      <c r="U33" s="76" t="n">
        <v>249.02387</v>
      </c>
      <c r="V33" s="76" t="n">
        <v>247.483573225806</v>
      </c>
      <c r="W33" s="76" t="n">
        <v>250.186271333333</v>
      </c>
      <c r="X33" s="76" t="n">
        <v>244.088556774194</v>
      </c>
      <c r="Y33" s="76" t="n">
        <v>237.363329</v>
      </c>
      <c r="Z33" s="76" t="n">
        <v>216.557872903226</v>
      </c>
      <c r="AA33" s="76" t="n">
        <v>209.125794516129</v>
      </c>
      <c r="AB33" s="76" t="n">
        <v>217.360659642857</v>
      </c>
      <c r="AC33" s="76" t="n">
        <v>205.70928</v>
      </c>
      <c r="AD33" s="76" t="n">
        <v>205.599612</v>
      </c>
      <c r="AE33" s="76" t="n">
        <v>202.672780645161</v>
      </c>
      <c r="AF33" s="76" t="n">
        <v>212.885850333333</v>
      </c>
      <c r="AG33" s="76" t="n">
        <v>210.987459354839</v>
      </c>
      <c r="AH33" s="76" t="n">
        <v>225.058064193548</v>
      </c>
      <c r="AI33" s="76" t="n">
        <v>228.589246333333</v>
      </c>
      <c r="AJ33" s="76" t="n">
        <v>218.139927741935</v>
      </c>
      <c r="AK33" s="76" t="n">
        <v>221.586401333333</v>
      </c>
      <c r="AL33" s="76" t="n">
        <v>220.339861935484</v>
      </c>
      <c r="AM33" s="76" t="n">
        <v>212.61064516129</v>
      </c>
      <c r="AN33" s="76" t="n">
        <v>234.023857142857</v>
      </c>
      <c r="AO33" s="76" t="n">
        <v>221.65435483871</v>
      </c>
      <c r="AP33" s="76" t="n">
        <v>233.531466666667</v>
      </c>
      <c r="AQ33" s="76" t="n">
        <v>235.095387096774</v>
      </c>
      <c r="AR33" s="76" t="n">
        <v>235.7434</v>
      </c>
      <c r="AS33" s="76" t="n">
        <v>240.830193548387</v>
      </c>
      <c r="AT33" s="76" t="n">
        <v>250.196548387097</v>
      </c>
      <c r="AU33" s="76" t="n">
        <v>243.428666666667</v>
      </c>
      <c r="AV33" s="76" t="n">
        <v>232.595741935484</v>
      </c>
      <c r="AW33" s="76" t="n">
        <v>240.320233333333</v>
      </c>
      <c r="AX33" s="76" t="n">
        <v>226.212870967742</v>
      </c>
      <c r="AY33" s="76" t="n">
        <v>227.49335483871</v>
      </c>
      <c r="AZ33" s="76" t="n">
        <v>240.119285714286</v>
      </c>
      <c r="BA33" s="76" t="n">
        <v>231.772677419355</v>
      </c>
      <c r="BB33" s="76" t="n">
        <v>234.129</v>
      </c>
      <c r="BC33" s="76" t="n">
        <v>231.062870967742</v>
      </c>
      <c r="BD33" s="76" t="n">
        <v>247.332033333333</v>
      </c>
      <c r="BE33" s="76" t="n">
        <v>239.9015</v>
      </c>
      <c r="BF33" s="76" t="n">
        <v>246.2672</v>
      </c>
      <c r="BG33" s="77" t="n">
        <v>244.2501</v>
      </c>
      <c r="BH33" s="77" t="n">
        <v>239.2767</v>
      </c>
      <c r="BI33" s="77" t="n">
        <v>241.0489</v>
      </c>
      <c r="BJ33" s="77" t="n">
        <v>229.0837</v>
      </c>
      <c r="BK33" s="77" t="n">
        <v>229.8227</v>
      </c>
      <c r="BL33" s="77" t="n">
        <v>242.4551</v>
      </c>
      <c r="BM33" s="77" t="n">
        <v>231.3657</v>
      </c>
      <c r="BN33" s="77" t="n">
        <v>236.2029</v>
      </c>
      <c r="BO33" s="77" t="n">
        <v>238.8576</v>
      </c>
      <c r="BP33" s="77" t="n">
        <v>244.6327</v>
      </c>
      <c r="BQ33" s="77" t="n">
        <v>248.1192</v>
      </c>
      <c r="BR33" s="77" t="n">
        <v>254.7038</v>
      </c>
      <c r="BS33" s="77" t="n">
        <v>252.624</v>
      </c>
      <c r="BT33" s="77" t="n">
        <v>244.0668</v>
      </c>
      <c r="BU33" s="77" t="n">
        <v>245.8751</v>
      </c>
      <c r="BV33" s="77" t="n">
        <v>233.6689</v>
      </c>
    </row>
    <row r="34" customFormat="false" ht="11.1" hidden="false" customHeight="true" outlineLevel="0" collapsed="false">
      <c r="A34" s="391" t="s">
        <v>834</v>
      </c>
      <c r="B34" s="395" t="s">
        <v>664</v>
      </c>
      <c r="C34" s="76" t="n">
        <v>405.884079677419</v>
      </c>
      <c r="D34" s="76" t="n">
        <v>433.130225714286</v>
      </c>
      <c r="E34" s="76" t="n">
        <v>401.607368064516</v>
      </c>
      <c r="F34" s="76" t="n">
        <v>425.228328333333</v>
      </c>
      <c r="G34" s="76" t="n">
        <v>433.36756</v>
      </c>
      <c r="H34" s="76" t="n">
        <v>446.575982333333</v>
      </c>
      <c r="I34" s="76" t="n">
        <v>433.110151935484</v>
      </c>
      <c r="J34" s="76" t="n">
        <v>457.585578387097</v>
      </c>
      <c r="K34" s="76" t="n">
        <v>427.920002333333</v>
      </c>
      <c r="L34" s="76" t="n">
        <v>434.776912258065</v>
      </c>
      <c r="M34" s="76" t="n">
        <v>428.300958666667</v>
      </c>
      <c r="N34" s="76" t="n">
        <v>397.503786451613</v>
      </c>
      <c r="O34" s="76" t="n">
        <v>398.332164193548</v>
      </c>
      <c r="P34" s="76" t="n">
        <v>423.203942413793</v>
      </c>
      <c r="Q34" s="76" t="n">
        <v>406.019278709677</v>
      </c>
      <c r="R34" s="76" t="n">
        <v>420.227310666667</v>
      </c>
      <c r="S34" s="76" t="n">
        <v>434.47913</v>
      </c>
      <c r="T34" s="76" t="n">
        <v>446.686617</v>
      </c>
      <c r="U34" s="76" t="n">
        <v>419.221180645161</v>
      </c>
      <c r="V34" s="76" t="n">
        <v>435.376985806452</v>
      </c>
      <c r="W34" s="76" t="n">
        <v>422.487044</v>
      </c>
      <c r="X34" s="76" t="n">
        <v>405.889069677419</v>
      </c>
      <c r="Y34" s="76" t="n">
        <v>396.647775</v>
      </c>
      <c r="Z34" s="76" t="n">
        <v>331.394360967742</v>
      </c>
      <c r="AA34" s="76" t="n">
        <v>352.163493870968</v>
      </c>
      <c r="AB34" s="76" t="n">
        <v>367.162185</v>
      </c>
      <c r="AC34" s="76" t="n">
        <v>336.363749677419</v>
      </c>
      <c r="AD34" s="76" t="n">
        <v>345.063676333333</v>
      </c>
      <c r="AE34" s="76" t="n">
        <v>356.735654516129</v>
      </c>
      <c r="AF34" s="76" t="n">
        <v>383.253399</v>
      </c>
      <c r="AG34" s="76" t="n">
        <v>362.953793548387</v>
      </c>
      <c r="AH34" s="76" t="n">
        <v>394.405831612903</v>
      </c>
      <c r="AI34" s="76" t="n">
        <v>380.387713333333</v>
      </c>
      <c r="AJ34" s="76" t="n">
        <v>366.077318387097</v>
      </c>
      <c r="AK34" s="76" t="n">
        <v>371.739814</v>
      </c>
      <c r="AL34" s="76" t="n">
        <v>350.173958387097</v>
      </c>
      <c r="AM34" s="76" t="n">
        <v>341.304064516129</v>
      </c>
      <c r="AN34" s="76" t="n">
        <v>379.926214285714</v>
      </c>
      <c r="AO34" s="76" t="n">
        <v>361.387774193548</v>
      </c>
      <c r="AP34" s="76" t="n">
        <v>379.164766666667</v>
      </c>
      <c r="AQ34" s="76" t="n">
        <v>396.121806451613</v>
      </c>
      <c r="AR34" s="76" t="n">
        <v>414.257666666667</v>
      </c>
      <c r="AS34" s="76" t="n">
        <v>398.947032258065</v>
      </c>
      <c r="AT34" s="76" t="n">
        <v>416.920935483871</v>
      </c>
      <c r="AU34" s="76" t="n">
        <v>401.657433333333</v>
      </c>
      <c r="AV34" s="76" t="n">
        <v>378.561161290323</v>
      </c>
      <c r="AW34" s="76" t="n">
        <v>387.660166666667</v>
      </c>
      <c r="AX34" s="76" t="n">
        <v>370.71235483871</v>
      </c>
      <c r="AY34" s="76" t="n">
        <v>358.594290322581</v>
      </c>
      <c r="AZ34" s="76" t="n">
        <v>396.597214285714</v>
      </c>
      <c r="BA34" s="76" t="n">
        <v>377.800806451613</v>
      </c>
      <c r="BB34" s="76" t="n">
        <v>392.870166666667</v>
      </c>
      <c r="BC34" s="76" t="n">
        <v>401.364161290323</v>
      </c>
      <c r="BD34" s="76" t="n">
        <v>405.1715</v>
      </c>
      <c r="BE34" s="76" t="n">
        <v>391.3721</v>
      </c>
      <c r="BF34" s="76" t="n">
        <v>411.3195</v>
      </c>
      <c r="BG34" s="77" t="n">
        <v>393.4343</v>
      </c>
      <c r="BH34" s="77" t="n">
        <v>388.8781</v>
      </c>
      <c r="BI34" s="77" t="n">
        <v>386.631</v>
      </c>
      <c r="BJ34" s="77" t="n">
        <v>356.4114</v>
      </c>
      <c r="BK34" s="77" t="n">
        <v>367.5087</v>
      </c>
      <c r="BL34" s="77" t="n">
        <v>399.1606</v>
      </c>
      <c r="BM34" s="77" t="n">
        <v>371.8996</v>
      </c>
      <c r="BN34" s="77" t="n">
        <v>387.1075</v>
      </c>
      <c r="BO34" s="77" t="n">
        <v>401.0628</v>
      </c>
      <c r="BP34" s="77" t="n">
        <v>416.2431</v>
      </c>
      <c r="BQ34" s="77" t="n">
        <v>399.6296</v>
      </c>
      <c r="BR34" s="77" t="n">
        <v>420.0192</v>
      </c>
      <c r="BS34" s="77" t="n">
        <v>401.7733</v>
      </c>
      <c r="BT34" s="77" t="n">
        <v>392.0086</v>
      </c>
      <c r="BU34" s="77" t="n">
        <v>389.7392</v>
      </c>
      <c r="BV34" s="77" t="n">
        <v>359.2716</v>
      </c>
    </row>
    <row r="35" customFormat="false" ht="11.1" hidden="false" customHeight="true" outlineLevel="0" collapsed="false">
      <c r="A35" s="391" t="s">
        <v>835</v>
      </c>
      <c r="B35" s="395" t="s">
        <v>666</v>
      </c>
      <c r="C35" s="76" t="n">
        <v>341.244556451613</v>
      </c>
      <c r="D35" s="76" t="n">
        <v>359.668468214286</v>
      </c>
      <c r="E35" s="76" t="n">
        <v>345.878806451613</v>
      </c>
      <c r="F35" s="76" t="n">
        <v>357.823492</v>
      </c>
      <c r="G35" s="76" t="n">
        <v>352.336191290323</v>
      </c>
      <c r="H35" s="76" t="n">
        <v>343.951126333333</v>
      </c>
      <c r="I35" s="76" t="n">
        <v>344.422160322581</v>
      </c>
      <c r="J35" s="76" t="n">
        <v>352.846693870968</v>
      </c>
      <c r="K35" s="76" t="n">
        <v>375.892017666667</v>
      </c>
      <c r="L35" s="76" t="n">
        <v>374.101144516129</v>
      </c>
      <c r="M35" s="76" t="n">
        <v>378.452975333333</v>
      </c>
      <c r="N35" s="76" t="n">
        <v>367.274948387097</v>
      </c>
      <c r="O35" s="76" t="n">
        <v>366.898953225806</v>
      </c>
      <c r="P35" s="76" t="n">
        <v>375.855722758621</v>
      </c>
      <c r="Q35" s="76" t="n">
        <v>362.517122903226</v>
      </c>
      <c r="R35" s="76" t="n">
        <v>372.978594333333</v>
      </c>
      <c r="S35" s="76" t="n">
        <v>363.924030322581</v>
      </c>
      <c r="T35" s="76" t="n">
        <v>349.234322666667</v>
      </c>
      <c r="U35" s="76" t="n">
        <v>340.89998</v>
      </c>
      <c r="V35" s="76" t="n">
        <v>342.453050645161</v>
      </c>
      <c r="W35" s="76" t="n">
        <v>365.390415666667</v>
      </c>
      <c r="X35" s="76" t="n">
        <v>360.339503225806</v>
      </c>
      <c r="Y35" s="76" t="n">
        <v>351.759499666667</v>
      </c>
      <c r="Z35" s="76" t="n">
        <v>317.979232580645</v>
      </c>
      <c r="AA35" s="76" t="n">
        <v>307.903146129032</v>
      </c>
      <c r="AB35" s="76" t="n">
        <v>323.859105357143</v>
      </c>
      <c r="AC35" s="76" t="n">
        <v>302.13893483871</v>
      </c>
      <c r="AD35" s="76" t="n">
        <v>312.522186333333</v>
      </c>
      <c r="AE35" s="76" t="n">
        <v>300.391167096774</v>
      </c>
      <c r="AF35" s="76" t="n">
        <v>286.217857666667</v>
      </c>
      <c r="AG35" s="76" t="n">
        <v>298.322658064516</v>
      </c>
      <c r="AH35" s="76" t="n">
        <v>303.579413870968</v>
      </c>
      <c r="AI35" s="76" t="n">
        <v>339.500013</v>
      </c>
      <c r="AJ35" s="76" t="n">
        <v>340.310346451613</v>
      </c>
      <c r="AK35" s="76" t="n">
        <v>327.904714333333</v>
      </c>
      <c r="AL35" s="76" t="n">
        <v>324.195330322581</v>
      </c>
      <c r="AM35" s="76" t="n">
        <v>323.114064516129</v>
      </c>
      <c r="AN35" s="76" t="n">
        <v>350.949107142857</v>
      </c>
      <c r="AO35" s="76" t="n">
        <v>334.00235483871</v>
      </c>
      <c r="AP35" s="76" t="n">
        <v>343.275933333333</v>
      </c>
      <c r="AQ35" s="76" t="n">
        <v>335.989322580645</v>
      </c>
      <c r="AR35" s="76" t="n">
        <v>323.426466666667</v>
      </c>
      <c r="AS35" s="76" t="n">
        <v>323.482774193548</v>
      </c>
      <c r="AT35" s="76" t="n">
        <v>331.137548387097</v>
      </c>
      <c r="AU35" s="76" t="n">
        <v>346.6152</v>
      </c>
      <c r="AV35" s="76" t="n">
        <v>336.041</v>
      </c>
      <c r="AW35" s="76" t="n">
        <v>331.241933333333</v>
      </c>
      <c r="AX35" s="76" t="n">
        <v>335.225290322581</v>
      </c>
      <c r="AY35" s="76" t="n">
        <v>336.232322580645</v>
      </c>
      <c r="AZ35" s="76" t="n">
        <v>348.311714285714</v>
      </c>
      <c r="BA35" s="76" t="n">
        <v>344.643193548387</v>
      </c>
      <c r="BB35" s="76" t="n">
        <v>334.043866666667</v>
      </c>
      <c r="BC35" s="76" t="n">
        <v>320.366451612903</v>
      </c>
      <c r="BD35" s="76" t="n">
        <v>371.1249</v>
      </c>
      <c r="BE35" s="76" t="n">
        <v>338.1162</v>
      </c>
      <c r="BF35" s="76" t="n">
        <v>344.833</v>
      </c>
      <c r="BG35" s="77" t="n">
        <v>367.8035</v>
      </c>
      <c r="BH35" s="77" t="n">
        <v>353.6121</v>
      </c>
      <c r="BI35" s="77" t="n">
        <v>347.7339</v>
      </c>
      <c r="BJ35" s="77" t="n">
        <v>337.8966</v>
      </c>
      <c r="BK35" s="77" t="n">
        <v>352.4375</v>
      </c>
      <c r="BL35" s="77" t="n">
        <v>372.6425</v>
      </c>
      <c r="BM35" s="77" t="n">
        <v>356.0498</v>
      </c>
      <c r="BN35" s="77" t="n">
        <v>365.431</v>
      </c>
      <c r="BO35" s="77" t="n">
        <v>357.8186</v>
      </c>
      <c r="BP35" s="77" t="n">
        <v>347.0806</v>
      </c>
      <c r="BQ35" s="77" t="n">
        <v>346.9326</v>
      </c>
      <c r="BR35" s="77" t="n">
        <v>353.8422</v>
      </c>
      <c r="BS35" s="77" t="n">
        <v>377.4495</v>
      </c>
      <c r="BT35" s="77" t="n">
        <v>371.385</v>
      </c>
      <c r="BU35" s="77" t="n">
        <v>365.1957</v>
      </c>
      <c r="BV35" s="77" t="n">
        <v>354.8457</v>
      </c>
    </row>
    <row r="36" customFormat="false" ht="11.1" hidden="false" customHeight="true" outlineLevel="0" collapsed="false">
      <c r="A36" s="391" t="s">
        <v>836</v>
      </c>
      <c r="B36" s="395" t="s">
        <v>668</v>
      </c>
      <c r="C36" s="76" t="n">
        <v>440.138968387097</v>
      </c>
      <c r="D36" s="76" t="n">
        <v>451.909508571429</v>
      </c>
      <c r="E36" s="76" t="n">
        <v>432.110633548387</v>
      </c>
      <c r="F36" s="76" t="n">
        <v>451.027360333333</v>
      </c>
      <c r="G36" s="76" t="n">
        <v>452.501356129032</v>
      </c>
      <c r="H36" s="76" t="n">
        <v>488.022512</v>
      </c>
      <c r="I36" s="76" t="n">
        <v>475.658540322581</v>
      </c>
      <c r="J36" s="76" t="n">
        <v>496.885371612903</v>
      </c>
      <c r="K36" s="76" t="n">
        <v>493.635709333333</v>
      </c>
      <c r="L36" s="76" t="n">
        <v>474.730480322581</v>
      </c>
      <c r="M36" s="76" t="n">
        <v>466.143133333333</v>
      </c>
      <c r="N36" s="76" t="n">
        <v>438.233240322581</v>
      </c>
      <c r="O36" s="76" t="n">
        <v>434.957509677419</v>
      </c>
      <c r="P36" s="76" t="n">
        <v>452.472666551724</v>
      </c>
      <c r="Q36" s="76" t="n">
        <v>432.33817516129</v>
      </c>
      <c r="R36" s="76" t="n">
        <v>464.783288333333</v>
      </c>
      <c r="S36" s="76" t="n">
        <v>496.109256451613</v>
      </c>
      <c r="T36" s="76" t="n">
        <v>488.853691666667</v>
      </c>
      <c r="U36" s="76" t="n">
        <v>477.626168709678</v>
      </c>
      <c r="V36" s="76" t="n">
        <v>476.105766774194</v>
      </c>
      <c r="W36" s="76" t="n">
        <v>454.327006666667</v>
      </c>
      <c r="X36" s="76" t="n">
        <v>417.182726774194</v>
      </c>
      <c r="Y36" s="76" t="n">
        <v>424.646297666667</v>
      </c>
      <c r="Z36" s="76" t="n">
        <v>397.030949032258</v>
      </c>
      <c r="AA36" s="76" t="n">
        <v>393.386998709677</v>
      </c>
      <c r="AB36" s="76" t="n">
        <v>415.629798928571</v>
      </c>
      <c r="AC36" s="76" t="n">
        <v>395.579100967742</v>
      </c>
      <c r="AD36" s="76" t="n">
        <v>422.178277666667</v>
      </c>
      <c r="AE36" s="76" t="n">
        <v>389.933113548387</v>
      </c>
      <c r="AF36" s="76" t="n">
        <v>422.541289666667</v>
      </c>
      <c r="AG36" s="76" t="n">
        <v>423.906052258065</v>
      </c>
      <c r="AH36" s="76" t="n">
        <v>443.311407419355</v>
      </c>
      <c r="AI36" s="76" t="n">
        <v>443.216460666667</v>
      </c>
      <c r="AJ36" s="76" t="n">
        <v>415.788581612903</v>
      </c>
      <c r="AK36" s="76" t="n">
        <v>408.670996666667</v>
      </c>
      <c r="AL36" s="76" t="n">
        <v>407.51371</v>
      </c>
      <c r="AM36" s="76" t="n">
        <v>384.605612903226</v>
      </c>
      <c r="AN36" s="76" t="n">
        <v>410.671178571429</v>
      </c>
      <c r="AO36" s="76" t="n">
        <v>395.752419354839</v>
      </c>
      <c r="AP36" s="76" t="n">
        <v>416.563233333333</v>
      </c>
      <c r="AQ36" s="76" t="n">
        <v>422.888677419355</v>
      </c>
      <c r="AR36" s="76" t="n">
        <v>457.558533333333</v>
      </c>
      <c r="AS36" s="76" t="n">
        <v>457.546225806452</v>
      </c>
      <c r="AT36" s="76" t="n">
        <v>468.015838709677</v>
      </c>
      <c r="AU36" s="76" t="n">
        <v>466.593633333333</v>
      </c>
      <c r="AV36" s="76" t="n">
        <v>427.856838709677</v>
      </c>
      <c r="AW36" s="76" t="n">
        <v>430.630533333333</v>
      </c>
      <c r="AX36" s="76" t="n">
        <v>403.530838709677</v>
      </c>
      <c r="AY36" s="76" t="n">
        <v>416.831161290323</v>
      </c>
      <c r="AZ36" s="76" t="n">
        <v>430.6535</v>
      </c>
      <c r="BA36" s="76" t="n">
        <v>414.040612903226</v>
      </c>
      <c r="BB36" s="76" t="n">
        <v>439.622</v>
      </c>
      <c r="BC36" s="76" t="n">
        <v>433.335064516129</v>
      </c>
      <c r="BD36" s="76" t="n">
        <v>470.523833333333</v>
      </c>
      <c r="BE36" s="76" t="n">
        <v>463.1199</v>
      </c>
      <c r="BF36" s="76" t="n">
        <v>474.5712</v>
      </c>
      <c r="BG36" s="77" t="n">
        <v>470.3141</v>
      </c>
      <c r="BH36" s="77" t="n">
        <v>438.8788</v>
      </c>
      <c r="BI36" s="77" t="n">
        <v>434.0073</v>
      </c>
      <c r="BJ36" s="77" t="n">
        <v>414.9121</v>
      </c>
      <c r="BK36" s="77" t="n">
        <v>421.1205</v>
      </c>
      <c r="BL36" s="77" t="n">
        <v>444.8253</v>
      </c>
      <c r="BM36" s="77" t="n">
        <v>423.6643</v>
      </c>
      <c r="BN36" s="77" t="n">
        <v>449.2978</v>
      </c>
      <c r="BO36" s="77" t="n">
        <v>448.9875</v>
      </c>
      <c r="BP36" s="77" t="n">
        <v>472.9082</v>
      </c>
      <c r="BQ36" s="77" t="n">
        <v>467.8261</v>
      </c>
      <c r="BR36" s="77" t="n">
        <v>479.3961</v>
      </c>
      <c r="BS36" s="77" t="n">
        <v>475.1029</v>
      </c>
      <c r="BT36" s="77" t="n">
        <v>444.213</v>
      </c>
      <c r="BU36" s="77" t="n">
        <v>439.2883</v>
      </c>
      <c r="BV36" s="77" t="n">
        <v>419.9651</v>
      </c>
    </row>
    <row r="37" s="390" customFormat="true" ht="11.1" hidden="false" customHeight="true" outlineLevel="0" collapsed="false">
      <c r="A37" s="391" t="s">
        <v>837</v>
      </c>
      <c r="B37" s="395" t="s">
        <v>670</v>
      </c>
      <c r="C37" s="76" t="n">
        <v>196.739164516129</v>
      </c>
      <c r="D37" s="76" t="n">
        <v>206.020355</v>
      </c>
      <c r="E37" s="76" t="n">
        <v>194.017040322581</v>
      </c>
      <c r="F37" s="76" t="n">
        <v>208.096228333333</v>
      </c>
      <c r="G37" s="76" t="n">
        <v>222.03257483871</v>
      </c>
      <c r="H37" s="76" t="n">
        <v>240.617502333333</v>
      </c>
      <c r="I37" s="76" t="n">
        <v>244.280910322581</v>
      </c>
      <c r="J37" s="76" t="n">
        <v>242.097179354839</v>
      </c>
      <c r="K37" s="76" t="n">
        <v>220.625184666667</v>
      </c>
      <c r="L37" s="76" t="n">
        <v>209.746423870968</v>
      </c>
      <c r="M37" s="76" t="n">
        <v>212.334190333333</v>
      </c>
      <c r="N37" s="76" t="n">
        <v>209.463347419355</v>
      </c>
      <c r="O37" s="76" t="n">
        <v>204.194778709677</v>
      </c>
      <c r="P37" s="76" t="n">
        <v>212.577006551724</v>
      </c>
      <c r="Q37" s="76" t="n">
        <v>206.981031290323</v>
      </c>
      <c r="R37" s="76" t="n">
        <v>213.506674333333</v>
      </c>
      <c r="S37" s="76" t="n">
        <v>226.068253225806</v>
      </c>
      <c r="T37" s="76" t="n">
        <v>247.501817</v>
      </c>
      <c r="U37" s="76" t="n">
        <v>247.98144483871</v>
      </c>
      <c r="V37" s="76" t="n">
        <v>244.455017741935</v>
      </c>
      <c r="W37" s="76" t="n">
        <v>225.876196666667</v>
      </c>
      <c r="X37" s="76" t="n">
        <v>214.834445483871</v>
      </c>
      <c r="Y37" s="76" t="n">
        <v>209.928043333333</v>
      </c>
      <c r="Z37" s="76" t="n">
        <v>205.95215516129</v>
      </c>
      <c r="AA37" s="76" t="n">
        <v>193.44614483871</v>
      </c>
      <c r="AB37" s="76" t="n">
        <v>203.442011071429</v>
      </c>
      <c r="AC37" s="76" t="n">
        <v>190.011673870968</v>
      </c>
      <c r="AD37" s="76" t="n">
        <v>197.519570666667</v>
      </c>
      <c r="AE37" s="76" t="n">
        <v>212.510523548387</v>
      </c>
      <c r="AF37" s="76" t="n">
        <v>210.29823</v>
      </c>
      <c r="AG37" s="76" t="n">
        <v>232.281767419355</v>
      </c>
      <c r="AH37" s="76" t="n">
        <v>225.63975</v>
      </c>
      <c r="AI37" s="76" t="n">
        <v>218.475444666667</v>
      </c>
      <c r="AJ37" s="76" t="n">
        <v>202.911137096774</v>
      </c>
      <c r="AK37" s="76" t="n">
        <v>203.389489333333</v>
      </c>
      <c r="AL37" s="76" t="n">
        <v>199.787282258065</v>
      </c>
      <c r="AM37" s="76" t="n">
        <v>190.539483870968</v>
      </c>
      <c r="AN37" s="76" t="n">
        <v>203.23525</v>
      </c>
      <c r="AO37" s="76" t="n">
        <v>192.031032258065</v>
      </c>
      <c r="AP37" s="76" t="n">
        <v>198.9078</v>
      </c>
      <c r="AQ37" s="76" t="n">
        <v>205.099483870968</v>
      </c>
      <c r="AR37" s="76" t="n">
        <v>222.848866666667</v>
      </c>
      <c r="AS37" s="76" t="n">
        <v>236.757387096774</v>
      </c>
      <c r="AT37" s="76" t="n">
        <v>234.108129032258</v>
      </c>
      <c r="AU37" s="76" t="n">
        <v>223.848733333333</v>
      </c>
      <c r="AV37" s="76" t="n">
        <v>208.397064516129</v>
      </c>
      <c r="AW37" s="76" t="n">
        <v>209.5592</v>
      </c>
      <c r="AX37" s="76" t="n">
        <v>201.683483870968</v>
      </c>
      <c r="AY37" s="76" t="n">
        <v>197.055322580645</v>
      </c>
      <c r="AZ37" s="76" t="n">
        <v>212.457714285714</v>
      </c>
      <c r="BA37" s="76" t="n">
        <v>202.624677419355</v>
      </c>
      <c r="BB37" s="76" t="n">
        <v>203.922266666667</v>
      </c>
      <c r="BC37" s="76" t="n">
        <v>210.964935483871</v>
      </c>
      <c r="BD37" s="76" t="n">
        <v>234.9145</v>
      </c>
      <c r="BE37" s="76" t="n">
        <v>246.9518</v>
      </c>
      <c r="BF37" s="76" t="n">
        <v>243.5602</v>
      </c>
      <c r="BG37" s="77" t="n">
        <v>228.6065</v>
      </c>
      <c r="BH37" s="77" t="n">
        <v>212.8845</v>
      </c>
      <c r="BI37" s="77" t="n">
        <v>212.7912</v>
      </c>
      <c r="BJ37" s="77" t="n">
        <v>208.3724</v>
      </c>
      <c r="BK37" s="77" t="n">
        <v>205.5933</v>
      </c>
      <c r="BL37" s="77" t="n">
        <v>215.8013</v>
      </c>
      <c r="BM37" s="77" t="n">
        <v>204.5968</v>
      </c>
      <c r="BN37" s="77" t="n">
        <v>213.2057</v>
      </c>
      <c r="BO37" s="77" t="n">
        <v>226.977</v>
      </c>
      <c r="BP37" s="77" t="n">
        <v>242.5003</v>
      </c>
      <c r="BQ37" s="77" t="n">
        <v>250.9731</v>
      </c>
      <c r="BR37" s="77" t="n">
        <v>247.531</v>
      </c>
      <c r="BS37" s="77" t="n">
        <v>232.3354</v>
      </c>
      <c r="BT37" s="77" t="n">
        <v>218.0224</v>
      </c>
      <c r="BU37" s="77" t="n">
        <v>217.9258</v>
      </c>
      <c r="BV37" s="77" t="n">
        <v>213.3999</v>
      </c>
    </row>
    <row r="38" s="390" customFormat="true" ht="11.1" hidden="false" customHeight="true" outlineLevel="0" collapsed="false">
      <c r="A38" s="391" t="s">
        <v>838</v>
      </c>
      <c r="B38" s="395" t="s">
        <v>812</v>
      </c>
      <c r="C38" s="76" t="n">
        <v>218.264090322581</v>
      </c>
      <c r="D38" s="76" t="n">
        <v>226.859289285714</v>
      </c>
      <c r="E38" s="76" t="n">
        <v>209.943956451613</v>
      </c>
      <c r="F38" s="76" t="n">
        <v>222.363856666667</v>
      </c>
      <c r="G38" s="76" t="n">
        <v>231.809521290323</v>
      </c>
      <c r="H38" s="76" t="n">
        <v>239.609854333333</v>
      </c>
      <c r="I38" s="76" t="n">
        <v>250.800031290323</v>
      </c>
      <c r="J38" s="76" t="n">
        <v>250.655984516129</v>
      </c>
      <c r="K38" s="76" t="n">
        <v>247.773999333333</v>
      </c>
      <c r="L38" s="76" t="n">
        <v>233.675387419355</v>
      </c>
      <c r="M38" s="76" t="n">
        <v>226.268926666667</v>
      </c>
      <c r="N38" s="76" t="n">
        <v>216.97121516129</v>
      </c>
      <c r="O38" s="76" t="n">
        <v>215.539741935484</v>
      </c>
      <c r="P38" s="76" t="n">
        <v>221.633630689655</v>
      </c>
      <c r="Q38" s="76" t="n">
        <v>218.46731483871</v>
      </c>
      <c r="R38" s="76" t="n">
        <v>230.651970666667</v>
      </c>
      <c r="S38" s="76" t="n">
        <v>231.559409354839</v>
      </c>
      <c r="T38" s="76" t="n">
        <v>246.057215</v>
      </c>
      <c r="U38" s="76" t="n">
        <v>251.768110645161</v>
      </c>
      <c r="V38" s="76" t="n">
        <v>249.360465806452</v>
      </c>
      <c r="W38" s="76" t="n">
        <v>251.99096</v>
      </c>
      <c r="X38" s="76" t="n">
        <v>234.19401516129</v>
      </c>
      <c r="Y38" s="76" t="n">
        <v>221.575927333333</v>
      </c>
      <c r="Z38" s="76" t="n">
        <v>217.111668387097</v>
      </c>
      <c r="AA38" s="76" t="n">
        <v>210.932997419355</v>
      </c>
      <c r="AB38" s="76" t="n">
        <v>228.691325357143</v>
      </c>
      <c r="AC38" s="76" t="n">
        <v>207.321595483871</v>
      </c>
      <c r="AD38" s="76" t="n">
        <v>223.333670333333</v>
      </c>
      <c r="AE38" s="76" t="n">
        <v>217.653445483871</v>
      </c>
      <c r="AF38" s="76" t="n">
        <v>235.52699</v>
      </c>
      <c r="AG38" s="76" t="n">
        <v>237.926455483871</v>
      </c>
      <c r="AH38" s="76" t="n">
        <v>248.418057419355</v>
      </c>
      <c r="AI38" s="76" t="n">
        <v>246.96526</v>
      </c>
      <c r="AJ38" s="76" t="n">
        <v>229.441719032258</v>
      </c>
      <c r="AK38" s="76" t="n">
        <v>219.691269</v>
      </c>
      <c r="AL38" s="76" t="n">
        <v>221.916381290323</v>
      </c>
      <c r="AM38" s="76" t="n">
        <v>203.09735483871</v>
      </c>
      <c r="AN38" s="76" t="n">
        <v>221.685178571429</v>
      </c>
      <c r="AO38" s="76" t="n">
        <v>219.306322580645</v>
      </c>
      <c r="AP38" s="76" t="n">
        <v>226.191666666667</v>
      </c>
      <c r="AQ38" s="76" t="n">
        <v>218.123258064516</v>
      </c>
      <c r="AR38" s="76" t="n">
        <v>239.3118</v>
      </c>
      <c r="AS38" s="76" t="n">
        <v>244.414806451613</v>
      </c>
      <c r="AT38" s="76" t="n">
        <v>245.243225806452</v>
      </c>
      <c r="AU38" s="76" t="n">
        <v>245.797633333333</v>
      </c>
      <c r="AV38" s="76" t="n">
        <v>233.229774193548</v>
      </c>
      <c r="AW38" s="76" t="n">
        <v>228.342566666667</v>
      </c>
      <c r="AX38" s="76" t="n">
        <v>225.159451612903</v>
      </c>
      <c r="AY38" s="76" t="n">
        <v>210.690612903226</v>
      </c>
      <c r="AZ38" s="76" t="n">
        <v>229.999714285714</v>
      </c>
      <c r="BA38" s="76" t="n">
        <v>223.521903225806</v>
      </c>
      <c r="BB38" s="76" t="n">
        <v>229.1639</v>
      </c>
      <c r="BC38" s="76" t="n">
        <v>222.007548387097</v>
      </c>
      <c r="BD38" s="76" t="n">
        <v>246.690233333333</v>
      </c>
      <c r="BE38" s="76" t="n">
        <v>248.2139</v>
      </c>
      <c r="BF38" s="76" t="n">
        <v>252.0813</v>
      </c>
      <c r="BG38" s="77" t="n">
        <v>250.1748</v>
      </c>
      <c r="BH38" s="77" t="n">
        <v>236.2414</v>
      </c>
      <c r="BI38" s="77" t="n">
        <v>228.6842</v>
      </c>
      <c r="BJ38" s="77" t="n">
        <v>220.7739</v>
      </c>
      <c r="BK38" s="77" t="n">
        <v>221.8703</v>
      </c>
      <c r="BL38" s="77" t="n">
        <v>230.4424</v>
      </c>
      <c r="BM38" s="77" t="n">
        <v>218.346</v>
      </c>
      <c r="BN38" s="77" t="n">
        <v>226.0986</v>
      </c>
      <c r="BO38" s="77" t="n">
        <v>228.5017</v>
      </c>
      <c r="BP38" s="77" t="n">
        <v>245.5059</v>
      </c>
      <c r="BQ38" s="77" t="n">
        <v>249.422</v>
      </c>
      <c r="BR38" s="77" t="n">
        <v>253.3248</v>
      </c>
      <c r="BS38" s="77" t="n">
        <v>251.4273</v>
      </c>
      <c r="BT38" s="77" t="n">
        <v>233.2906</v>
      </c>
      <c r="BU38" s="77" t="n">
        <v>225.8273</v>
      </c>
      <c r="BV38" s="77" t="n">
        <v>218.0117</v>
      </c>
    </row>
    <row r="39" s="390" customFormat="true" ht="11.1" hidden="false" customHeight="true" outlineLevel="0" collapsed="false">
      <c r="A39" s="391" t="s">
        <v>839</v>
      </c>
      <c r="B39" s="395" t="s">
        <v>814</v>
      </c>
      <c r="C39" s="76" t="n">
        <v>13.8210351612903</v>
      </c>
      <c r="D39" s="76" t="n">
        <v>13.9131910714286</v>
      </c>
      <c r="E39" s="76" t="n">
        <v>13.6537835483871</v>
      </c>
      <c r="F39" s="76" t="n">
        <v>13.7411723333333</v>
      </c>
      <c r="G39" s="76" t="n">
        <v>14.3961864516129</v>
      </c>
      <c r="H39" s="76" t="n">
        <v>14.8442096666667</v>
      </c>
      <c r="I39" s="76" t="n">
        <v>14.8721793548387</v>
      </c>
      <c r="J39" s="76" t="n">
        <v>15.0463058064516</v>
      </c>
      <c r="K39" s="76" t="n">
        <v>15.1636263333333</v>
      </c>
      <c r="L39" s="76" t="n">
        <v>14.325465483871</v>
      </c>
      <c r="M39" s="76" t="n">
        <v>14.5701836666667</v>
      </c>
      <c r="N39" s="76" t="n">
        <v>14.174105483871</v>
      </c>
      <c r="O39" s="76" t="n">
        <v>13.7398183870968</v>
      </c>
      <c r="P39" s="76" t="n">
        <v>14.11566</v>
      </c>
      <c r="Q39" s="76" t="n">
        <v>13.861284516129</v>
      </c>
      <c r="R39" s="76" t="n">
        <v>13.974963</v>
      </c>
      <c r="S39" s="76" t="n">
        <v>13.9928064516129</v>
      </c>
      <c r="T39" s="76" t="n">
        <v>14.150364</v>
      </c>
      <c r="U39" s="76" t="n">
        <v>14.205105483871</v>
      </c>
      <c r="V39" s="76" t="n">
        <v>14.4888516129032</v>
      </c>
      <c r="W39" s="76" t="n">
        <v>14.5981126666667</v>
      </c>
      <c r="X39" s="76" t="n">
        <v>14.4090161290323</v>
      </c>
      <c r="Y39" s="76" t="n">
        <v>13.9884203333333</v>
      </c>
      <c r="Z39" s="76" t="n">
        <v>13.3008609677419</v>
      </c>
      <c r="AA39" s="76" t="n">
        <v>12.944724516129</v>
      </c>
      <c r="AB39" s="76" t="n">
        <v>12.9651375</v>
      </c>
      <c r="AC39" s="76" t="n">
        <v>12.6965338709677</v>
      </c>
      <c r="AD39" s="76" t="n">
        <v>13.0491296666667</v>
      </c>
      <c r="AE39" s="76" t="n">
        <v>13.4001451612903</v>
      </c>
      <c r="AF39" s="76" t="n">
        <v>14.3239313333333</v>
      </c>
      <c r="AG39" s="76" t="n">
        <v>14.1541312903226</v>
      </c>
      <c r="AH39" s="76" t="n">
        <v>14.523324516129</v>
      </c>
      <c r="AI39" s="76" t="n">
        <v>14.2326096666667</v>
      </c>
      <c r="AJ39" s="76" t="n">
        <v>14.3970609677419</v>
      </c>
      <c r="AK39" s="76" t="n">
        <v>13.8313363333333</v>
      </c>
      <c r="AL39" s="76" t="n">
        <v>13.63269</v>
      </c>
      <c r="AM39" s="76" t="n">
        <v>13.4156774193548</v>
      </c>
      <c r="AN39" s="76" t="n">
        <v>13.3453928571429</v>
      </c>
      <c r="AO39" s="76" t="n">
        <v>13.1523225806452</v>
      </c>
      <c r="AP39" s="76" t="n">
        <v>13.5241666666667</v>
      </c>
      <c r="AQ39" s="76" t="n">
        <v>13.6101290322581</v>
      </c>
      <c r="AR39" s="76" t="n">
        <v>13.7512333333333</v>
      </c>
      <c r="AS39" s="76" t="n">
        <v>13.9319677419355</v>
      </c>
      <c r="AT39" s="76" t="n">
        <v>14.3721290322581</v>
      </c>
      <c r="AU39" s="76" t="n">
        <v>14.1927</v>
      </c>
      <c r="AV39" s="76" t="n">
        <v>14.0639032258065</v>
      </c>
      <c r="AW39" s="76" t="n">
        <v>13.7765666666667</v>
      </c>
      <c r="AX39" s="76" t="n">
        <v>13.3657096774194</v>
      </c>
      <c r="AY39" s="76" t="n">
        <v>13.3635161290323</v>
      </c>
      <c r="AZ39" s="76" t="n">
        <v>13.9155714285714</v>
      </c>
      <c r="BA39" s="76" t="n">
        <v>13.5058387096774</v>
      </c>
      <c r="BB39" s="76" t="n">
        <v>13.5934666666667</v>
      </c>
      <c r="BC39" s="76" t="n">
        <v>13.4265806451613</v>
      </c>
      <c r="BD39" s="76" t="n">
        <v>13.2080666666667</v>
      </c>
      <c r="BE39" s="76" t="n">
        <v>13.94718</v>
      </c>
      <c r="BF39" s="76" t="n">
        <v>14.31585</v>
      </c>
      <c r="BG39" s="77" t="n">
        <v>14.20953</v>
      </c>
      <c r="BH39" s="77" t="n">
        <v>13.88429</v>
      </c>
      <c r="BI39" s="77" t="n">
        <v>13.70863</v>
      </c>
      <c r="BJ39" s="77" t="n">
        <v>13.30641</v>
      </c>
      <c r="BK39" s="77" t="n">
        <v>13.27915</v>
      </c>
      <c r="BL39" s="77" t="n">
        <v>13.42195</v>
      </c>
      <c r="BM39" s="77" t="n">
        <v>13.13226</v>
      </c>
      <c r="BN39" s="77" t="n">
        <v>13.35999</v>
      </c>
      <c r="BO39" s="77" t="n">
        <v>13.50159</v>
      </c>
      <c r="BP39" s="77" t="n">
        <v>14.04846</v>
      </c>
      <c r="BQ39" s="77" t="n">
        <v>14.07341</v>
      </c>
      <c r="BR39" s="77" t="n">
        <v>14.44541</v>
      </c>
      <c r="BS39" s="77" t="n">
        <v>14.33813</v>
      </c>
      <c r="BT39" s="77" t="n">
        <v>14.05235</v>
      </c>
      <c r="BU39" s="77" t="n">
        <v>13.87457</v>
      </c>
      <c r="BV39" s="77" t="n">
        <v>13.46748</v>
      </c>
    </row>
    <row r="40" s="390" customFormat="true" ht="11.1" hidden="false" customHeight="true" outlineLevel="0" collapsed="false">
      <c r="A40" s="391" t="s">
        <v>840</v>
      </c>
      <c r="B40" s="395" t="s">
        <v>816</v>
      </c>
      <c r="C40" s="76" t="n">
        <v>2657.56414774194</v>
      </c>
      <c r="D40" s="76" t="n">
        <v>2799.70692357143</v>
      </c>
      <c r="E40" s="76" t="n">
        <v>2663.95067645161</v>
      </c>
      <c r="F40" s="76" t="n">
        <v>2778.71279666667</v>
      </c>
      <c r="G40" s="76" t="n">
        <v>2814.22797451613</v>
      </c>
      <c r="H40" s="76" t="n">
        <v>2919.06883466667</v>
      </c>
      <c r="I40" s="76" t="n">
        <v>2871.52696096774</v>
      </c>
      <c r="J40" s="76" t="n">
        <v>2971.45915516129</v>
      </c>
      <c r="K40" s="76" t="n">
        <v>2914.253795</v>
      </c>
      <c r="L40" s="76" t="n">
        <v>2867.60864870968</v>
      </c>
      <c r="M40" s="76" t="n">
        <v>2837.26845033333</v>
      </c>
      <c r="N40" s="76" t="n">
        <v>2700.79194387097</v>
      </c>
      <c r="O40" s="76" t="n">
        <v>2696.20962258065</v>
      </c>
      <c r="P40" s="76" t="n">
        <v>2813.91097689655</v>
      </c>
      <c r="Q40" s="76" t="n">
        <v>2700.43695096774</v>
      </c>
      <c r="R40" s="76" t="n">
        <v>2799.97697333333</v>
      </c>
      <c r="S40" s="76" t="n">
        <v>2844.06463387097</v>
      </c>
      <c r="T40" s="76" t="n">
        <v>2911.51249433333</v>
      </c>
      <c r="U40" s="76" t="n">
        <v>2848.72063193548</v>
      </c>
      <c r="V40" s="76" t="n">
        <v>2838.39526387097</v>
      </c>
      <c r="W40" s="76" t="n">
        <v>2852.174212</v>
      </c>
      <c r="X40" s="76" t="n">
        <v>2710.71031741936</v>
      </c>
      <c r="Y40" s="76" t="n">
        <v>2645.77724233333</v>
      </c>
      <c r="Z40" s="76" t="n">
        <v>2439.32267548387</v>
      </c>
      <c r="AA40" s="76" t="n">
        <v>2419.46500967742</v>
      </c>
      <c r="AB40" s="76" t="n">
        <v>2546.57101357143</v>
      </c>
      <c r="AC40" s="76" t="n">
        <v>2384.28089741936</v>
      </c>
      <c r="AD40" s="76" t="n">
        <v>2455.39234166667</v>
      </c>
      <c r="AE40" s="76" t="n">
        <v>2425.74734096774</v>
      </c>
      <c r="AF40" s="76" t="n">
        <v>2508.185217</v>
      </c>
      <c r="AG40" s="76" t="n">
        <v>2517.57123193548</v>
      </c>
      <c r="AH40" s="76" t="n">
        <v>2654.77062129032</v>
      </c>
      <c r="AI40" s="76" t="n">
        <v>2667.385313</v>
      </c>
      <c r="AJ40" s="76" t="n">
        <v>2567.22328</v>
      </c>
      <c r="AK40" s="76" t="n">
        <v>2530.56903766667</v>
      </c>
      <c r="AL40" s="76" t="n">
        <v>2491.97766516129</v>
      </c>
      <c r="AM40" s="76" t="n">
        <v>2418.43574193548</v>
      </c>
      <c r="AN40" s="76" t="n">
        <v>2628.63342857143</v>
      </c>
      <c r="AO40" s="76" t="n">
        <v>2507.29377419355</v>
      </c>
      <c r="AP40" s="76" t="n">
        <v>2599.2414</v>
      </c>
      <c r="AQ40" s="76" t="n">
        <v>2628.44190322581</v>
      </c>
      <c r="AR40" s="76" t="n">
        <v>2738.86633333333</v>
      </c>
      <c r="AS40" s="76" t="n">
        <v>2735.78767741935</v>
      </c>
      <c r="AT40" s="76" t="n">
        <v>2802.8574516129</v>
      </c>
      <c r="AU40" s="76" t="n">
        <v>2755.8864</v>
      </c>
      <c r="AV40" s="76" t="n">
        <v>2624.92596774194</v>
      </c>
      <c r="AW40" s="76" t="n">
        <v>2626.83206666667</v>
      </c>
      <c r="AX40" s="76" t="n">
        <v>2570.5865483871</v>
      </c>
      <c r="AY40" s="76" t="n">
        <v>2546.25287096774</v>
      </c>
      <c r="AZ40" s="76" t="n">
        <v>2698.78110714286</v>
      </c>
      <c r="BA40" s="76" t="n">
        <v>2621.37729032258</v>
      </c>
      <c r="BB40" s="76" t="n">
        <v>2645.29063333333</v>
      </c>
      <c r="BC40" s="76" t="n">
        <v>2631.44067741936</v>
      </c>
      <c r="BD40" s="76" t="n">
        <v>2839.54206666667</v>
      </c>
      <c r="BE40" s="76" t="n">
        <v>2739.997</v>
      </c>
      <c r="BF40" s="76" t="n">
        <v>2807.223</v>
      </c>
      <c r="BG40" s="77" t="n">
        <v>2786.852</v>
      </c>
      <c r="BH40" s="77" t="n">
        <v>2690.253</v>
      </c>
      <c r="BI40" s="77" t="n">
        <v>2651.839</v>
      </c>
      <c r="BJ40" s="77" t="n">
        <v>2545.297</v>
      </c>
      <c r="BK40" s="77" t="n">
        <v>2591.946</v>
      </c>
      <c r="BL40" s="77" t="n">
        <v>2757.188</v>
      </c>
      <c r="BM40" s="77" t="n">
        <v>2613.133</v>
      </c>
      <c r="BN40" s="77" t="n">
        <v>2697.156</v>
      </c>
      <c r="BO40" s="77" t="n">
        <v>2723.488</v>
      </c>
      <c r="BP40" s="77" t="n">
        <v>2818.679</v>
      </c>
      <c r="BQ40" s="77" t="n">
        <v>2795.749</v>
      </c>
      <c r="BR40" s="77" t="n">
        <v>2864.574</v>
      </c>
      <c r="BS40" s="77" t="n">
        <v>2844.022</v>
      </c>
      <c r="BT40" s="77" t="n">
        <v>2733.162</v>
      </c>
      <c r="BU40" s="77" t="n">
        <v>2694.306</v>
      </c>
      <c r="BV40" s="77" t="n">
        <v>2586.262</v>
      </c>
    </row>
    <row r="41" s="390" customFormat="true" ht="11.1" hidden="false" customHeight="true" outlineLevel="0" collapsed="false">
      <c r="A41" s="399"/>
      <c r="B41" s="400" t="s">
        <v>841</v>
      </c>
      <c r="C41" s="401"/>
      <c r="D41" s="401"/>
      <c r="E41" s="401"/>
      <c r="F41" s="401"/>
      <c r="G41" s="401"/>
      <c r="H41" s="401"/>
      <c r="I41" s="401"/>
      <c r="J41" s="401"/>
      <c r="K41" s="401"/>
      <c r="L41" s="401"/>
      <c r="M41" s="401"/>
      <c r="N41" s="401"/>
      <c r="O41" s="401"/>
      <c r="P41" s="401"/>
      <c r="Q41" s="401"/>
      <c r="R41" s="401"/>
      <c r="S41" s="401"/>
      <c r="T41" s="401"/>
      <c r="U41" s="401"/>
      <c r="V41" s="401"/>
      <c r="W41" s="401"/>
      <c r="X41" s="401"/>
      <c r="Y41" s="401"/>
      <c r="Z41" s="401"/>
      <c r="AA41" s="401"/>
      <c r="AB41" s="401"/>
      <c r="AC41" s="401"/>
      <c r="AD41" s="401"/>
      <c r="AE41" s="401"/>
      <c r="AF41" s="401"/>
      <c r="AG41" s="401"/>
      <c r="AH41" s="401"/>
      <c r="AI41" s="401"/>
      <c r="AJ41" s="401"/>
      <c r="AK41" s="401"/>
      <c r="AL41" s="401"/>
      <c r="AM41" s="401"/>
      <c r="AN41" s="401"/>
      <c r="AO41" s="401"/>
      <c r="AP41" s="401"/>
      <c r="AQ41" s="401"/>
      <c r="AR41" s="401"/>
      <c r="AS41" s="401"/>
      <c r="AT41" s="401"/>
      <c r="AU41" s="401"/>
      <c r="AV41" s="401"/>
      <c r="AW41" s="401"/>
      <c r="AX41" s="401"/>
      <c r="AY41" s="401"/>
      <c r="AZ41" s="401"/>
      <c r="BA41" s="401"/>
      <c r="BB41" s="401"/>
      <c r="BC41" s="401"/>
      <c r="BD41" s="401"/>
      <c r="BE41" s="401"/>
      <c r="BF41" s="401"/>
      <c r="BG41" s="402"/>
      <c r="BH41" s="402"/>
      <c r="BI41" s="402"/>
      <c r="BJ41" s="402"/>
      <c r="BK41" s="402"/>
      <c r="BL41" s="402"/>
      <c r="BM41" s="402"/>
      <c r="BN41" s="402"/>
      <c r="BO41" s="402"/>
      <c r="BP41" s="402"/>
      <c r="BQ41" s="402"/>
      <c r="BR41" s="402"/>
      <c r="BS41" s="402"/>
      <c r="BT41" s="402"/>
      <c r="BU41" s="402"/>
      <c r="BV41" s="402"/>
    </row>
    <row r="42" s="390" customFormat="true" ht="11.1" hidden="false" customHeight="true" outlineLevel="0" collapsed="false">
      <c r="A42" s="391" t="s">
        <v>842</v>
      </c>
      <c r="B42" s="395" t="s">
        <v>656</v>
      </c>
      <c r="C42" s="276" t="n">
        <v>350.651059354839</v>
      </c>
      <c r="D42" s="276" t="n">
        <v>376.824222857143</v>
      </c>
      <c r="E42" s="276" t="n">
        <v>344.839772258064</v>
      </c>
      <c r="F42" s="276" t="n">
        <v>318.471253666667</v>
      </c>
      <c r="G42" s="276" t="n">
        <v>321.394297096774</v>
      </c>
      <c r="H42" s="276" t="n">
        <v>355.307633</v>
      </c>
      <c r="I42" s="276" t="n">
        <v>375.214436451613</v>
      </c>
      <c r="J42" s="276" t="n">
        <v>395.220605806452</v>
      </c>
      <c r="K42" s="276" t="n">
        <v>348.041135666667</v>
      </c>
      <c r="L42" s="276" t="n">
        <v>332.656787741935</v>
      </c>
      <c r="M42" s="276" t="n">
        <v>334.002886</v>
      </c>
      <c r="N42" s="276" t="n">
        <v>364.385958709677</v>
      </c>
      <c r="O42" s="276" t="n">
        <v>352.752681612903</v>
      </c>
      <c r="P42" s="276" t="n">
        <v>353.752572068965</v>
      </c>
      <c r="Q42" s="276" t="n">
        <v>333.001216129032</v>
      </c>
      <c r="R42" s="276" t="n">
        <v>321.528603666667</v>
      </c>
      <c r="S42" s="276" t="n">
        <v>293.922026129032</v>
      </c>
      <c r="T42" s="276" t="n">
        <v>340.050655666667</v>
      </c>
      <c r="U42" s="276" t="n">
        <v>381.975742903226</v>
      </c>
      <c r="V42" s="276" t="n">
        <v>349.323308064516</v>
      </c>
      <c r="W42" s="276" t="n">
        <v>348.315110333333</v>
      </c>
      <c r="X42" s="276" t="n">
        <v>306.121881612903</v>
      </c>
      <c r="Y42" s="276" t="n">
        <v>321.467122</v>
      </c>
      <c r="Z42" s="276" t="n">
        <v>332.959326129032</v>
      </c>
      <c r="AA42" s="276" t="n">
        <v>363.008463548387</v>
      </c>
      <c r="AB42" s="276" t="n">
        <v>365.264449285714</v>
      </c>
      <c r="AC42" s="276" t="n">
        <v>319.838207096774</v>
      </c>
      <c r="AD42" s="276" t="n">
        <v>305.855841</v>
      </c>
      <c r="AE42" s="276" t="n">
        <v>294.642248387097</v>
      </c>
      <c r="AF42" s="276" t="n">
        <v>302.422495</v>
      </c>
      <c r="AG42" s="276" t="n">
        <v>329.143917096774</v>
      </c>
      <c r="AH42" s="276" t="n">
        <v>369.688494193548</v>
      </c>
      <c r="AI42" s="276" t="n">
        <v>326.862631666667</v>
      </c>
      <c r="AJ42" s="276" t="n">
        <v>307.492540322581</v>
      </c>
      <c r="AK42" s="276" t="n">
        <v>303.724973666667</v>
      </c>
      <c r="AL42" s="276" t="n">
        <v>331.57907</v>
      </c>
      <c r="AM42" s="276" t="n">
        <v>351.812612903226</v>
      </c>
      <c r="AN42" s="276" t="n">
        <v>359.549642857143</v>
      </c>
      <c r="AO42" s="276" t="n">
        <v>316.303096774194</v>
      </c>
      <c r="AP42" s="276" t="n">
        <v>297.579033333333</v>
      </c>
      <c r="AQ42" s="276" t="n">
        <v>297.346322580645</v>
      </c>
      <c r="AR42" s="276" t="n">
        <v>342.3267</v>
      </c>
      <c r="AS42" s="276" t="n">
        <v>384.592161290323</v>
      </c>
      <c r="AT42" s="276" t="n">
        <v>372.792677419355</v>
      </c>
      <c r="AU42" s="276" t="n">
        <v>355.646633333333</v>
      </c>
      <c r="AV42" s="276" t="n">
        <v>305.984451612903</v>
      </c>
      <c r="AW42" s="276" t="n">
        <v>310.1081</v>
      </c>
      <c r="AX42" s="276" t="n">
        <v>337.368580645161</v>
      </c>
      <c r="AY42" s="276" t="n">
        <v>350.824516129032</v>
      </c>
      <c r="AZ42" s="276" t="n">
        <v>364.112964285714</v>
      </c>
      <c r="BA42" s="276" t="n">
        <v>321.845290322581</v>
      </c>
      <c r="BB42" s="276" t="n">
        <v>310.862333333333</v>
      </c>
      <c r="BC42" s="276" t="n">
        <v>291.631741935484</v>
      </c>
      <c r="BD42" s="276" t="n">
        <v>336.9971</v>
      </c>
      <c r="BE42" s="276" t="n">
        <v>377.8308</v>
      </c>
      <c r="BF42" s="276" t="n">
        <v>372.2423</v>
      </c>
      <c r="BG42" s="277" t="n">
        <v>347.9461</v>
      </c>
      <c r="BH42" s="277" t="n">
        <v>314.329</v>
      </c>
      <c r="BI42" s="277" t="n">
        <v>319.2757</v>
      </c>
      <c r="BJ42" s="277" t="n">
        <v>342.0576</v>
      </c>
      <c r="BK42" s="277" t="n">
        <v>351.8237</v>
      </c>
      <c r="BL42" s="277" t="n">
        <v>359.5196</v>
      </c>
      <c r="BM42" s="277" t="n">
        <v>328.0894</v>
      </c>
      <c r="BN42" s="277" t="n">
        <v>307.641</v>
      </c>
      <c r="BO42" s="277" t="n">
        <v>301.5988</v>
      </c>
      <c r="BP42" s="277" t="n">
        <v>335.7577</v>
      </c>
      <c r="BQ42" s="277" t="n">
        <v>370.3072</v>
      </c>
      <c r="BR42" s="277" t="n">
        <v>369.889</v>
      </c>
      <c r="BS42" s="277" t="n">
        <v>338.697</v>
      </c>
      <c r="BT42" s="277" t="n">
        <v>311.6095</v>
      </c>
      <c r="BU42" s="277" t="n">
        <v>316.4377</v>
      </c>
      <c r="BV42" s="277" t="n">
        <v>338.829</v>
      </c>
    </row>
    <row r="43" s="390" customFormat="true" ht="11.1" hidden="false" customHeight="true" outlineLevel="0" collapsed="false">
      <c r="A43" s="391" t="s">
        <v>843</v>
      </c>
      <c r="B43" s="303" t="s">
        <v>658</v>
      </c>
      <c r="C43" s="276" t="n">
        <v>1025.00109451613</v>
      </c>
      <c r="D43" s="276" t="n">
        <v>1115.27263178571</v>
      </c>
      <c r="E43" s="276" t="n">
        <v>1015.56905451613</v>
      </c>
      <c r="F43" s="276" t="n">
        <v>955.444870333333</v>
      </c>
      <c r="G43" s="276" t="n">
        <v>940.254417741935</v>
      </c>
      <c r="H43" s="276" t="n">
        <v>1078.71872566667</v>
      </c>
      <c r="I43" s="276" t="n">
        <v>1139.22372580645</v>
      </c>
      <c r="J43" s="276" t="n">
        <v>1174.68515193548</v>
      </c>
      <c r="K43" s="276" t="n">
        <v>1095.71128833333</v>
      </c>
      <c r="L43" s="276" t="n">
        <v>991.930210322581</v>
      </c>
      <c r="M43" s="276" t="n">
        <v>982.406109</v>
      </c>
      <c r="N43" s="276" t="n">
        <v>1038.77968419355</v>
      </c>
      <c r="O43" s="276" t="n">
        <v>1061.13829645161</v>
      </c>
      <c r="P43" s="276" t="n">
        <v>1073.53047310345</v>
      </c>
      <c r="Q43" s="276" t="n">
        <v>998.070325806452</v>
      </c>
      <c r="R43" s="276" t="n">
        <v>931.534267</v>
      </c>
      <c r="S43" s="276" t="n">
        <v>886.49312516129</v>
      </c>
      <c r="T43" s="276" t="n">
        <v>1081.19656566667</v>
      </c>
      <c r="U43" s="276" t="n">
        <v>1176.30358774194</v>
      </c>
      <c r="V43" s="276" t="n">
        <v>1107.56603096774</v>
      </c>
      <c r="W43" s="276" t="n">
        <v>1068.411452</v>
      </c>
      <c r="X43" s="276" t="n">
        <v>925.208056129032</v>
      </c>
      <c r="Y43" s="276" t="n">
        <v>958.153737</v>
      </c>
      <c r="Z43" s="276" t="n">
        <v>1027.85930548387</v>
      </c>
      <c r="AA43" s="276" t="n">
        <v>1091.54428612903</v>
      </c>
      <c r="AB43" s="276" t="n">
        <v>1069.60186642857</v>
      </c>
      <c r="AC43" s="276" t="n">
        <v>963.739654193548</v>
      </c>
      <c r="AD43" s="276" t="n">
        <v>902.772859666667</v>
      </c>
      <c r="AE43" s="276" t="n">
        <v>882.938127096774</v>
      </c>
      <c r="AF43" s="276" t="n">
        <v>959.565104333334</v>
      </c>
      <c r="AG43" s="276" t="n">
        <v>1027.97549516129</v>
      </c>
      <c r="AH43" s="276" t="n">
        <v>1129.0313683871</v>
      </c>
      <c r="AI43" s="276" t="n">
        <v>998.748743333333</v>
      </c>
      <c r="AJ43" s="276" t="n">
        <v>895.282737419355</v>
      </c>
      <c r="AK43" s="276" t="n">
        <v>902.412615</v>
      </c>
      <c r="AL43" s="276" t="n">
        <v>1000.06433451613</v>
      </c>
      <c r="AM43" s="276" t="n">
        <v>1063.54567741936</v>
      </c>
      <c r="AN43" s="276" t="n">
        <v>1071.23342857143</v>
      </c>
      <c r="AO43" s="276" t="n">
        <v>950.103612903226</v>
      </c>
      <c r="AP43" s="276" t="n">
        <v>891.3336</v>
      </c>
      <c r="AQ43" s="276" t="n">
        <v>903.231290322581</v>
      </c>
      <c r="AR43" s="276" t="n">
        <v>1078.67343333333</v>
      </c>
      <c r="AS43" s="276" t="n">
        <v>1215.37164516129</v>
      </c>
      <c r="AT43" s="276" t="n">
        <v>1171.85967741935</v>
      </c>
      <c r="AU43" s="276" t="n">
        <v>1066.159</v>
      </c>
      <c r="AV43" s="276" t="n">
        <v>910.288548387097</v>
      </c>
      <c r="AW43" s="276" t="n">
        <v>915.2219</v>
      </c>
      <c r="AX43" s="276" t="n">
        <v>1028.3155483871</v>
      </c>
      <c r="AY43" s="276" t="n">
        <v>1090.167</v>
      </c>
      <c r="AZ43" s="276" t="n">
        <v>1091.08121428571</v>
      </c>
      <c r="BA43" s="276" t="n">
        <v>964.755580645161</v>
      </c>
      <c r="BB43" s="276" t="n">
        <v>924.5011</v>
      </c>
      <c r="BC43" s="276" t="n">
        <v>898.495225806452</v>
      </c>
      <c r="BD43" s="276" t="n">
        <v>1041.19196666667</v>
      </c>
      <c r="BE43" s="276" t="n">
        <v>1196.76</v>
      </c>
      <c r="BF43" s="276" t="n">
        <v>1158.185</v>
      </c>
      <c r="BG43" s="277" t="n">
        <v>1045.987</v>
      </c>
      <c r="BH43" s="277" t="n">
        <v>933.033</v>
      </c>
      <c r="BI43" s="277" t="n">
        <v>945.4231</v>
      </c>
      <c r="BJ43" s="277" t="n">
        <v>1026.284</v>
      </c>
      <c r="BK43" s="277" t="n">
        <v>1061.098</v>
      </c>
      <c r="BL43" s="277" t="n">
        <v>1082.316</v>
      </c>
      <c r="BM43" s="277" t="n">
        <v>987.5501</v>
      </c>
      <c r="BN43" s="277" t="n">
        <v>922.5755</v>
      </c>
      <c r="BO43" s="277" t="n">
        <v>906.1521</v>
      </c>
      <c r="BP43" s="277" t="n">
        <v>1053.428</v>
      </c>
      <c r="BQ43" s="277" t="n">
        <v>1156.744</v>
      </c>
      <c r="BR43" s="277" t="n">
        <v>1163.815</v>
      </c>
      <c r="BS43" s="277" t="n">
        <v>1058.378</v>
      </c>
      <c r="BT43" s="277" t="n">
        <v>934.3772</v>
      </c>
      <c r="BU43" s="277" t="n">
        <v>946.5671</v>
      </c>
      <c r="BV43" s="277" t="n">
        <v>1026.813</v>
      </c>
    </row>
    <row r="44" s="390" customFormat="true" ht="11.1" hidden="false" customHeight="true" outlineLevel="0" collapsed="false">
      <c r="A44" s="391" t="s">
        <v>844</v>
      </c>
      <c r="B44" s="395" t="s">
        <v>660</v>
      </c>
      <c r="C44" s="276" t="n">
        <v>1625.52233129032</v>
      </c>
      <c r="D44" s="276" t="n">
        <v>1738.18063857143</v>
      </c>
      <c r="E44" s="276" t="n">
        <v>1542.95222709677</v>
      </c>
      <c r="F44" s="276" t="n">
        <v>1490.753926</v>
      </c>
      <c r="G44" s="276" t="n">
        <v>1521.00376419355</v>
      </c>
      <c r="H44" s="276" t="n">
        <v>1729.19832866667</v>
      </c>
      <c r="I44" s="276" t="n">
        <v>1747.75819548387</v>
      </c>
      <c r="J44" s="276" t="n">
        <v>1887.06335580645</v>
      </c>
      <c r="K44" s="276" t="n">
        <v>1670.266678</v>
      </c>
      <c r="L44" s="276" t="n">
        <v>1548.09385483871</v>
      </c>
      <c r="M44" s="276" t="n">
        <v>1538.81537533333</v>
      </c>
      <c r="N44" s="276" t="n">
        <v>1621.28662225806</v>
      </c>
      <c r="O44" s="276" t="n">
        <v>1705.28710774194</v>
      </c>
      <c r="P44" s="276" t="n">
        <v>1720.98603862069</v>
      </c>
      <c r="Q44" s="276" t="n">
        <v>1580.39994258065</v>
      </c>
      <c r="R44" s="276" t="n">
        <v>1476.47826133333</v>
      </c>
      <c r="S44" s="276" t="n">
        <v>1429.88603290323</v>
      </c>
      <c r="T44" s="276" t="n">
        <v>1678.846675</v>
      </c>
      <c r="U44" s="276" t="n">
        <v>1776.22543451613</v>
      </c>
      <c r="V44" s="276" t="n">
        <v>1707.45715967742</v>
      </c>
      <c r="W44" s="276" t="n">
        <v>1597.19479333333</v>
      </c>
      <c r="X44" s="276" t="n">
        <v>1464.34517032258</v>
      </c>
      <c r="Y44" s="276" t="n">
        <v>1488.18363633333</v>
      </c>
      <c r="Z44" s="276" t="n">
        <v>1619.07105322581</v>
      </c>
      <c r="AA44" s="276" t="n">
        <v>1655.9036583871</v>
      </c>
      <c r="AB44" s="276" t="n">
        <v>1612.42187821429</v>
      </c>
      <c r="AC44" s="276" t="n">
        <v>1446.11920451613</v>
      </c>
      <c r="AD44" s="276" t="n">
        <v>1371.57807866667</v>
      </c>
      <c r="AE44" s="276" t="n">
        <v>1334.30818741935</v>
      </c>
      <c r="AF44" s="276" t="n">
        <v>1523.11398733333</v>
      </c>
      <c r="AG44" s="276" t="n">
        <v>1520.03936451613</v>
      </c>
      <c r="AH44" s="276" t="n">
        <v>1620.00634548387</v>
      </c>
      <c r="AI44" s="276" t="n">
        <v>1492.61224066667</v>
      </c>
      <c r="AJ44" s="276" t="n">
        <v>1413.65446483871</v>
      </c>
      <c r="AK44" s="276" t="n">
        <v>1413.68808033333</v>
      </c>
      <c r="AL44" s="276" t="n">
        <v>1575.45077</v>
      </c>
      <c r="AM44" s="276" t="n">
        <v>1662.40383870968</v>
      </c>
      <c r="AN44" s="276" t="n">
        <v>1659.29239285714</v>
      </c>
      <c r="AO44" s="276" t="n">
        <v>1466.99264516129</v>
      </c>
      <c r="AP44" s="276" t="n">
        <v>1373.80216666667</v>
      </c>
      <c r="AQ44" s="276" t="n">
        <v>1439.92709677419</v>
      </c>
      <c r="AR44" s="276" t="n">
        <v>1662.92026666667</v>
      </c>
      <c r="AS44" s="276" t="n">
        <v>1839.15958064516</v>
      </c>
      <c r="AT44" s="276" t="n">
        <v>1851.26138709677</v>
      </c>
      <c r="AU44" s="276" t="n">
        <v>1541.1605</v>
      </c>
      <c r="AV44" s="276" t="n">
        <v>1406.2164516129</v>
      </c>
      <c r="AW44" s="276" t="n">
        <v>1452.49006666667</v>
      </c>
      <c r="AX44" s="276" t="n">
        <v>1634.7135483871</v>
      </c>
      <c r="AY44" s="276" t="n">
        <v>1686.93690322581</v>
      </c>
      <c r="AZ44" s="276" t="n">
        <v>1643.24232142857</v>
      </c>
      <c r="BA44" s="276" t="n">
        <v>1515.52661290323</v>
      </c>
      <c r="BB44" s="276" t="n">
        <v>1402.1133</v>
      </c>
      <c r="BC44" s="276" t="n">
        <v>1437.66303225806</v>
      </c>
      <c r="BD44" s="276" t="n">
        <v>1632.50026666667</v>
      </c>
      <c r="BE44" s="276" t="n">
        <v>1860.153</v>
      </c>
      <c r="BF44" s="276" t="n">
        <v>1769.698</v>
      </c>
      <c r="BG44" s="277" t="n">
        <v>1544.008</v>
      </c>
      <c r="BH44" s="277" t="n">
        <v>1455.253</v>
      </c>
      <c r="BI44" s="277" t="n">
        <v>1471.795</v>
      </c>
      <c r="BJ44" s="277" t="n">
        <v>1597.895</v>
      </c>
      <c r="BK44" s="277" t="n">
        <v>1653.879</v>
      </c>
      <c r="BL44" s="277" t="n">
        <v>1680.401</v>
      </c>
      <c r="BM44" s="277" t="n">
        <v>1520.932</v>
      </c>
      <c r="BN44" s="277" t="n">
        <v>1429.684</v>
      </c>
      <c r="BO44" s="277" t="n">
        <v>1437.405</v>
      </c>
      <c r="BP44" s="277" t="n">
        <v>1649.299</v>
      </c>
      <c r="BQ44" s="277" t="n">
        <v>1749.126</v>
      </c>
      <c r="BR44" s="277" t="n">
        <v>1783.544</v>
      </c>
      <c r="BS44" s="277" t="n">
        <v>1572.001</v>
      </c>
      <c r="BT44" s="277" t="n">
        <v>1464.165</v>
      </c>
      <c r="BU44" s="277" t="n">
        <v>1481.727</v>
      </c>
      <c r="BV44" s="277" t="n">
        <v>1610.293</v>
      </c>
    </row>
    <row r="45" s="390" customFormat="true" ht="11.1" hidden="false" customHeight="true" outlineLevel="0" collapsed="false">
      <c r="A45" s="391" t="s">
        <v>845</v>
      </c>
      <c r="B45" s="395" t="s">
        <v>662</v>
      </c>
      <c r="C45" s="276" t="n">
        <v>792.710546451613</v>
      </c>
      <c r="D45" s="276" t="n">
        <v>841.829889642857</v>
      </c>
      <c r="E45" s="276" t="n">
        <v>721.02818516129</v>
      </c>
      <c r="F45" s="276" t="n">
        <v>698.603941</v>
      </c>
      <c r="G45" s="276" t="n">
        <v>714.493382580645</v>
      </c>
      <c r="H45" s="276" t="n">
        <v>814.335724</v>
      </c>
      <c r="I45" s="276" t="n">
        <v>895.840985483871</v>
      </c>
      <c r="J45" s="276" t="n">
        <v>945.880468709677</v>
      </c>
      <c r="K45" s="276" t="n">
        <v>841.102936666667</v>
      </c>
      <c r="L45" s="276" t="n">
        <v>735.205417741935</v>
      </c>
      <c r="M45" s="276" t="n">
        <v>736.652</v>
      </c>
      <c r="N45" s="276" t="n">
        <v>796.933047419355</v>
      </c>
      <c r="O45" s="276" t="n">
        <v>836.143608064516</v>
      </c>
      <c r="P45" s="276" t="n">
        <v>853.207375517241</v>
      </c>
      <c r="Q45" s="276" t="n">
        <v>766.373903225806</v>
      </c>
      <c r="R45" s="276" t="n">
        <v>720.799681666667</v>
      </c>
      <c r="S45" s="276" t="n">
        <v>697.731063870968</v>
      </c>
      <c r="T45" s="276" t="n">
        <v>803.778873333333</v>
      </c>
      <c r="U45" s="276" t="n">
        <v>892.701702258065</v>
      </c>
      <c r="V45" s="276" t="n">
        <v>880.336263548387</v>
      </c>
      <c r="W45" s="276" t="n">
        <v>784.597768</v>
      </c>
      <c r="X45" s="276" t="n">
        <v>717.41156516129</v>
      </c>
      <c r="Y45" s="276" t="n">
        <v>742.334099</v>
      </c>
      <c r="Z45" s="276" t="n">
        <v>825.117004516129</v>
      </c>
      <c r="AA45" s="276" t="n">
        <v>845.936473870968</v>
      </c>
      <c r="AB45" s="276" t="n">
        <v>816.090597142857</v>
      </c>
      <c r="AC45" s="276" t="n">
        <v>725.862553225807</v>
      </c>
      <c r="AD45" s="276" t="n">
        <v>687.413414666667</v>
      </c>
      <c r="AE45" s="276" t="n">
        <v>665.435421612903</v>
      </c>
      <c r="AF45" s="276" t="n">
        <v>780.924885</v>
      </c>
      <c r="AG45" s="276" t="n">
        <v>807.503633225806</v>
      </c>
      <c r="AH45" s="276" t="n">
        <v>822.073453548387</v>
      </c>
      <c r="AI45" s="276" t="n">
        <v>754.194462666667</v>
      </c>
      <c r="AJ45" s="276" t="n">
        <v>693.401827741935</v>
      </c>
      <c r="AK45" s="276" t="n">
        <v>711.837634333333</v>
      </c>
      <c r="AL45" s="276" t="n">
        <v>820.588196451613</v>
      </c>
      <c r="AM45" s="276" t="n">
        <v>873.647967741936</v>
      </c>
      <c r="AN45" s="276" t="n">
        <v>855.086285714286</v>
      </c>
      <c r="AO45" s="276" t="n">
        <v>749.910032258065</v>
      </c>
      <c r="AP45" s="276" t="n">
        <v>699.3128</v>
      </c>
      <c r="AQ45" s="276" t="n">
        <v>708.739387096774</v>
      </c>
      <c r="AR45" s="276" t="n">
        <v>850.702566666667</v>
      </c>
      <c r="AS45" s="276" t="n">
        <v>928.704677419355</v>
      </c>
      <c r="AT45" s="276" t="n">
        <v>957.467838709678</v>
      </c>
      <c r="AU45" s="276" t="n">
        <v>801.5582</v>
      </c>
      <c r="AV45" s="276" t="n">
        <v>700.546903225806</v>
      </c>
      <c r="AW45" s="276" t="n">
        <v>730.413733333333</v>
      </c>
      <c r="AX45" s="276" t="n">
        <v>834.560129032258</v>
      </c>
      <c r="AY45" s="276" t="n">
        <v>876.299</v>
      </c>
      <c r="AZ45" s="276" t="n">
        <v>865.756357142857</v>
      </c>
      <c r="BA45" s="276" t="n">
        <v>758.243451612903</v>
      </c>
      <c r="BB45" s="276" t="n">
        <v>706.5627</v>
      </c>
      <c r="BC45" s="276" t="n">
        <v>707.494709677419</v>
      </c>
      <c r="BD45" s="276" t="n">
        <v>841.511933333333</v>
      </c>
      <c r="BE45" s="276" t="n">
        <v>973.7651</v>
      </c>
      <c r="BF45" s="276" t="n">
        <v>925.2206</v>
      </c>
      <c r="BG45" s="277" t="n">
        <v>797.4697</v>
      </c>
      <c r="BH45" s="277" t="n">
        <v>732.209</v>
      </c>
      <c r="BI45" s="277" t="n">
        <v>749.818</v>
      </c>
      <c r="BJ45" s="277" t="n">
        <v>833.5269</v>
      </c>
      <c r="BK45" s="277" t="n">
        <v>853.2954</v>
      </c>
      <c r="BL45" s="277" t="n">
        <v>862.7392</v>
      </c>
      <c r="BM45" s="277" t="n">
        <v>766.1927</v>
      </c>
      <c r="BN45" s="277" t="n">
        <v>724.9757</v>
      </c>
      <c r="BO45" s="277" t="n">
        <v>723.3497</v>
      </c>
      <c r="BP45" s="277" t="n">
        <v>845.2834</v>
      </c>
      <c r="BQ45" s="277" t="n">
        <v>924.7288</v>
      </c>
      <c r="BR45" s="277" t="n">
        <v>937.7164</v>
      </c>
      <c r="BS45" s="277" t="n">
        <v>819.2049</v>
      </c>
      <c r="BT45" s="277" t="n">
        <v>738.3287</v>
      </c>
      <c r="BU45" s="277" t="n">
        <v>756.4407</v>
      </c>
      <c r="BV45" s="277" t="n">
        <v>841.1815</v>
      </c>
    </row>
    <row r="46" s="390" customFormat="true" ht="11.1" hidden="false" customHeight="true" outlineLevel="0" collapsed="false">
      <c r="A46" s="391" t="s">
        <v>846</v>
      </c>
      <c r="B46" s="395" t="s">
        <v>664</v>
      </c>
      <c r="C46" s="276" t="n">
        <v>2174.02981580645</v>
      </c>
      <c r="D46" s="276" t="n">
        <v>2366.85476035714</v>
      </c>
      <c r="E46" s="276" t="n">
        <v>1985.14811387097</v>
      </c>
      <c r="F46" s="276" t="n">
        <v>1952.596447</v>
      </c>
      <c r="G46" s="276" t="n">
        <v>2028.26098580645</v>
      </c>
      <c r="H46" s="276" t="n">
        <v>2377.90377133333</v>
      </c>
      <c r="I46" s="276" t="n">
        <v>2495.66275354839</v>
      </c>
      <c r="J46" s="276" t="n">
        <v>2700.17740419355</v>
      </c>
      <c r="K46" s="276" t="n">
        <v>2508.772195</v>
      </c>
      <c r="L46" s="276" t="n">
        <v>2167.25362290323</v>
      </c>
      <c r="M46" s="276" t="n">
        <v>2042.108082</v>
      </c>
      <c r="N46" s="276" t="n">
        <v>2087.43788225806</v>
      </c>
      <c r="O46" s="276" t="n">
        <v>2267.34365903226</v>
      </c>
      <c r="P46" s="276" t="n">
        <v>2218.47588517241</v>
      </c>
      <c r="Q46" s="276" t="n">
        <v>1956.91230419355</v>
      </c>
      <c r="R46" s="276" t="n">
        <v>1944.16862866667</v>
      </c>
      <c r="S46" s="276" t="n">
        <v>1999.69649451613</v>
      </c>
      <c r="T46" s="276" t="n">
        <v>2472.354601</v>
      </c>
      <c r="U46" s="276" t="n">
        <v>2513.93630774194</v>
      </c>
      <c r="V46" s="276" t="n">
        <v>2491.9164816129</v>
      </c>
      <c r="W46" s="276" t="n">
        <v>2395.879699</v>
      </c>
      <c r="X46" s="276" t="n">
        <v>2014.5256683871</v>
      </c>
      <c r="Y46" s="276" t="n">
        <v>1987.74973066667</v>
      </c>
      <c r="Z46" s="276" t="n">
        <v>2077.07600870968</v>
      </c>
      <c r="AA46" s="276" t="n">
        <v>2250.99924096774</v>
      </c>
      <c r="AB46" s="276" t="n">
        <v>2234.07922714286</v>
      </c>
      <c r="AC46" s="276" t="n">
        <v>1939.67153870968</v>
      </c>
      <c r="AD46" s="276" t="n">
        <v>1860.62133933333</v>
      </c>
      <c r="AE46" s="276" t="n">
        <v>1934.74177935484</v>
      </c>
      <c r="AF46" s="276" t="n">
        <v>2304.578299</v>
      </c>
      <c r="AG46" s="276" t="n">
        <v>2458.82266193548</v>
      </c>
      <c r="AH46" s="276" t="n">
        <v>2478.99902225806</v>
      </c>
      <c r="AI46" s="276" t="n">
        <v>2273.933185</v>
      </c>
      <c r="AJ46" s="276" t="n">
        <v>2006.82084516129</v>
      </c>
      <c r="AK46" s="276" t="n">
        <v>1917.23904933333</v>
      </c>
      <c r="AL46" s="276" t="n">
        <v>2127.53996064516</v>
      </c>
      <c r="AM46" s="276" t="n">
        <v>2448.12377419355</v>
      </c>
      <c r="AN46" s="276" t="n">
        <v>2388.38671428571</v>
      </c>
      <c r="AO46" s="276" t="n">
        <v>2030.7164516129</v>
      </c>
      <c r="AP46" s="276" t="n">
        <v>1859.0437</v>
      </c>
      <c r="AQ46" s="276" t="n">
        <v>2009.09558064516</v>
      </c>
      <c r="AR46" s="276" t="n">
        <v>2524.64143333333</v>
      </c>
      <c r="AS46" s="276" t="n">
        <v>2679.862</v>
      </c>
      <c r="AT46" s="276" t="n">
        <v>2655.01477419355</v>
      </c>
      <c r="AU46" s="276" t="n">
        <v>2478.42366666667</v>
      </c>
      <c r="AV46" s="276" t="n">
        <v>1978.30896774194</v>
      </c>
      <c r="AW46" s="276" t="n">
        <v>1939.48853333333</v>
      </c>
      <c r="AX46" s="276" t="n">
        <v>2310.41483870968</v>
      </c>
      <c r="AY46" s="276" t="n">
        <v>2445.63232258065</v>
      </c>
      <c r="AZ46" s="276" t="n">
        <v>2263.77614285714</v>
      </c>
      <c r="BA46" s="276" t="n">
        <v>1930.00190322581</v>
      </c>
      <c r="BB46" s="276" t="n">
        <v>1972.11006666667</v>
      </c>
      <c r="BC46" s="276" t="n">
        <v>2053.68887096774</v>
      </c>
      <c r="BD46" s="276" t="n">
        <v>2499.88143333333</v>
      </c>
      <c r="BE46" s="276" t="n">
        <v>2658.253</v>
      </c>
      <c r="BF46" s="276" t="n">
        <v>2628.516</v>
      </c>
      <c r="BG46" s="277" t="n">
        <v>2351.047</v>
      </c>
      <c r="BH46" s="277" t="n">
        <v>2073.427</v>
      </c>
      <c r="BI46" s="277" t="n">
        <v>2005.56</v>
      </c>
      <c r="BJ46" s="277" t="n">
        <v>2162.799</v>
      </c>
      <c r="BK46" s="277" t="n">
        <v>2289.89</v>
      </c>
      <c r="BL46" s="277" t="n">
        <v>2314.587</v>
      </c>
      <c r="BM46" s="277" t="n">
        <v>2007.099</v>
      </c>
      <c r="BN46" s="277" t="n">
        <v>1939.449</v>
      </c>
      <c r="BO46" s="277" t="n">
        <v>2030.339</v>
      </c>
      <c r="BP46" s="277" t="n">
        <v>2455.531</v>
      </c>
      <c r="BQ46" s="277" t="n">
        <v>2592.105</v>
      </c>
      <c r="BR46" s="277" t="n">
        <v>2645.479</v>
      </c>
      <c r="BS46" s="277" t="n">
        <v>2450.563</v>
      </c>
      <c r="BT46" s="277" t="n">
        <v>2081.955</v>
      </c>
      <c r="BU46" s="277" t="n">
        <v>2013.91</v>
      </c>
      <c r="BV46" s="277" t="n">
        <v>2172.013</v>
      </c>
    </row>
    <row r="47" s="390" customFormat="true" ht="11.1" hidden="false" customHeight="true" outlineLevel="0" collapsed="false">
      <c r="A47" s="391" t="s">
        <v>847</v>
      </c>
      <c r="B47" s="395" t="s">
        <v>666</v>
      </c>
      <c r="C47" s="276" t="n">
        <v>895.31691</v>
      </c>
      <c r="D47" s="276" t="n">
        <v>1006.8832925</v>
      </c>
      <c r="E47" s="276" t="n">
        <v>847.776641935484</v>
      </c>
      <c r="F47" s="276" t="n">
        <v>823.600826666667</v>
      </c>
      <c r="G47" s="276" t="n">
        <v>841.731006774194</v>
      </c>
      <c r="H47" s="276" t="n">
        <v>948.308741333333</v>
      </c>
      <c r="I47" s="276" t="n">
        <v>1002.77121516129</v>
      </c>
      <c r="J47" s="276" t="n">
        <v>1075.27418483871</v>
      </c>
      <c r="K47" s="276" t="n">
        <v>1071.99887666667</v>
      </c>
      <c r="L47" s="276" t="n">
        <v>904.212518387097</v>
      </c>
      <c r="M47" s="276" t="n">
        <v>852.740516333333</v>
      </c>
      <c r="N47" s="276" t="n">
        <v>884.86842516129</v>
      </c>
      <c r="O47" s="276" t="n">
        <v>964.42017516129</v>
      </c>
      <c r="P47" s="276" t="n">
        <v>985.507157241379</v>
      </c>
      <c r="Q47" s="276" t="n">
        <v>875.956392903226</v>
      </c>
      <c r="R47" s="276" t="n">
        <v>837.906613</v>
      </c>
      <c r="S47" s="276" t="n">
        <v>822.79319967742</v>
      </c>
      <c r="T47" s="276" t="n">
        <v>955.915853333333</v>
      </c>
      <c r="U47" s="276" t="n">
        <v>1000.92687709677</v>
      </c>
      <c r="V47" s="276" t="n">
        <v>1004.72404419355</v>
      </c>
      <c r="W47" s="276" t="n">
        <v>980.361244666667</v>
      </c>
      <c r="X47" s="276" t="n">
        <v>846.061953548387</v>
      </c>
      <c r="Y47" s="276" t="n">
        <v>830.842512666667</v>
      </c>
      <c r="Z47" s="276" t="n">
        <v>881.769381290323</v>
      </c>
      <c r="AA47" s="276" t="n">
        <v>908.928608387097</v>
      </c>
      <c r="AB47" s="276" t="n">
        <v>934.469059642857</v>
      </c>
      <c r="AC47" s="276" t="n">
        <v>794.842320967742</v>
      </c>
      <c r="AD47" s="276" t="n">
        <v>761.962528666667</v>
      </c>
      <c r="AE47" s="276" t="n">
        <v>761.825556129032</v>
      </c>
      <c r="AF47" s="276" t="n">
        <v>864.277243333333</v>
      </c>
      <c r="AG47" s="276" t="n">
        <v>944.929970322581</v>
      </c>
      <c r="AH47" s="276" t="n">
        <v>931.412045806452</v>
      </c>
      <c r="AI47" s="276" t="n">
        <v>917.952550666667</v>
      </c>
      <c r="AJ47" s="276" t="n">
        <v>810.662127419355</v>
      </c>
      <c r="AK47" s="276" t="n">
        <v>777.834156333334</v>
      </c>
      <c r="AL47" s="276" t="n">
        <v>864.407821612903</v>
      </c>
      <c r="AM47" s="276" t="n">
        <v>994.646935483871</v>
      </c>
      <c r="AN47" s="276" t="n">
        <v>1022.80114285714</v>
      </c>
      <c r="AO47" s="276" t="n">
        <v>868.691516129032</v>
      </c>
      <c r="AP47" s="276" t="n">
        <v>798.3922</v>
      </c>
      <c r="AQ47" s="276" t="n">
        <v>803.224032258064</v>
      </c>
      <c r="AR47" s="276" t="n">
        <v>960.6724</v>
      </c>
      <c r="AS47" s="276" t="n">
        <v>1041.49129032258</v>
      </c>
      <c r="AT47" s="276" t="n">
        <v>1059.60390322581</v>
      </c>
      <c r="AU47" s="276" t="n">
        <v>994.9104</v>
      </c>
      <c r="AV47" s="276" t="n">
        <v>806.526806451613</v>
      </c>
      <c r="AW47" s="276" t="n">
        <v>783.276066666667</v>
      </c>
      <c r="AX47" s="276" t="n">
        <v>934.701</v>
      </c>
      <c r="AY47" s="276" t="n">
        <v>1007.07612903226</v>
      </c>
      <c r="AZ47" s="276" t="n">
        <v>974.292571428571</v>
      </c>
      <c r="BA47" s="276" t="n">
        <v>818.356483870968</v>
      </c>
      <c r="BB47" s="276" t="n">
        <v>800.2187</v>
      </c>
      <c r="BC47" s="276" t="n">
        <v>793.773935483871</v>
      </c>
      <c r="BD47" s="276" t="n">
        <v>996.347</v>
      </c>
      <c r="BE47" s="276" t="n">
        <v>1066.675</v>
      </c>
      <c r="BF47" s="276" t="n">
        <v>1056.36</v>
      </c>
      <c r="BG47" s="277" t="n">
        <v>983.961</v>
      </c>
      <c r="BH47" s="277" t="n">
        <v>842.6555</v>
      </c>
      <c r="BI47" s="277" t="n">
        <v>815.0056</v>
      </c>
      <c r="BJ47" s="277" t="n">
        <v>888.674</v>
      </c>
      <c r="BK47" s="277" t="n">
        <v>961.6731</v>
      </c>
      <c r="BL47" s="277" t="n">
        <v>1005.058</v>
      </c>
      <c r="BM47" s="277" t="n">
        <v>872.5391</v>
      </c>
      <c r="BN47" s="277" t="n">
        <v>833.7958</v>
      </c>
      <c r="BO47" s="277" t="n">
        <v>835.3801</v>
      </c>
      <c r="BP47" s="277" t="n">
        <v>961.4473</v>
      </c>
      <c r="BQ47" s="277" t="n">
        <v>1032.789</v>
      </c>
      <c r="BR47" s="277" t="n">
        <v>1057.826</v>
      </c>
      <c r="BS47" s="277" t="n">
        <v>1021.629</v>
      </c>
      <c r="BT47" s="277" t="n">
        <v>867.7635</v>
      </c>
      <c r="BU47" s="277" t="n">
        <v>839.7177</v>
      </c>
      <c r="BV47" s="277" t="n">
        <v>915.9228</v>
      </c>
    </row>
    <row r="48" s="390" customFormat="true" ht="11.1" hidden="false" customHeight="true" outlineLevel="0" collapsed="false">
      <c r="A48" s="391" t="s">
        <v>848</v>
      </c>
      <c r="B48" s="395" t="s">
        <v>668</v>
      </c>
      <c r="C48" s="276" t="n">
        <v>1386.90879064516</v>
      </c>
      <c r="D48" s="276" t="n">
        <v>1451.90345892857</v>
      </c>
      <c r="E48" s="276" t="n">
        <v>1237.65347903226</v>
      </c>
      <c r="F48" s="276" t="n">
        <v>1246.83776833333</v>
      </c>
      <c r="G48" s="276" t="n">
        <v>1311.12891645161</v>
      </c>
      <c r="H48" s="276" t="n">
        <v>1542.10975366667</v>
      </c>
      <c r="I48" s="276" t="n">
        <v>1618.41459580645</v>
      </c>
      <c r="J48" s="276" t="n">
        <v>1748.26243612903</v>
      </c>
      <c r="K48" s="276" t="n">
        <v>1688.96007666667</v>
      </c>
      <c r="L48" s="276" t="n">
        <v>1460.84312129032</v>
      </c>
      <c r="M48" s="276" t="n">
        <v>1299.70690266667</v>
      </c>
      <c r="N48" s="276" t="n">
        <v>1290.3976</v>
      </c>
      <c r="O48" s="276" t="n">
        <v>1400.81941870968</v>
      </c>
      <c r="P48" s="276" t="n">
        <v>1419.39777931035</v>
      </c>
      <c r="Q48" s="276" t="n">
        <v>1254.58357967742</v>
      </c>
      <c r="R48" s="276" t="n">
        <v>1281.81105233333</v>
      </c>
      <c r="S48" s="276" t="n">
        <v>1406.71463645161</v>
      </c>
      <c r="T48" s="276" t="n">
        <v>1672.02770266667</v>
      </c>
      <c r="U48" s="276" t="n">
        <v>1741.40783741936</v>
      </c>
      <c r="V48" s="276" t="n">
        <v>1739.83766129032</v>
      </c>
      <c r="W48" s="276" t="n">
        <v>1554.41313433333</v>
      </c>
      <c r="X48" s="276" t="n">
        <v>1308.12767032258</v>
      </c>
      <c r="Y48" s="276" t="n">
        <v>1234.956916</v>
      </c>
      <c r="Z48" s="276" t="n">
        <v>1301.28049419355</v>
      </c>
      <c r="AA48" s="276" t="n">
        <v>1391.40066064516</v>
      </c>
      <c r="AB48" s="276" t="n">
        <v>1347.43437892857</v>
      </c>
      <c r="AC48" s="276" t="n">
        <v>1241.74280935484</v>
      </c>
      <c r="AD48" s="276" t="n">
        <v>1254.87975466667</v>
      </c>
      <c r="AE48" s="276" t="n">
        <v>1284.33835580645</v>
      </c>
      <c r="AF48" s="276" t="n">
        <v>1579.37659266667</v>
      </c>
      <c r="AG48" s="276" t="n">
        <v>1773.04365225806</v>
      </c>
      <c r="AH48" s="276" t="n">
        <v>1744.20045387097</v>
      </c>
      <c r="AI48" s="276" t="n">
        <v>1598.71458566667</v>
      </c>
      <c r="AJ48" s="276" t="n">
        <v>1358.52914</v>
      </c>
      <c r="AK48" s="276" t="n">
        <v>1198.83707166667</v>
      </c>
      <c r="AL48" s="276" t="n">
        <v>1367.79790548387</v>
      </c>
      <c r="AM48" s="276" t="n">
        <v>1503.25616129032</v>
      </c>
      <c r="AN48" s="276" t="n">
        <v>1480.88796428571</v>
      </c>
      <c r="AO48" s="276" t="n">
        <v>1320.90722580645</v>
      </c>
      <c r="AP48" s="276" t="n">
        <v>1255.92013333333</v>
      </c>
      <c r="AQ48" s="276" t="n">
        <v>1326.60796774194</v>
      </c>
      <c r="AR48" s="276" t="n">
        <v>1695.23686666667</v>
      </c>
      <c r="AS48" s="276" t="n">
        <v>1796.16141935484</v>
      </c>
      <c r="AT48" s="276" t="n">
        <v>1888.10106451613</v>
      </c>
      <c r="AU48" s="276" t="n">
        <v>1752.69706666667</v>
      </c>
      <c r="AV48" s="276" t="n">
        <v>1396.74812903226</v>
      </c>
      <c r="AW48" s="276" t="n">
        <v>1268.49876666667</v>
      </c>
      <c r="AX48" s="276" t="n">
        <v>1346.50706451613</v>
      </c>
      <c r="AY48" s="276" t="n">
        <v>1481.01564516129</v>
      </c>
      <c r="AZ48" s="276" t="n">
        <v>1556.67710714286</v>
      </c>
      <c r="BA48" s="276" t="n">
        <v>1296.90038709677</v>
      </c>
      <c r="BB48" s="276" t="n">
        <v>1351.24833333333</v>
      </c>
      <c r="BC48" s="276" t="n">
        <v>1408.39174193548</v>
      </c>
      <c r="BD48" s="276" t="n">
        <v>1799.5378</v>
      </c>
      <c r="BE48" s="276" t="n">
        <v>1970.441</v>
      </c>
      <c r="BF48" s="276" t="n">
        <v>1947.001</v>
      </c>
      <c r="BG48" s="277" t="n">
        <v>1695.762</v>
      </c>
      <c r="BH48" s="277" t="n">
        <v>1435.2</v>
      </c>
      <c r="BI48" s="277" t="n">
        <v>1296.144</v>
      </c>
      <c r="BJ48" s="277" t="n">
        <v>1370.114</v>
      </c>
      <c r="BK48" s="277" t="n">
        <v>1470.198</v>
      </c>
      <c r="BL48" s="277" t="n">
        <v>1477.193</v>
      </c>
      <c r="BM48" s="277" t="n">
        <v>1322.362</v>
      </c>
      <c r="BN48" s="277" t="n">
        <v>1331.186</v>
      </c>
      <c r="BO48" s="277" t="n">
        <v>1412.48</v>
      </c>
      <c r="BP48" s="277" t="n">
        <v>1709.282</v>
      </c>
      <c r="BQ48" s="277" t="n">
        <v>1823.576</v>
      </c>
      <c r="BR48" s="277" t="n">
        <v>1878.157</v>
      </c>
      <c r="BS48" s="277" t="n">
        <v>1739.606</v>
      </c>
      <c r="BT48" s="277" t="n">
        <v>1454.055</v>
      </c>
      <c r="BU48" s="277" t="n">
        <v>1312.963</v>
      </c>
      <c r="BV48" s="277" t="n">
        <v>1388.509</v>
      </c>
    </row>
    <row r="49" s="390" customFormat="true" ht="11.1" hidden="false" customHeight="true" outlineLevel="0" collapsed="false">
      <c r="A49" s="391" t="s">
        <v>849</v>
      </c>
      <c r="B49" s="395" t="s">
        <v>670</v>
      </c>
      <c r="C49" s="276" t="n">
        <v>715.911778064516</v>
      </c>
      <c r="D49" s="276" t="n">
        <v>689.976033928572</v>
      </c>
      <c r="E49" s="276" t="n">
        <v>633.928770645161</v>
      </c>
      <c r="F49" s="276" t="n">
        <v>638.322539666667</v>
      </c>
      <c r="G49" s="276" t="n">
        <v>704.438409032258</v>
      </c>
      <c r="H49" s="276" t="n">
        <v>801.894654333333</v>
      </c>
      <c r="I49" s="276" t="n">
        <v>901.040899677419</v>
      </c>
      <c r="J49" s="276" t="n">
        <v>884.101301935484</v>
      </c>
      <c r="K49" s="276" t="n">
        <v>812.520749666667</v>
      </c>
      <c r="L49" s="276" t="n">
        <v>680.061892903226</v>
      </c>
      <c r="M49" s="276" t="n">
        <v>671.086190333333</v>
      </c>
      <c r="N49" s="276" t="n">
        <v>705.590333225807</v>
      </c>
      <c r="O49" s="276" t="n">
        <v>724.310301935484</v>
      </c>
      <c r="P49" s="276" t="n">
        <v>715.685991724138</v>
      </c>
      <c r="Q49" s="276" t="n">
        <v>655.157985806452</v>
      </c>
      <c r="R49" s="276" t="n">
        <v>655.782610333333</v>
      </c>
      <c r="S49" s="276" t="n">
        <v>687.444627096774</v>
      </c>
      <c r="T49" s="276" t="n">
        <v>799.776291333333</v>
      </c>
      <c r="U49" s="276" t="n">
        <v>893.930978387097</v>
      </c>
      <c r="V49" s="276" t="n">
        <v>877.287722580645</v>
      </c>
      <c r="W49" s="276" t="n">
        <v>783.837044</v>
      </c>
      <c r="X49" s="276" t="n">
        <v>691.558114516129</v>
      </c>
      <c r="Y49" s="276" t="n">
        <v>662.213393666667</v>
      </c>
      <c r="Z49" s="276" t="n">
        <v>694.416402903226</v>
      </c>
      <c r="AA49" s="276" t="n">
        <v>695.731637419355</v>
      </c>
      <c r="AB49" s="276" t="n">
        <v>687.973677142857</v>
      </c>
      <c r="AC49" s="276" t="n">
        <v>635.320289032258</v>
      </c>
      <c r="AD49" s="276" t="n">
        <v>631.550898666667</v>
      </c>
      <c r="AE49" s="276" t="n">
        <v>698.158949677419</v>
      </c>
      <c r="AF49" s="276" t="n">
        <v>730.048255666667</v>
      </c>
      <c r="AG49" s="276" t="n">
        <v>858.233860645161</v>
      </c>
      <c r="AH49" s="276" t="n">
        <v>846.884010322581</v>
      </c>
      <c r="AI49" s="276" t="n">
        <v>788.267932333333</v>
      </c>
      <c r="AJ49" s="276" t="n">
        <v>666.668489354839</v>
      </c>
      <c r="AK49" s="276" t="n">
        <v>654.111967</v>
      </c>
      <c r="AL49" s="276" t="n">
        <v>703.698390967742</v>
      </c>
      <c r="AM49" s="276" t="n">
        <v>694.937129032258</v>
      </c>
      <c r="AN49" s="276" t="n">
        <v>686.245464285714</v>
      </c>
      <c r="AO49" s="276" t="n">
        <v>636.262838709678</v>
      </c>
      <c r="AP49" s="276" t="n">
        <v>634.793933333334</v>
      </c>
      <c r="AQ49" s="276" t="n">
        <v>650.268064516129</v>
      </c>
      <c r="AR49" s="276" t="n">
        <v>778.318233333333</v>
      </c>
      <c r="AS49" s="276" t="n">
        <v>882.456387096774</v>
      </c>
      <c r="AT49" s="276" t="n">
        <v>852.149290322581</v>
      </c>
      <c r="AU49" s="276" t="n">
        <v>788.2</v>
      </c>
      <c r="AV49" s="276" t="n">
        <v>671.236129032258</v>
      </c>
      <c r="AW49" s="276" t="n">
        <v>658.954833333333</v>
      </c>
      <c r="AX49" s="276" t="n">
        <v>687.061225806452</v>
      </c>
      <c r="AY49" s="276" t="n">
        <v>708.25764516129</v>
      </c>
      <c r="AZ49" s="276" t="n">
        <v>711.419678571428</v>
      </c>
      <c r="BA49" s="276" t="n">
        <v>646.905903225807</v>
      </c>
      <c r="BB49" s="276" t="n">
        <v>649.421433333333</v>
      </c>
      <c r="BC49" s="276" t="n">
        <v>661.32235483871</v>
      </c>
      <c r="BD49" s="276" t="n">
        <v>769.5613</v>
      </c>
      <c r="BE49" s="276" t="n">
        <v>867.7523</v>
      </c>
      <c r="BF49" s="276" t="n">
        <v>846.7688</v>
      </c>
      <c r="BG49" s="277" t="n">
        <v>783.6794</v>
      </c>
      <c r="BH49" s="277" t="n">
        <v>688.4349</v>
      </c>
      <c r="BI49" s="277" t="n">
        <v>673.4242</v>
      </c>
      <c r="BJ49" s="277" t="n">
        <v>711.9136</v>
      </c>
      <c r="BK49" s="277" t="n">
        <v>712.8353</v>
      </c>
      <c r="BL49" s="277" t="n">
        <v>704.6875</v>
      </c>
      <c r="BM49" s="277" t="n">
        <v>651.988</v>
      </c>
      <c r="BN49" s="277" t="n">
        <v>649.3096</v>
      </c>
      <c r="BO49" s="277" t="n">
        <v>700.0859</v>
      </c>
      <c r="BP49" s="277" t="n">
        <v>801.4669</v>
      </c>
      <c r="BQ49" s="277" t="n">
        <v>900.1983</v>
      </c>
      <c r="BR49" s="277" t="n">
        <v>880.0725</v>
      </c>
      <c r="BS49" s="277" t="n">
        <v>802.65</v>
      </c>
      <c r="BT49" s="277" t="n">
        <v>688.5156</v>
      </c>
      <c r="BU49" s="277" t="n">
        <v>673.6653</v>
      </c>
      <c r="BV49" s="277" t="n">
        <v>711.5399</v>
      </c>
    </row>
    <row r="50" s="390" customFormat="true" ht="11.1" hidden="false" customHeight="true" outlineLevel="0" collapsed="false">
      <c r="A50" s="391" t="s">
        <v>850</v>
      </c>
      <c r="B50" s="395" t="s">
        <v>812</v>
      </c>
      <c r="C50" s="276" t="n">
        <v>1150.71014</v>
      </c>
      <c r="D50" s="276" t="n">
        <v>1127.08564035714</v>
      </c>
      <c r="E50" s="276" t="n">
        <v>1033.22748354839</v>
      </c>
      <c r="F50" s="276" t="n">
        <v>1008.35245066667</v>
      </c>
      <c r="G50" s="276" t="n">
        <v>1017.95378935484</v>
      </c>
      <c r="H50" s="276" t="n">
        <v>1073.48183733333</v>
      </c>
      <c r="I50" s="276" t="n">
        <v>1153.85938548387</v>
      </c>
      <c r="J50" s="276" t="n">
        <v>1186.30071387097</v>
      </c>
      <c r="K50" s="276" t="n">
        <v>1166.547511</v>
      </c>
      <c r="L50" s="276" t="n">
        <v>1062.3225183871</v>
      </c>
      <c r="M50" s="276" t="n">
        <v>1038.874693</v>
      </c>
      <c r="N50" s="276" t="n">
        <v>1089.10110806452</v>
      </c>
      <c r="O50" s="276" t="n">
        <v>1164.85902290323</v>
      </c>
      <c r="P50" s="276" t="n">
        <v>1129.41083275862</v>
      </c>
      <c r="Q50" s="276" t="n">
        <v>1038.71466290323</v>
      </c>
      <c r="R50" s="276" t="n">
        <v>1054.98224466667</v>
      </c>
      <c r="S50" s="276" t="n">
        <v>1026.52080225806</v>
      </c>
      <c r="T50" s="276" t="n">
        <v>1090.53663733333</v>
      </c>
      <c r="U50" s="276" t="n">
        <v>1199.18731032258</v>
      </c>
      <c r="V50" s="276" t="n">
        <v>1147.80549483871</v>
      </c>
      <c r="W50" s="276" t="n">
        <v>1189.62145766667</v>
      </c>
      <c r="X50" s="276" t="n">
        <v>1092.45137387097</v>
      </c>
      <c r="Y50" s="276" t="n">
        <v>995.759227</v>
      </c>
      <c r="Z50" s="276" t="n">
        <v>1136.77345612903</v>
      </c>
      <c r="AA50" s="276" t="n">
        <v>1117.30057870968</v>
      </c>
      <c r="AB50" s="276" t="n">
        <v>1132.20407392857</v>
      </c>
      <c r="AC50" s="276" t="n">
        <v>1043.94221967742</v>
      </c>
      <c r="AD50" s="276" t="n">
        <v>1039.08442333333</v>
      </c>
      <c r="AE50" s="276" t="n">
        <v>977.940226129032</v>
      </c>
      <c r="AF50" s="276" t="n">
        <v>1076.093228</v>
      </c>
      <c r="AG50" s="276" t="n">
        <v>1139.69828806452</v>
      </c>
      <c r="AH50" s="276" t="n">
        <v>1142.76550322581</v>
      </c>
      <c r="AI50" s="276" t="n">
        <v>1171.945132</v>
      </c>
      <c r="AJ50" s="276" t="n">
        <v>1070.97943806452</v>
      </c>
      <c r="AK50" s="276" t="n">
        <v>1003.354955</v>
      </c>
      <c r="AL50" s="276" t="n">
        <v>1149.28254354839</v>
      </c>
      <c r="AM50" s="276" t="n">
        <v>1059.43819354839</v>
      </c>
      <c r="AN50" s="276" t="n">
        <v>1085.97064285714</v>
      </c>
      <c r="AO50" s="276" t="n">
        <v>1039.97180645161</v>
      </c>
      <c r="AP50" s="276" t="n">
        <v>1028.34716666667</v>
      </c>
      <c r="AQ50" s="276" t="n">
        <v>938.949064516129</v>
      </c>
      <c r="AR50" s="276" t="n">
        <v>1060.18526666667</v>
      </c>
      <c r="AS50" s="276" t="n">
        <v>1098.65709677419</v>
      </c>
      <c r="AT50" s="276" t="n">
        <v>1128.07190322581</v>
      </c>
      <c r="AU50" s="276" t="n">
        <v>1123.44713333333</v>
      </c>
      <c r="AV50" s="276" t="n">
        <v>1043.18787096774</v>
      </c>
      <c r="AW50" s="276" t="n">
        <v>1028.41773333333</v>
      </c>
      <c r="AX50" s="276" t="n">
        <v>1117.53361290323</v>
      </c>
      <c r="AY50" s="276" t="n">
        <v>1080.07870967742</v>
      </c>
      <c r="AZ50" s="276" t="n">
        <v>1100.37932142857</v>
      </c>
      <c r="BA50" s="276" t="n">
        <v>1087.40003225806</v>
      </c>
      <c r="BB50" s="276" t="n">
        <v>1022.266</v>
      </c>
      <c r="BC50" s="276" t="n">
        <v>981.061903225807</v>
      </c>
      <c r="BD50" s="276" t="n">
        <v>1059.0036</v>
      </c>
      <c r="BE50" s="276" t="n">
        <v>1112.886</v>
      </c>
      <c r="BF50" s="276" t="n">
        <v>1151.132</v>
      </c>
      <c r="BG50" s="277" t="n">
        <v>1148.034</v>
      </c>
      <c r="BH50" s="277" t="n">
        <v>1074.516</v>
      </c>
      <c r="BI50" s="277" t="n">
        <v>1033.926</v>
      </c>
      <c r="BJ50" s="277" t="n">
        <v>1133.631</v>
      </c>
      <c r="BK50" s="277" t="n">
        <v>1125.469</v>
      </c>
      <c r="BL50" s="277" t="n">
        <v>1119.131</v>
      </c>
      <c r="BM50" s="277" t="n">
        <v>1050.2</v>
      </c>
      <c r="BN50" s="277" t="n">
        <v>1019.878</v>
      </c>
      <c r="BO50" s="277" t="n">
        <v>991.8238</v>
      </c>
      <c r="BP50" s="277" t="n">
        <v>1084.883</v>
      </c>
      <c r="BQ50" s="277" t="n">
        <v>1152.437</v>
      </c>
      <c r="BR50" s="277" t="n">
        <v>1170.962</v>
      </c>
      <c r="BS50" s="277" t="n">
        <v>1157.534</v>
      </c>
      <c r="BT50" s="277" t="n">
        <v>1059.002</v>
      </c>
      <c r="BU50" s="277" t="n">
        <v>1019.072</v>
      </c>
      <c r="BV50" s="277" t="n">
        <v>1117.492</v>
      </c>
    </row>
    <row r="51" s="390" customFormat="true" ht="11.1" hidden="false" customHeight="true" outlineLevel="0" collapsed="false">
      <c r="A51" s="391" t="s">
        <v>851</v>
      </c>
      <c r="B51" s="395" t="s">
        <v>814</v>
      </c>
      <c r="C51" s="276" t="n">
        <v>47.874954516129</v>
      </c>
      <c r="D51" s="276" t="n">
        <v>47.0221</v>
      </c>
      <c r="E51" s="276" t="n">
        <v>46.2746183870968</v>
      </c>
      <c r="F51" s="276" t="n">
        <v>45.03287</v>
      </c>
      <c r="G51" s="276" t="n">
        <v>44.5106512903226</v>
      </c>
      <c r="H51" s="276" t="n">
        <v>45.627167</v>
      </c>
      <c r="I51" s="276" t="n">
        <v>45.7724083870968</v>
      </c>
      <c r="J51" s="276" t="n">
        <v>47.0609319354839</v>
      </c>
      <c r="K51" s="276" t="n">
        <v>46.8973676666667</v>
      </c>
      <c r="L51" s="276" t="n">
        <v>45.8926216129032</v>
      </c>
      <c r="M51" s="276" t="n">
        <v>46.9174606666667</v>
      </c>
      <c r="N51" s="276" t="n">
        <v>47.1636270967742</v>
      </c>
      <c r="O51" s="276" t="n">
        <v>47.5389332258065</v>
      </c>
      <c r="P51" s="276" t="n">
        <v>48.0092072413793</v>
      </c>
      <c r="Q51" s="276" t="n">
        <v>45.5821609677419</v>
      </c>
      <c r="R51" s="276" t="n">
        <v>44.8386016666667</v>
      </c>
      <c r="S51" s="276" t="n">
        <v>44.3339335483871</v>
      </c>
      <c r="T51" s="276" t="n">
        <v>44.5251423333333</v>
      </c>
      <c r="U51" s="276" t="n">
        <v>44.723284516129</v>
      </c>
      <c r="V51" s="276" t="n">
        <v>45.2921229032258</v>
      </c>
      <c r="W51" s="276" t="n">
        <v>45.930104</v>
      </c>
      <c r="X51" s="276" t="n">
        <v>45.4069467741936</v>
      </c>
      <c r="Y51" s="276" t="n">
        <v>46.252327</v>
      </c>
      <c r="Z51" s="276" t="n">
        <v>45.7188032258065</v>
      </c>
      <c r="AA51" s="276" t="n">
        <v>46.3244196774194</v>
      </c>
      <c r="AB51" s="276" t="n">
        <v>45.7899860714286</v>
      </c>
      <c r="AC51" s="276" t="n">
        <v>42.9047829032258</v>
      </c>
      <c r="AD51" s="276" t="n">
        <v>43.1368686666667</v>
      </c>
      <c r="AE51" s="276" t="n">
        <v>42.8542461290323</v>
      </c>
      <c r="AF51" s="276" t="n">
        <v>44.788259</v>
      </c>
      <c r="AG51" s="276" t="n">
        <v>44.119514516129</v>
      </c>
      <c r="AH51" s="276" t="n">
        <v>45.6079306451613</v>
      </c>
      <c r="AI51" s="276" t="n">
        <v>45.3978656666667</v>
      </c>
      <c r="AJ51" s="276" t="n">
        <v>45.8054167741936</v>
      </c>
      <c r="AK51" s="276" t="n">
        <v>46.1881776666667</v>
      </c>
      <c r="AL51" s="276" t="n">
        <v>46.2113422580645</v>
      </c>
      <c r="AM51" s="276" t="n">
        <v>46.0869032258065</v>
      </c>
      <c r="AN51" s="276" t="n">
        <v>45.4359285714286</v>
      </c>
      <c r="AO51" s="276" t="n">
        <v>43.9125483870968</v>
      </c>
      <c r="AP51" s="276" t="n">
        <v>43.6337333333333</v>
      </c>
      <c r="AQ51" s="276" t="n">
        <v>42.8767419354839</v>
      </c>
      <c r="AR51" s="276" t="n">
        <v>43.1945</v>
      </c>
      <c r="AS51" s="276" t="n">
        <v>43.6596774193548</v>
      </c>
      <c r="AT51" s="276" t="n">
        <v>44.9002258064516</v>
      </c>
      <c r="AU51" s="276" t="n">
        <v>44.4257666666667</v>
      </c>
      <c r="AV51" s="276" t="n">
        <v>44.5822580645161</v>
      </c>
      <c r="AW51" s="276" t="n">
        <v>45.4444</v>
      </c>
      <c r="AX51" s="276" t="n">
        <v>46.3904838709677</v>
      </c>
      <c r="AY51" s="276" t="n">
        <v>46.9077419354839</v>
      </c>
      <c r="AZ51" s="276" t="n">
        <v>47.1890714285714</v>
      </c>
      <c r="BA51" s="276" t="n">
        <v>45.4443225806452</v>
      </c>
      <c r="BB51" s="276" t="n">
        <v>44.1121</v>
      </c>
      <c r="BC51" s="276" t="n">
        <v>42.9388709677419</v>
      </c>
      <c r="BD51" s="276" t="n">
        <v>42.0965</v>
      </c>
      <c r="BE51" s="276" t="n">
        <v>43.42661</v>
      </c>
      <c r="BF51" s="276" t="n">
        <v>44.84756</v>
      </c>
      <c r="BG51" s="277" t="n">
        <v>44.709</v>
      </c>
      <c r="BH51" s="277" t="n">
        <v>44.97191</v>
      </c>
      <c r="BI51" s="277" t="n">
        <v>46.04637</v>
      </c>
      <c r="BJ51" s="277" t="n">
        <v>46.10411</v>
      </c>
      <c r="BK51" s="277" t="n">
        <v>46.71594</v>
      </c>
      <c r="BL51" s="277" t="n">
        <v>46.47922</v>
      </c>
      <c r="BM51" s="277" t="n">
        <v>44.52579</v>
      </c>
      <c r="BN51" s="277" t="n">
        <v>44.03455</v>
      </c>
      <c r="BO51" s="277" t="n">
        <v>43.23137</v>
      </c>
      <c r="BP51" s="277" t="n">
        <v>44.52116</v>
      </c>
      <c r="BQ51" s="277" t="n">
        <v>44.46738</v>
      </c>
      <c r="BR51" s="277" t="n">
        <v>45.7431</v>
      </c>
      <c r="BS51" s="277" t="n">
        <v>45.64213</v>
      </c>
      <c r="BT51" s="277" t="n">
        <v>45.29304</v>
      </c>
      <c r="BU51" s="277" t="n">
        <v>46.36677</v>
      </c>
      <c r="BV51" s="277" t="n">
        <v>46.41363</v>
      </c>
    </row>
    <row r="52" s="390" customFormat="true" ht="11.1" hidden="false" customHeight="true" outlineLevel="0" collapsed="false">
      <c r="A52" s="391" t="s">
        <v>852</v>
      </c>
      <c r="B52" s="403" t="s">
        <v>816</v>
      </c>
      <c r="C52" s="82" t="n">
        <v>10164.6374206452</v>
      </c>
      <c r="D52" s="82" t="n">
        <v>10761.8326689286</v>
      </c>
      <c r="E52" s="82" t="n">
        <v>9408.39834645162</v>
      </c>
      <c r="F52" s="82" t="n">
        <v>9178.01689333333</v>
      </c>
      <c r="G52" s="82" t="n">
        <v>9445.16962032258</v>
      </c>
      <c r="H52" s="82" t="n">
        <v>10766.8863363333</v>
      </c>
      <c r="I52" s="82" t="n">
        <v>11375.5586012903</v>
      </c>
      <c r="J52" s="82" t="n">
        <v>12044.0265551613</v>
      </c>
      <c r="K52" s="82" t="n">
        <v>11250.8188153333</v>
      </c>
      <c r="L52" s="82" t="n">
        <v>9928.47256612903</v>
      </c>
      <c r="M52" s="82" t="n">
        <v>9543.31021533334</v>
      </c>
      <c r="N52" s="82" t="n">
        <v>9925.9442883871</v>
      </c>
      <c r="O52" s="82" t="n">
        <v>10524.6132048387</v>
      </c>
      <c r="P52" s="82" t="n">
        <v>10517.9633127586</v>
      </c>
      <c r="Q52" s="82" t="n">
        <v>9504.75247419355</v>
      </c>
      <c r="R52" s="82" t="n">
        <v>9269.83056433334</v>
      </c>
      <c r="S52" s="82" t="n">
        <v>9295.5359416129</v>
      </c>
      <c r="T52" s="82" t="n">
        <v>10939.0089976667</v>
      </c>
      <c r="U52" s="82" t="n">
        <v>11621.3190629032</v>
      </c>
      <c r="V52" s="82" t="n">
        <v>11351.5462896774</v>
      </c>
      <c r="W52" s="82" t="n">
        <v>10748.5618073333</v>
      </c>
      <c r="X52" s="82" t="n">
        <v>9411.21840064516</v>
      </c>
      <c r="Y52" s="82" t="n">
        <v>9267.91270133334</v>
      </c>
      <c r="Z52" s="82" t="n">
        <v>9942.04123580645</v>
      </c>
      <c r="AA52" s="82" t="n">
        <v>10367.0780277419</v>
      </c>
      <c r="AB52" s="82" t="n">
        <v>10245.3291939286</v>
      </c>
      <c r="AC52" s="82" t="n">
        <v>9153.98357967742</v>
      </c>
      <c r="AD52" s="82" t="n">
        <v>8858.85600733333</v>
      </c>
      <c r="AE52" s="82" t="n">
        <v>8877.18309774194</v>
      </c>
      <c r="AF52" s="82" t="n">
        <v>10165.1883493333</v>
      </c>
      <c r="AG52" s="82" t="n">
        <v>10903.5103577419</v>
      </c>
      <c r="AH52" s="82" t="n">
        <v>11130.6686277419</v>
      </c>
      <c r="AI52" s="82" t="n">
        <v>10368.6293296667</v>
      </c>
      <c r="AJ52" s="82" t="n">
        <v>9269.29702709677</v>
      </c>
      <c r="AK52" s="82" t="n">
        <v>8929.22868033333</v>
      </c>
      <c r="AL52" s="82" t="n">
        <v>9986.62033548387</v>
      </c>
      <c r="AM52" s="82" t="n">
        <v>10697.8991935484</v>
      </c>
      <c r="AN52" s="82" t="n">
        <v>10654.8896071429</v>
      </c>
      <c r="AO52" s="82" t="n">
        <v>9423.77177419355</v>
      </c>
      <c r="AP52" s="82" t="n">
        <v>8882.15846666667</v>
      </c>
      <c r="AQ52" s="82" t="n">
        <v>9120.2655483871</v>
      </c>
      <c r="AR52" s="82" t="n">
        <v>10996.8716666667</v>
      </c>
      <c r="AS52" s="82" t="n">
        <v>11910.1159354839</v>
      </c>
      <c r="AT52" s="82" t="n">
        <v>11981.2227419355</v>
      </c>
      <c r="AU52" s="82" t="n">
        <v>10946.6283666667</v>
      </c>
      <c r="AV52" s="82" t="n">
        <v>9263.62651612903</v>
      </c>
      <c r="AW52" s="82" t="n">
        <v>9132.31413333333</v>
      </c>
      <c r="AX52" s="82" t="n">
        <v>10277.5660322581</v>
      </c>
      <c r="AY52" s="82" t="n">
        <v>10773.1956129032</v>
      </c>
      <c r="AZ52" s="82" t="n">
        <v>10617.92675</v>
      </c>
      <c r="BA52" s="82" t="n">
        <v>9385.37996774194</v>
      </c>
      <c r="BB52" s="82" t="n">
        <v>9183.41606666667</v>
      </c>
      <c r="BC52" s="82" t="n">
        <v>9276.46238709678</v>
      </c>
      <c r="BD52" s="82" t="n">
        <v>11018.6288666667</v>
      </c>
      <c r="BE52" s="82" t="n">
        <v>12127.94</v>
      </c>
      <c r="BF52" s="82" t="n">
        <v>11899.97</v>
      </c>
      <c r="BG52" s="83" t="n">
        <v>10742.6</v>
      </c>
      <c r="BH52" s="83" t="n">
        <v>9594.029</v>
      </c>
      <c r="BI52" s="83" t="n">
        <v>9356.418</v>
      </c>
      <c r="BJ52" s="83" t="n">
        <v>10113</v>
      </c>
      <c r="BK52" s="83" t="n">
        <v>10526.88</v>
      </c>
      <c r="BL52" s="83" t="n">
        <v>10652.11</v>
      </c>
      <c r="BM52" s="83" t="n">
        <v>9551.478</v>
      </c>
      <c r="BN52" s="83" t="n">
        <v>9202.529</v>
      </c>
      <c r="BO52" s="83" t="n">
        <v>9381.847</v>
      </c>
      <c r="BP52" s="83" t="n">
        <v>10940.9</v>
      </c>
      <c r="BQ52" s="83" t="n">
        <v>11746.48</v>
      </c>
      <c r="BR52" s="83" t="n">
        <v>11933.2</v>
      </c>
      <c r="BS52" s="83" t="n">
        <v>11005.9</v>
      </c>
      <c r="BT52" s="83" t="n">
        <v>9645.065</v>
      </c>
      <c r="BU52" s="83" t="n">
        <v>9406.866</v>
      </c>
      <c r="BV52" s="83" t="n">
        <v>10169.01</v>
      </c>
    </row>
    <row r="53" s="404" customFormat="true" ht="11.1" hidden="false" customHeight="true" outlineLevel="0" collapsed="false">
      <c r="A53" s="399"/>
      <c r="C53" s="405"/>
      <c r="D53" s="405"/>
      <c r="E53" s="405"/>
      <c r="F53" s="405"/>
      <c r="G53" s="405"/>
      <c r="H53" s="405"/>
      <c r="I53" s="405"/>
      <c r="J53" s="405"/>
      <c r="K53" s="405"/>
      <c r="L53" s="405"/>
      <c r="M53" s="405"/>
      <c r="N53" s="405"/>
      <c r="O53" s="405"/>
      <c r="P53" s="405"/>
      <c r="Q53" s="405"/>
      <c r="R53" s="405"/>
      <c r="S53" s="405"/>
      <c r="T53" s="405"/>
      <c r="U53" s="405"/>
      <c r="V53" s="405"/>
      <c r="W53" s="405"/>
      <c r="X53" s="405"/>
      <c r="Y53" s="405"/>
      <c r="Z53" s="405"/>
      <c r="AA53" s="405"/>
      <c r="AB53" s="405"/>
      <c r="AC53" s="405"/>
      <c r="AD53" s="405"/>
      <c r="AE53" s="405"/>
      <c r="AF53" s="405"/>
      <c r="AG53" s="405"/>
      <c r="AH53" s="405"/>
      <c r="AI53" s="405"/>
      <c r="AJ53" s="405"/>
      <c r="AK53" s="405"/>
      <c r="AL53" s="405"/>
      <c r="AM53" s="405"/>
      <c r="AN53" s="405"/>
      <c r="AO53" s="405"/>
      <c r="AP53" s="405"/>
      <c r="AQ53" s="405"/>
      <c r="AR53" s="405"/>
      <c r="AS53" s="405"/>
      <c r="AT53" s="405"/>
      <c r="AU53" s="405"/>
      <c r="AV53" s="405"/>
      <c r="AW53" s="405"/>
      <c r="AX53" s="405"/>
      <c r="AY53" s="405"/>
      <c r="AZ53" s="405"/>
      <c r="BA53" s="405"/>
      <c r="BB53" s="405"/>
      <c r="BC53" s="405"/>
      <c r="BD53" s="405"/>
      <c r="BE53" s="405"/>
      <c r="BF53" s="405"/>
      <c r="BG53" s="406"/>
      <c r="BH53" s="406"/>
      <c r="BI53" s="406"/>
      <c r="BJ53" s="406"/>
      <c r="BK53" s="406"/>
      <c r="BL53" s="406"/>
      <c r="BM53" s="406"/>
      <c r="BN53" s="406"/>
      <c r="BO53" s="406"/>
      <c r="BP53" s="406"/>
      <c r="BQ53" s="406"/>
      <c r="BR53" s="406"/>
      <c r="BS53" s="406"/>
      <c r="BT53" s="406"/>
      <c r="BU53" s="406"/>
      <c r="BV53" s="406"/>
    </row>
    <row r="54" s="404" customFormat="true" ht="12" hidden="false" customHeight="true" outlineLevel="0" collapsed="false">
      <c r="A54" s="399"/>
      <c r="B54" s="87" t="s">
        <v>98</v>
      </c>
      <c r="C54" s="87"/>
      <c r="D54" s="87"/>
      <c r="E54" s="87"/>
      <c r="F54" s="87"/>
      <c r="G54" s="87"/>
      <c r="H54" s="87"/>
      <c r="I54" s="87"/>
      <c r="J54" s="87"/>
      <c r="K54" s="87"/>
      <c r="L54" s="87"/>
      <c r="M54" s="87"/>
      <c r="N54" s="87"/>
      <c r="O54" s="87"/>
      <c r="P54" s="87"/>
      <c r="Q54" s="87"/>
    </row>
    <row r="55" s="408" customFormat="true" ht="12" hidden="false" customHeight="true" outlineLevel="0" collapsed="false">
      <c r="A55" s="407"/>
      <c r="B55" s="255" t="s">
        <v>853</v>
      </c>
      <c r="C55" s="255"/>
      <c r="D55" s="255"/>
      <c r="E55" s="255"/>
      <c r="F55" s="255"/>
      <c r="G55" s="255"/>
      <c r="H55" s="255"/>
      <c r="I55" s="255"/>
      <c r="J55" s="255"/>
      <c r="K55" s="255"/>
      <c r="L55" s="255"/>
      <c r="M55" s="255"/>
      <c r="N55" s="255"/>
      <c r="O55" s="255"/>
      <c r="P55" s="255"/>
      <c r="Q55" s="255"/>
    </row>
    <row r="56" s="408" customFormat="true" ht="12" hidden="false" customHeight="true" outlineLevel="0" collapsed="false">
      <c r="A56" s="407"/>
      <c r="B56" s="93" t="s">
        <v>107</v>
      </c>
      <c r="C56" s="93"/>
      <c r="D56" s="93"/>
      <c r="E56" s="93"/>
      <c r="F56" s="93"/>
      <c r="G56" s="93"/>
      <c r="H56" s="93"/>
      <c r="I56" s="93"/>
      <c r="J56" s="93"/>
      <c r="K56" s="93"/>
      <c r="L56" s="93"/>
      <c r="M56" s="93"/>
      <c r="N56" s="93"/>
      <c r="O56" s="93"/>
      <c r="P56" s="93"/>
      <c r="Q56" s="93"/>
    </row>
    <row r="57" s="408" customFormat="true" ht="12" hidden="false" customHeight="true" outlineLevel="0" collapsed="false">
      <c r="A57" s="407"/>
      <c r="B57" s="95" t="s">
        <v>854</v>
      </c>
      <c r="C57" s="95"/>
      <c r="D57" s="95"/>
      <c r="E57" s="95"/>
      <c r="F57" s="95"/>
      <c r="G57" s="95"/>
      <c r="H57" s="95"/>
      <c r="I57" s="95"/>
      <c r="J57" s="95"/>
      <c r="K57" s="95"/>
      <c r="L57" s="95"/>
      <c r="M57" s="95"/>
      <c r="N57" s="95"/>
      <c r="O57" s="95"/>
      <c r="P57" s="95"/>
      <c r="Q57" s="95"/>
    </row>
    <row r="58" s="408" customFormat="true" ht="12" hidden="false" customHeight="true" outlineLevel="0" collapsed="false">
      <c r="A58" s="407"/>
      <c r="B58" s="95" t="s">
        <v>694</v>
      </c>
      <c r="C58" s="95"/>
      <c r="D58" s="95"/>
      <c r="E58" s="95"/>
      <c r="F58" s="95"/>
      <c r="G58" s="95"/>
      <c r="H58" s="95"/>
      <c r="I58" s="95"/>
      <c r="J58" s="95"/>
      <c r="K58" s="95"/>
      <c r="L58" s="95"/>
      <c r="M58" s="95"/>
      <c r="N58" s="95"/>
      <c r="O58" s="95"/>
      <c r="P58" s="95"/>
      <c r="Q58" s="95"/>
    </row>
    <row r="59" s="408" customFormat="true" ht="12" hidden="false" customHeight="true" outlineLevel="0" collapsed="false">
      <c r="A59" s="407"/>
      <c r="B59" s="255" t="s">
        <v>695</v>
      </c>
      <c r="C59" s="255"/>
      <c r="D59" s="255"/>
      <c r="E59" s="255"/>
      <c r="F59" s="255"/>
      <c r="G59" s="255"/>
      <c r="H59" s="255"/>
      <c r="I59" s="255"/>
      <c r="J59" s="255"/>
      <c r="K59" s="255"/>
      <c r="L59" s="255"/>
      <c r="M59" s="255"/>
      <c r="N59" s="255"/>
      <c r="O59" s="255"/>
      <c r="P59" s="255"/>
      <c r="Q59" s="255"/>
    </row>
    <row r="60" s="408" customFormat="true" ht="22.15" hidden="false" customHeight="true" outlineLevel="0" collapsed="false">
      <c r="A60" s="407"/>
      <c r="B60" s="93" t="s">
        <v>855</v>
      </c>
      <c r="C60" s="93"/>
      <c r="D60" s="93"/>
      <c r="E60" s="93"/>
      <c r="F60" s="93"/>
      <c r="G60" s="93"/>
      <c r="H60" s="93"/>
      <c r="I60" s="93"/>
      <c r="J60" s="93"/>
      <c r="K60" s="93"/>
      <c r="L60" s="93"/>
      <c r="M60" s="93"/>
      <c r="N60" s="93"/>
      <c r="O60" s="93"/>
      <c r="P60" s="93"/>
      <c r="Q60" s="93"/>
    </row>
    <row r="61" s="408" customFormat="true" ht="12" hidden="false" customHeight="true" outlineLevel="0" collapsed="false">
      <c r="A61" s="407"/>
      <c r="B61" s="95" t="s">
        <v>111</v>
      </c>
      <c r="C61" s="95"/>
      <c r="D61" s="95"/>
      <c r="E61" s="95"/>
      <c r="F61" s="95"/>
      <c r="G61" s="95"/>
      <c r="H61" s="95"/>
      <c r="I61" s="95"/>
      <c r="J61" s="95"/>
      <c r="K61" s="95"/>
      <c r="L61" s="95"/>
      <c r="M61" s="95"/>
      <c r="N61" s="95"/>
      <c r="O61" s="95"/>
      <c r="P61" s="95"/>
      <c r="Q61" s="95"/>
    </row>
    <row r="62" s="386" customFormat="true" ht="12" hidden="false" customHeight="true" outlineLevel="0" collapsed="false">
      <c r="A62" s="138"/>
      <c r="B62" s="139" t="s">
        <v>173</v>
      </c>
      <c r="C62" s="139"/>
      <c r="D62" s="139"/>
      <c r="E62" s="139"/>
      <c r="F62" s="139"/>
      <c r="G62" s="139"/>
      <c r="H62" s="139"/>
      <c r="I62" s="139"/>
      <c r="J62" s="139"/>
      <c r="K62" s="139"/>
      <c r="L62" s="139"/>
      <c r="M62" s="139"/>
      <c r="N62" s="139"/>
      <c r="O62" s="139"/>
      <c r="P62" s="139"/>
      <c r="Q62" s="139"/>
    </row>
    <row r="63" customFormat="false" ht="11.25" hidden="false" customHeight="false" outlineLevel="0" collapsed="false">
      <c r="BG63" s="409"/>
      <c r="BH63" s="409"/>
      <c r="BI63" s="409"/>
      <c r="BJ63" s="409"/>
      <c r="BK63" s="409"/>
      <c r="BL63" s="409"/>
      <c r="BM63" s="409"/>
      <c r="BN63" s="409"/>
      <c r="BO63" s="409"/>
      <c r="BP63" s="409"/>
      <c r="BQ63" s="409"/>
      <c r="BR63" s="409"/>
      <c r="BS63" s="409"/>
      <c r="BT63" s="409"/>
      <c r="BU63" s="409"/>
      <c r="BV63" s="409"/>
    </row>
    <row r="64" customFormat="false" ht="11.25" hidden="false" customHeight="false" outlineLevel="0" collapsed="false">
      <c r="BG64" s="409"/>
      <c r="BH64" s="409"/>
      <c r="BI64" s="409"/>
      <c r="BJ64" s="409"/>
      <c r="BK64" s="409"/>
      <c r="BL64" s="409"/>
      <c r="BM64" s="409"/>
      <c r="BN64" s="409"/>
      <c r="BO64" s="409"/>
      <c r="BP64" s="409"/>
      <c r="BQ64" s="409"/>
      <c r="BR64" s="409"/>
      <c r="BS64" s="409"/>
      <c r="BT64" s="409"/>
      <c r="BU64" s="409"/>
      <c r="BV64" s="409"/>
    </row>
    <row r="65" customFormat="false" ht="11.25" hidden="false" customHeight="false" outlineLevel="0" collapsed="false">
      <c r="BG65" s="409"/>
      <c r="BH65" s="409"/>
      <c r="BI65" s="409"/>
      <c r="BJ65" s="409"/>
      <c r="BK65" s="409"/>
      <c r="BL65" s="409"/>
      <c r="BM65" s="409"/>
      <c r="BN65" s="409"/>
      <c r="BO65" s="409"/>
      <c r="BP65" s="409"/>
      <c r="BQ65" s="409"/>
      <c r="BR65" s="409"/>
      <c r="BS65" s="409"/>
      <c r="BT65" s="409"/>
      <c r="BU65" s="409"/>
      <c r="BV65" s="409"/>
    </row>
    <row r="66" customFormat="false" ht="11.25" hidden="false" customHeight="false" outlineLevel="0" collapsed="false">
      <c r="BG66" s="409"/>
      <c r="BH66" s="409"/>
      <c r="BI66" s="409"/>
      <c r="BJ66" s="409"/>
      <c r="BK66" s="409"/>
      <c r="BL66" s="409"/>
      <c r="BM66" s="409"/>
      <c r="BN66" s="409"/>
      <c r="BO66" s="409"/>
      <c r="BP66" s="409"/>
      <c r="BQ66" s="409"/>
      <c r="BR66" s="409"/>
      <c r="BS66" s="409"/>
      <c r="BT66" s="409"/>
      <c r="BU66" s="409"/>
      <c r="BV66" s="409"/>
    </row>
    <row r="67" customFormat="false" ht="11.25" hidden="false" customHeight="false" outlineLevel="0" collapsed="false">
      <c r="BG67" s="409"/>
      <c r="BH67" s="409"/>
      <c r="BI67" s="409"/>
      <c r="BJ67" s="409"/>
      <c r="BK67" s="409"/>
      <c r="BL67" s="409"/>
      <c r="BM67" s="409"/>
      <c r="BN67" s="409"/>
      <c r="BO67" s="409"/>
      <c r="BP67" s="409"/>
      <c r="BQ67" s="409"/>
      <c r="BR67" s="409"/>
      <c r="BS67" s="409"/>
      <c r="BT67" s="409"/>
      <c r="BU67" s="409"/>
      <c r="BV67" s="409"/>
    </row>
    <row r="68" customFormat="false" ht="11.25" hidden="false" customHeight="false" outlineLevel="0" collapsed="false">
      <c r="BG68" s="409"/>
      <c r="BH68" s="409"/>
      <c r="BI68" s="409"/>
      <c r="BJ68" s="409"/>
      <c r="BK68" s="409"/>
      <c r="BL68" s="409"/>
      <c r="BM68" s="409"/>
      <c r="BN68" s="409"/>
      <c r="BO68" s="409"/>
      <c r="BP68" s="409"/>
      <c r="BQ68" s="409"/>
      <c r="BR68" s="409"/>
      <c r="BS68" s="409"/>
      <c r="BT68" s="409"/>
      <c r="BU68" s="409"/>
      <c r="BV68" s="409"/>
    </row>
    <row r="69" customFormat="false" ht="11.25" hidden="false" customHeight="false" outlineLevel="0" collapsed="false">
      <c r="BG69" s="409"/>
      <c r="BH69" s="409"/>
      <c r="BI69" s="409"/>
      <c r="BJ69" s="409"/>
      <c r="BK69" s="409"/>
      <c r="BL69" s="409"/>
      <c r="BM69" s="409"/>
      <c r="BN69" s="409"/>
      <c r="BO69" s="409"/>
      <c r="BP69" s="409"/>
      <c r="BQ69" s="409"/>
      <c r="BR69" s="409"/>
      <c r="BS69" s="409"/>
      <c r="BT69" s="409"/>
      <c r="BU69" s="409"/>
      <c r="BV69" s="409"/>
    </row>
    <row r="70" customFormat="false" ht="11.25" hidden="false" customHeight="false" outlineLevel="0" collapsed="false">
      <c r="BG70" s="409"/>
      <c r="BH70" s="409"/>
      <c r="BI70" s="409"/>
      <c r="BJ70" s="409"/>
      <c r="BK70" s="409"/>
      <c r="BL70" s="409"/>
      <c r="BM70" s="409"/>
      <c r="BN70" s="409"/>
      <c r="BO70" s="409"/>
      <c r="BP70" s="409"/>
      <c r="BQ70" s="409"/>
      <c r="BR70" s="409"/>
      <c r="BS70" s="409"/>
      <c r="BT70" s="409"/>
      <c r="BU70" s="409"/>
      <c r="BV70" s="409"/>
    </row>
    <row r="71" customFormat="false" ht="11.25" hidden="false" customHeight="false" outlineLevel="0" collapsed="false">
      <c r="BG71" s="409"/>
      <c r="BH71" s="409"/>
      <c r="BI71" s="409"/>
      <c r="BJ71" s="409"/>
      <c r="BK71" s="409"/>
      <c r="BL71" s="409"/>
      <c r="BM71" s="409"/>
      <c r="BN71" s="409"/>
      <c r="BO71" s="409"/>
      <c r="BP71" s="409"/>
      <c r="BQ71" s="409"/>
      <c r="BR71" s="409"/>
      <c r="BS71" s="409"/>
      <c r="BT71" s="409"/>
      <c r="BU71" s="409"/>
      <c r="BV71" s="409"/>
    </row>
    <row r="72" customFormat="false" ht="11.25" hidden="false" customHeight="false" outlineLevel="0" collapsed="false">
      <c r="BG72" s="409"/>
      <c r="BH72" s="409"/>
      <c r="BI72" s="409"/>
      <c r="BJ72" s="409"/>
      <c r="BK72" s="409"/>
      <c r="BL72" s="409"/>
      <c r="BM72" s="409"/>
      <c r="BN72" s="409"/>
      <c r="BO72" s="409"/>
      <c r="BP72" s="409"/>
      <c r="BQ72" s="409"/>
      <c r="BR72" s="409"/>
      <c r="BS72" s="409"/>
      <c r="BT72" s="409"/>
      <c r="BU72" s="409"/>
      <c r="BV72" s="409"/>
    </row>
    <row r="73" customFormat="false" ht="11.25" hidden="false" customHeight="false" outlineLevel="0" collapsed="false">
      <c r="BG73" s="409"/>
      <c r="BH73" s="409"/>
      <c r="BI73" s="409"/>
      <c r="BJ73" s="409"/>
      <c r="BK73" s="409"/>
      <c r="BL73" s="409"/>
      <c r="BM73" s="409"/>
      <c r="BN73" s="409"/>
      <c r="BO73" s="409"/>
      <c r="BP73" s="409"/>
      <c r="BQ73" s="409"/>
      <c r="BR73" s="409"/>
      <c r="BS73" s="409"/>
      <c r="BT73" s="409"/>
      <c r="BU73" s="409"/>
      <c r="BV73" s="409"/>
    </row>
    <row r="74" customFormat="false" ht="11.25" hidden="false" customHeight="false" outlineLevel="0" collapsed="false">
      <c r="BG74" s="409"/>
      <c r="BH74" s="409"/>
      <c r="BI74" s="409"/>
      <c r="BJ74" s="409"/>
      <c r="BK74" s="409"/>
      <c r="BL74" s="409"/>
      <c r="BM74" s="409"/>
      <c r="BN74" s="409"/>
      <c r="BO74" s="409"/>
      <c r="BP74" s="409"/>
      <c r="BQ74" s="409"/>
      <c r="BR74" s="409"/>
      <c r="BS74" s="409"/>
      <c r="BT74" s="409"/>
      <c r="BU74" s="409"/>
      <c r="BV74" s="409"/>
    </row>
    <row r="75" customFormat="false" ht="11.25" hidden="false" customHeight="false" outlineLevel="0" collapsed="false">
      <c r="BG75" s="409"/>
      <c r="BH75" s="409"/>
      <c r="BI75" s="409"/>
      <c r="BJ75" s="409"/>
      <c r="BK75" s="409"/>
      <c r="BL75" s="409"/>
      <c r="BM75" s="409"/>
      <c r="BN75" s="409"/>
      <c r="BO75" s="409"/>
      <c r="BP75" s="409"/>
      <c r="BQ75" s="409"/>
      <c r="BR75" s="409"/>
      <c r="BS75" s="409"/>
      <c r="BT75" s="409"/>
      <c r="BU75" s="409"/>
      <c r="BV75" s="409"/>
    </row>
    <row r="76" customFormat="false" ht="11.25" hidden="false" customHeight="false" outlineLevel="0" collapsed="false">
      <c r="BG76" s="409"/>
      <c r="BH76" s="409"/>
      <c r="BI76" s="409"/>
      <c r="BJ76" s="409"/>
      <c r="BK76" s="409"/>
      <c r="BL76" s="409"/>
      <c r="BM76" s="409"/>
      <c r="BN76" s="409"/>
      <c r="BO76" s="409"/>
      <c r="BP76" s="409"/>
      <c r="BQ76" s="409"/>
      <c r="BR76" s="409"/>
      <c r="BS76" s="409"/>
      <c r="BT76" s="409"/>
      <c r="BU76" s="409"/>
      <c r="BV76" s="409"/>
    </row>
    <row r="77" customFormat="false" ht="11.25" hidden="false" customHeight="false" outlineLevel="0" collapsed="false">
      <c r="BG77" s="409"/>
      <c r="BH77" s="409"/>
      <c r="BI77" s="409"/>
      <c r="BJ77" s="409"/>
      <c r="BK77" s="409"/>
      <c r="BL77" s="409"/>
      <c r="BM77" s="409"/>
      <c r="BN77" s="409"/>
      <c r="BO77" s="409"/>
      <c r="BP77" s="409"/>
      <c r="BQ77" s="409"/>
      <c r="BR77" s="409"/>
      <c r="BS77" s="409"/>
      <c r="BT77" s="409"/>
      <c r="BU77" s="409"/>
      <c r="BV77" s="409"/>
    </row>
    <row r="78" customFormat="false" ht="11.25" hidden="false" customHeight="false" outlineLevel="0" collapsed="false">
      <c r="BG78" s="409"/>
      <c r="BH78" s="409"/>
      <c r="BI78" s="409"/>
      <c r="BJ78" s="409"/>
      <c r="BK78" s="409"/>
      <c r="BL78" s="409"/>
      <c r="BM78" s="409"/>
      <c r="BN78" s="409"/>
      <c r="BO78" s="409"/>
      <c r="BP78" s="409"/>
      <c r="BQ78" s="409"/>
      <c r="BR78" s="409"/>
      <c r="BS78" s="409"/>
      <c r="BT78" s="409"/>
      <c r="BU78" s="409"/>
      <c r="BV78" s="409"/>
    </row>
    <row r="79" customFormat="false" ht="11.25" hidden="false" customHeight="false" outlineLevel="0" collapsed="false">
      <c r="BG79" s="409"/>
      <c r="BH79" s="409"/>
      <c r="BI79" s="409"/>
      <c r="BJ79" s="409"/>
      <c r="BK79" s="409"/>
      <c r="BL79" s="409"/>
      <c r="BM79" s="409"/>
      <c r="BN79" s="409"/>
      <c r="BO79" s="409"/>
      <c r="BP79" s="409"/>
      <c r="BQ79" s="409"/>
      <c r="BR79" s="409"/>
      <c r="BS79" s="409"/>
      <c r="BT79" s="409"/>
      <c r="BU79" s="409"/>
      <c r="BV79" s="409"/>
    </row>
    <row r="80" customFormat="false" ht="11.25" hidden="false" customHeight="false" outlineLevel="0" collapsed="false">
      <c r="BG80" s="409"/>
      <c r="BH80" s="409"/>
      <c r="BI80" s="409"/>
      <c r="BJ80" s="409"/>
      <c r="BK80" s="409"/>
      <c r="BL80" s="409"/>
      <c r="BM80" s="409"/>
      <c r="BN80" s="409"/>
      <c r="BO80" s="409"/>
      <c r="BP80" s="409"/>
      <c r="BQ80" s="409"/>
      <c r="BR80" s="409"/>
      <c r="BS80" s="409"/>
      <c r="BT80" s="409"/>
      <c r="BU80" s="409"/>
      <c r="BV80" s="409"/>
    </row>
    <row r="81" customFormat="false" ht="11.25" hidden="false" customHeight="false" outlineLevel="0" collapsed="false">
      <c r="BG81" s="409"/>
      <c r="BH81" s="409"/>
      <c r="BI81" s="409"/>
      <c r="BJ81" s="409"/>
      <c r="BK81" s="409"/>
      <c r="BL81" s="409"/>
      <c r="BM81" s="409"/>
      <c r="BN81" s="409"/>
      <c r="BO81" s="409"/>
      <c r="BP81" s="409"/>
      <c r="BQ81" s="409"/>
      <c r="BR81" s="409"/>
      <c r="BS81" s="409"/>
      <c r="BT81" s="409"/>
      <c r="BU81" s="409"/>
      <c r="BV81" s="409"/>
    </row>
    <row r="82" customFormat="false" ht="11.25" hidden="false" customHeight="false" outlineLevel="0" collapsed="false">
      <c r="BG82" s="409"/>
      <c r="BH82" s="409"/>
      <c r="BI82" s="409"/>
      <c r="BJ82" s="409"/>
      <c r="BK82" s="409"/>
      <c r="BL82" s="409"/>
      <c r="BM82" s="409"/>
      <c r="BN82" s="409"/>
      <c r="BO82" s="409"/>
      <c r="BP82" s="409"/>
      <c r="BQ82" s="409"/>
      <c r="BR82" s="409"/>
      <c r="BS82" s="409"/>
      <c r="BT82" s="409"/>
      <c r="BU82" s="409"/>
      <c r="BV82" s="409"/>
    </row>
    <row r="83" customFormat="false" ht="11.25" hidden="false" customHeight="false" outlineLevel="0" collapsed="false">
      <c r="BG83" s="409"/>
      <c r="BH83" s="409"/>
      <c r="BI83" s="409"/>
      <c r="BJ83" s="409"/>
      <c r="BK83" s="409"/>
      <c r="BL83" s="409"/>
      <c r="BM83" s="409"/>
      <c r="BN83" s="409"/>
      <c r="BO83" s="409"/>
      <c r="BP83" s="409"/>
      <c r="BQ83" s="409"/>
      <c r="BR83" s="409"/>
      <c r="BS83" s="409"/>
      <c r="BT83" s="409"/>
      <c r="BU83" s="409"/>
      <c r="BV83" s="409"/>
    </row>
    <row r="84" customFormat="false" ht="11.25" hidden="false" customHeight="false" outlineLevel="0" collapsed="false">
      <c r="BG84" s="409"/>
      <c r="BH84" s="409"/>
      <c r="BI84" s="409"/>
      <c r="BJ84" s="409"/>
      <c r="BK84" s="409"/>
      <c r="BL84" s="409"/>
      <c r="BM84" s="409"/>
      <c r="BN84" s="409"/>
      <c r="BO84" s="409"/>
      <c r="BP84" s="409"/>
      <c r="BQ84" s="409"/>
      <c r="BR84" s="409"/>
      <c r="BS84" s="409"/>
      <c r="BT84" s="409"/>
      <c r="BU84" s="409"/>
      <c r="BV84" s="409"/>
    </row>
    <row r="85" customFormat="false" ht="11.25" hidden="false" customHeight="false" outlineLevel="0" collapsed="false">
      <c r="BG85" s="409"/>
      <c r="BH85" s="409"/>
      <c r="BI85" s="409"/>
      <c r="BJ85" s="409"/>
      <c r="BK85" s="409"/>
      <c r="BL85" s="409"/>
      <c r="BM85" s="409"/>
      <c r="BN85" s="409"/>
      <c r="BO85" s="409"/>
      <c r="BP85" s="409"/>
      <c r="BQ85" s="409"/>
      <c r="BR85" s="409"/>
      <c r="BS85" s="409"/>
      <c r="BT85" s="409"/>
      <c r="BU85" s="409"/>
      <c r="BV85" s="409"/>
    </row>
    <row r="86" customFormat="false" ht="11.25" hidden="false" customHeight="false" outlineLevel="0" collapsed="false">
      <c r="BG86" s="409"/>
      <c r="BH86" s="409"/>
      <c r="BI86" s="409"/>
      <c r="BJ86" s="409"/>
      <c r="BK86" s="409"/>
      <c r="BL86" s="409"/>
      <c r="BM86" s="409"/>
      <c r="BN86" s="409"/>
      <c r="BO86" s="409"/>
      <c r="BP86" s="409"/>
      <c r="BQ86" s="409"/>
      <c r="BR86" s="409"/>
      <c r="BS86" s="409"/>
      <c r="BT86" s="409"/>
      <c r="BU86" s="409"/>
      <c r="BV86" s="409"/>
    </row>
    <row r="87" customFormat="false" ht="11.25" hidden="false" customHeight="false" outlineLevel="0" collapsed="false">
      <c r="BG87" s="409"/>
      <c r="BH87" s="409"/>
      <c r="BI87" s="409"/>
      <c r="BJ87" s="409"/>
      <c r="BK87" s="409"/>
      <c r="BL87" s="409"/>
      <c r="BM87" s="409"/>
      <c r="BN87" s="409"/>
      <c r="BO87" s="409"/>
      <c r="BP87" s="409"/>
      <c r="BQ87" s="409"/>
      <c r="BR87" s="409"/>
      <c r="BS87" s="409"/>
      <c r="BT87" s="409"/>
      <c r="BU87" s="409"/>
      <c r="BV87" s="409"/>
    </row>
    <row r="88" customFormat="false" ht="11.25" hidden="false" customHeight="false" outlineLevel="0" collapsed="false">
      <c r="BG88" s="409"/>
      <c r="BH88" s="409"/>
      <c r="BI88" s="409"/>
      <c r="BJ88" s="409"/>
      <c r="BK88" s="409"/>
      <c r="BL88" s="409"/>
      <c r="BM88" s="409"/>
      <c r="BN88" s="409"/>
      <c r="BO88" s="409"/>
      <c r="BP88" s="409"/>
      <c r="BQ88" s="409"/>
      <c r="BR88" s="409"/>
      <c r="BS88" s="409"/>
      <c r="BT88" s="409"/>
      <c r="BU88" s="409"/>
      <c r="BV88" s="409"/>
    </row>
    <row r="89" customFormat="false" ht="11.25" hidden="false" customHeight="false" outlineLevel="0" collapsed="false">
      <c r="BG89" s="409"/>
      <c r="BH89" s="409"/>
      <c r="BI89" s="409"/>
      <c r="BJ89" s="409"/>
      <c r="BK89" s="409"/>
      <c r="BL89" s="409"/>
      <c r="BM89" s="409"/>
      <c r="BN89" s="409"/>
      <c r="BO89" s="409"/>
      <c r="BP89" s="409"/>
      <c r="BQ89" s="409"/>
      <c r="BR89" s="409"/>
      <c r="BS89" s="409"/>
      <c r="BT89" s="409"/>
      <c r="BU89" s="409"/>
      <c r="BV89" s="409"/>
    </row>
    <row r="90" customFormat="false" ht="11.25" hidden="false" customHeight="false" outlineLevel="0" collapsed="false">
      <c r="BG90" s="409"/>
      <c r="BH90" s="409"/>
      <c r="BI90" s="409"/>
      <c r="BJ90" s="409"/>
      <c r="BK90" s="409"/>
      <c r="BL90" s="409"/>
      <c r="BM90" s="409"/>
      <c r="BN90" s="409"/>
      <c r="BO90" s="409"/>
      <c r="BP90" s="409"/>
      <c r="BQ90" s="409"/>
      <c r="BR90" s="409"/>
      <c r="BS90" s="409"/>
      <c r="BT90" s="409"/>
      <c r="BU90" s="409"/>
      <c r="BV90" s="409"/>
    </row>
    <row r="91" customFormat="false" ht="11.25" hidden="false" customHeight="false" outlineLevel="0" collapsed="false">
      <c r="BG91" s="409"/>
      <c r="BH91" s="409"/>
      <c r="BI91" s="409"/>
      <c r="BJ91" s="409"/>
      <c r="BK91" s="409"/>
      <c r="BL91" s="409"/>
      <c r="BM91" s="409"/>
      <c r="BN91" s="409"/>
      <c r="BO91" s="409"/>
      <c r="BP91" s="409"/>
      <c r="BQ91" s="409"/>
      <c r="BR91" s="409"/>
      <c r="BS91" s="409"/>
      <c r="BT91" s="409"/>
      <c r="BU91" s="409"/>
      <c r="BV91" s="409"/>
    </row>
    <row r="92" customFormat="false" ht="11.25" hidden="false" customHeight="false" outlineLevel="0" collapsed="false">
      <c r="BG92" s="409"/>
      <c r="BH92" s="409"/>
      <c r="BI92" s="409"/>
      <c r="BJ92" s="409"/>
      <c r="BK92" s="409"/>
      <c r="BL92" s="409"/>
      <c r="BM92" s="409"/>
      <c r="BN92" s="409"/>
      <c r="BO92" s="409"/>
      <c r="BP92" s="409"/>
      <c r="BQ92" s="409"/>
      <c r="BR92" s="409"/>
      <c r="BS92" s="409"/>
      <c r="BT92" s="409"/>
      <c r="BU92" s="409"/>
      <c r="BV92" s="409"/>
    </row>
    <row r="93" customFormat="false" ht="11.25" hidden="false" customHeight="false" outlineLevel="0" collapsed="false">
      <c r="BG93" s="409"/>
      <c r="BH93" s="409"/>
      <c r="BI93" s="409"/>
      <c r="BJ93" s="409"/>
      <c r="BK93" s="409"/>
      <c r="BL93" s="409"/>
      <c r="BM93" s="409"/>
      <c r="BN93" s="409"/>
      <c r="BO93" s="409"/>
      <c r="BP93" s="409"/>
      <c r="BQ93" s="409"/>
      <c r="BR93" s="409"/>
      <c r="BS93" s="409"/>
      <c r="BT93" s="409"/>
      <c r="BU93" s="409"/>
      <c r="BV93" s="409"/>
    </row>
    <row r="94" customFormat="false" ht="11.25" hidden="false" customHeight="false" outlineLevel="0" collapsed="false">
      <c r="BG94" s="409"/>
      <c r="BH94" s="409"/>
      <c r="BI94" s="409"/>
      <c r="BJ94" s="409"/>
      <c r="BK94" s="409"/>
      <c r="BL94" s="409"/>
      <c r="BM94" s="409"/>
      <c r="BN94" s="409"/>
      <c r="BO94" s="409"/>
      <c r="BP94" s="409"/>
      <c r="BQ94" s="409"/>
      <c r="BR94" s="409"/>
      <c r="BS94" s="409"/>
      <c r="BT94" s="409"/>
      <c r="BU94" s="409"/>
      <c r="BV94" s="409"/>
    </row>
    <row r="95" customFormat="false" ht="11.25" hidden="false" customHeight="false" outlineLevel="0" collapsed="false">
      <c r="BG95" s="409"/>
      <c r="BH95" s="409"/>
      <c r="BI95" s="409"/>
      <c r="BJ95" s="409"/>
      <c r="BK95" s="409"/>
      <c r="BL95" s="409"/>
      <c r="BM95" s="409"/>
      <c r="BN95" s="409"/>
      <c r="BO95" s="409"/>
      <c r="BP95" s="409"/>
      <c r="BQ95" s="409"/>
      <c r="BR95" s="409"/>
      <c r="BS95" s="409"/>
      <c r="BT95" s="409"/>
      <c r="BU95" s="409"/>
      <c r="BV95" s="409"/>
    </row>
    <row r="96" customFormat="false" ht="11.25" hidden="false" customHeight="false" outlineLevel="0" collapsed="false">
      <c r="BG96" s="409"/>
      <c r="BH96" s="409"/>
      <c r="BI96" s="409"/>
      <c r="BJ96" s="409"/>
      <c r="BK96" s="409"/>
      <c r="BL96" s="409"/>
      <c r="BM96" s="409"/>
      <c r="BN96" s="409"/>
      <c r="BO96" s="409"/>
      <c r="BP96" s="409"/>
      <c r="BQ96" s="409"/>
      <c r="BR96" s="409"/>
      <c r="BS96" s="409"/>
      <c r="BT96" s="409"/>
      <c r="BU96" s="409"/>
      <c r="BV96" s="409"/>
    </row>
    <row r="97" customFormat="false" ht="11.25" hidden="false" customHeight="false" outlineLevel="0" collapsed="false">
      <c r="BG97" s="409"/>
      <c r="BH97" s="409"/>
      <c r="BI97" s="409"/>
      <c r="BJ97" s="409"/>
      <c r="BK97" s="409"/>
      <c r="BL97" s="409"/>
      <c r="BM97" s="409"/>
      <c r="BN97" s="409"/>
      <c r="BO97" s="409"/>
      <c r="BP97" s="409"/>
      <c r="BQ97" s="409"/>
      <c r="BR97" s="409"/>
      <c r="BS97" s="409"/>
      <c r="BT97" s="409"/>
      <c r="BU97" s="409"/>
      <c r="BV97" s="409"/>
    </row>
    <row r="98" customFormat="false" ht="11.25" hidden="false" customHeight="false" outlineLevel="0" collapsed="false">
      <c r="BG98" s="409"/>
      <c r="BH98" s="409"/>
      <c r="BI98" s="409"/>
      <c r="BJ98" s="409"/>
      <c r="BK98" s="409"/>
      <c r="BL98" s="409"/>
      <c r="BM98" s="409"/>
      <c r="BN98" s="409"/>
      <c r="BO98" s="409"/>
      <c r="BP98" s="409"/>
      <c r="BQ98" s="409"/>
      <c r="BR98" s="409"/>
      <c r="BS98" s="409"/>
      <c r="BT98" s="409"/>
      <c r="BU98" s="409"/>
      <c r="BV98" s="409"/>
    </row>
    <row r="99" customFormat="false" ht="11.25" hidden="false" customHeight="false" outlineLevel="0" collapsed="false">
      <c r="BG99" s="409"/>
      <c r="BH99" s="409"/>
      <c r="BI99" s="409"/>
      <c r="BJ99" s="409"/>
      <c r="BK99" s="409"/>
      <c r="BL99" s="409"/>
      <c r="BM99" s="409"/>
      <c r="BN99" s="409"/>
      <c r="BO99" s="409"/>
      <c r="BP99" s="409"/>
      <c r="BQ99" s="409"/>
      <c r="BR99" s="409"/>
      <c r="BS99" s="409"/>
      <c r="BT99" s="409"/>
      <c r="BU99" s="409"/>
      <c r="BV99" s="409"/>
    </row>
    <row r="100" customFormat="false" ht="11.25" hidden="false" customHeight="false" outlineLevel="0" collapsed="false">
      <c r="BG100" s="409"/>
      <c r="BH100" s="409"/>
      <c r="BI100" s="409"/>
      <c r="BJ100" s="409"/>
      <c r="BK100" s="409"/>
      <c r="BL100" s="409"/>
      <c r="BM100" s="409"/>
      <c r="BN100" s="409"/>
      <c r="BO100" s="409"/>
      <c r="BP100" s="409"/>
      <c r="BQ100" s="409"/>
      <c r="BR100" s="409"/>
      <c r="BS100" s="409"/>
      <c r="BT100" s="409"/>
      <c r="BU100" s="409"/>
      <c r="BV100" s="409"/>
    </row>
    <row r="101" customFormat="false" ht="11.25" hidden="false" customHeight="false" outlineLevel="0" collapsed="false">
      <c r="BG101" s="409"/>
      <c r="BH101" s="409"/>
      <c r="BI101" s="409"/>
      <c r="BJ101" s="409"/>
      <c r="BK101" s="409"/>
      <c r="BL101" s="409"/>
      <c r="BM101" s="409"/>
      <c r="BN101" s="409"/>
      <c r="BO101" s="409"/>
      <c r="BP101" s="409"/>
      <c r="BQ101" s="409"/>
      <c r="BR101" s="409"/>
      <c r="BS101" s="409"/>
      <c r="BT101" s="409"/>
      <c r="BU101" s="409"/>
      <c r="BV101" s="409"/>
    </row>
    <row r="102" customFormat="false" ht="11.25" hidden="false" customHeight="false" outlineLevel="0" collapsed="false">
      <c r="BG102" s="409"/>
      <c r="BH102" s="409"/>
      <c r="BI102" s="409"/>
      <c r="BJ102" s="409"/>
      <c r="BK102" s="409"/>
      <c r="BL102" s="409"/>
      <c r="BM102" s="409"/>
      <c r="BN102" s="409"/>
      <c r="BO102" s="409"/>
      <c r="BP102" s="409"/>
      <c r="BQ102" s="409"/>
      <c r="BR102" s="409"/>
      <c r="BS102" s="409"/>
      <c r="BT102" s="409"/>
      <c r="BU102" s="409"/>
      <c r="BV102" s="409"/>
    </row>
    <row r="103" customFormat="false" ht="11.25" hidden="false" customHeight="false" outlineLevel="0" collapsed="false">
      <c r="BG103" s="409"/>
      <c r="BH103" s="409"/>
      <c r="BI103" s="409"/>
      <c r="BJ103" s="409"/>
      <c r="BK103" s="409"/>
      <c r="BL103" s="409"/>
      <c r="BM103" s="409"/>
      <c r="BN103" s="409"/>
      <c r="BO103" s="409"/>
      <c r="BP103" s="409"/>
      <c r="BQ103" s="409"/>
      <c r="BR103" s="409"/>
      <c r="BS103" s="409"/>
      <c r="BT103" s="409"/>
      <c r="BU103" s="409"/>
      <c r="BV103" s="409"/>
    </row>
    <row r="104" customFormat="false" ht="11.25" hidden="false" customHeight="false" outlineLevel="0" collapsed="false">
      <c r="BG104" s="409"/>
      <c r="BH104" s="409"/>
      <c r="BI104" s="409"/>
      <c r="BJ104" s="409"/>
      <c r="BK104" s="409"/>
      <c r="BL104" s="409"/>
      <c r="BM104" s="409"/>
      <c r="BN104" s="409"/>
      <c r="BO104" s="409"/>
      <c r="BP104" s="409"/>
      <c r="BQ104" s="409"/>
      <c r="BR104" s="409"/>
      <c r="BS104" s="409"/>
      <c r="BT104" s="409"/>
      <c r="BU104" s="409"/>
      <c r="BV104" s="409"/>
    </row>
    <row r="105" customFormat="false" ht="11.25" hidden="false" customHeight="false" outlineLevel="0" collapsed="false">
      <c r="BG105" s="409"/>
      <c r="BH105" s="409"/>
      <c r="BI105" s="409"/>
      <c r="BJ105" s="409"/>
      <c r="BK105" s="409"/>
      <c r="BL105" s="409"/>
      <c r="BM105" s="409"/>
      <c r="BN105" s="409"/>
      <c r="BO105" s="409"/>
      <c r="BP105" s="409"/>
      <c r="BQ105" s="409"/>
      <c r="BR105" s="409"/>
      <c r="BS105" s="409"/>
      <c r="BT105" s="409"/>
      <c r="BU105" s="409"/>
      <c r="BV105" s="409"/>
    </row>
    <row r="106" customFormat="false" ht="11.25" hidden="false" customHeight="false" outlineLevel="0" collapsed="false">
      <c r="BG106" s="409"/>
      <c r="BH106" s="409"/>
      <c r="BI106" s="409"/>
      <c r="BJ106" s="409"/>
      <c r="BK106" s="409"/>
      <c r="BL106" s="409"/>
      <c r="BM106" s="409"/>
      <c r="BN106" s="409"/>
      <c r="BO106" s="409"/>
      <c r="BP106" s="409"/>
      <c r="BQ106" s="409"/>
      <c r="BR106" s="409"/>
      <c r="BS106" s="409"/>
      <c r="BT106" s="409"/>
      <c r="BU106" s="409"/>
      <c r="BV106" s="409"/>
    </row>
    <row r="107" customFormat="false" ht="11.25" hidden="false" customHeight="false" outlineLevel="0" collapsed="false">
      <c r="BG107" s="409"/>
      <c r="BH107" s="409"/>
      <c r="BI107" s="409"/>
      <c r="BJ107" s="409"/>
      <c r="BK107" s="409"/>
      <c r="BL107" s="409"/>
      <c r="BM107" s="409"/>
      <c r="BN107" s="409"/>
      <c r="BO107" s="409"/>
      <c r="BP107" s="409"/>
      <c r="BQ107" s="409"/>
      <c r="BR107" s="409"/>
      <c r="BS107" s="409"/>
      <c r="BT107" s="409"/>
      <c r="BU107" s="409"/>
      <c r="BV107" s="409"/>
    </row>
    <row r="108" customFormat="false" ht="11.25" hidden="false" customHeight="false" outlineLevel="0" collapsed="false">
      <c r="BG108" s="409"/>
      <c r="BH108" s="409"/>
      <c r="BI108" s="409"/>
      <c r="BJ108" s="409"/>
      <c r="BK108" s="409"/>
      <c r="BL108" s="409"/>
      <c r="BM108" s="409"/>
      <c r="BN108" s="409"/>
      <c r="BO108" s="409"/>
      <c r="BP108" s="409"/>
      <c r="BQ108" s="409"/>
      <c r="BR108" s="409"/>
      <c r="BS108" s="409"/>
      <c r="BT108" s="409"/>
      <c r="BU108" s="409"/>
      <c r="BV108" s="409"/>
    </row>
    <row r="109" customFormat="false" ht="11.25" hidden="false" customHeight="false" outlineLevel="0" collapsed="false">
      <c r="BG109" s="409"/>
      <c r="BH109" s="409"/>
      <c r="BI109" s="409"/>
      <c r="BJ109" s="409"/>
      <c r="BK109" s="409"/>
      <c r="BL109" s="409"/>
      <c r="BM109" s="409"/>
      <c r="BN109" s="409"/>
      <c r="BO109" s="409"/>
      <c r="BP109" s="409"/>
      <c r="BQ109" s="409"/>
      <c r="BR109" s="409"/>
      <c r="BS109" s="409"/>
      <c r="BT109" s="409"/>
      <c r="BU109" s="409"/>
      <c r="BV109" s="409"/>
    </row>
    <row r="110" customFormat="false" ht="11.25" hidden="false" customHeight="false" outlineLevel="0" collapsed="false">
      <c r="BG110" s="409"/>
      <c r="BH110" s="409"/>
      <c r="BI110" s="409"/>
      <c r="BJ110" s="409"/>
      <c r="BK110" s="409"/>
      <c r="BL110" s="409"/>
      <c r="BM110" s="409"/>
      <c r="BN110" s="409"/>
      <c r="BO110" s="409"/>
      <c r="BP110" s="409"/>
      <c r="BQ110" s="409"/>
      <c r="BR110" s="409"/>
      <c r="BS110" s="409"/>
      <c r="BT110" s="409"/>
      <c r="BU110" s="409"/>
      <c r="BV110" s="409"/>
    </row>
    <row r="111" customFormat="false" ht="11.25" hidden="false" customHeight="false" outlineLevel="0" collapsed="false">
      <c r="BG111" s="409"/>
      <c r="BH111" s="409"/>
      <c r="BI111" s="409"/>
      <c r="BJ111" s="409"/>
      <c r="BK111" s="409"/>
      <c r="BL111" s="409"/>
      <c r="BM111" s="409"/>
      <c r="BN111" s="409"/>
      <c r="BO111" s="409"/>
      <c r="BP111" s="409"/>
      <c r="BQ111" s="409"/>
      <c r="BR111" s="409"/>
      <c r="BS111" s="409"/>
      <c r="BT111" s="409"/>
      <c r="BU111" s="409"/>
      <c r="BV111" s="409"/>
    </row>
    <row r="112" customFormat="false" ht="11.25" hidden="false" customHeight="false" outlineLevel="0" collapsed="false">
      <c r="BG112" s="409"/>
      <c r="BH112" s="409"/>
      <c r="BI112" s="409"/>
      <c r="BJ112" s="409"/>
      <c r="BK112" s="409"/>
      <c r="BL112" s="409"/>
      <c r="BM112" s="409"/>
      <c r="BN112" s="409"/>
      <c r="BO112" s="409"/>
      <c r="BP112" s="409"/>
      <c r="BQ112" s="409"/>
      <c r="BR112" s="409"/>
      <c r="BS112" s="409"/>
      <c r="BT112" s="409"/>
      <c r="BU112" s="409"/>
      <c r="BV112" s="409"/>
    </row>
    <row r="113" customFormat="false" ht="11.25" hidden="false" customHeight="false" outlineLevel="0" collapsed="false">
      <c r="BG113" s="409"/>
      <c r="BH113" s="409"/>
      <c r="BI113" s="409"/>
      <c r="BJ113" s="409"/>
      <c r="BK113" s="409"/>
      <c r="BL113" s="409"/>
      <c r="BM113" s="409"/>
      <c r="BN113" s="409"/>
      <c r="BO113" s="409"/>
      <c r="BP113" s="409"/>
      <c r="BQ113" s="409"/>
      <c r="BR113" s="409"/>
      <c r="BS113" s="409"/>
      <c r="BT113" s="409"/>
      <c r="BU113" s="409"/>
      <c r="BV113" s="409"/>
    </row>
    <row r="114" customFormat="false" ht="11.25" hidden="false" customHeight="false" outlineLevel="0" collapsed="false">
      <c r="BG114" s="409"/>
      <c r="BH114" s="409"/>
      <c r="BI114" s="409"/>
      <c r="BJ114" s="409"/>
      <c r="BK114" s="409"/>
      <c r="BL114" s="409"/>
      <c r="BM114" s="409"/>
      <c r="BN114" s="409"/>
      <c r="BO114" s="409"/>
      <c r="BP114" s="409"/>
      <c r="BQ114" s="409"/>
      <c r="BR114" s="409"/>
      <c r="BS114" s="409"/>
      <c r="BT114" s="409"/>
      <c r="BU114" s="409"/>
      <c r="BV114" s="409"/>
    </row>
    <row r="115" customFormat="false" ht="11.25" hidden="false" customHeight="false" outlineLevel="0" collapsed="false">
      <c r="BG115" s="409"/>
      <c r="BH115" s="409"/>
      <c r="BI115" s="409"/>
      <c r="BJ115" s="409"/>
      <c r="BK115" s="409"/>
      <c r="BL115" s="409"/>
      <c r="BM115" s="409"/>
      <c r="BN115" s="409"/>
      <c r="BO115" s="409"/>
      <c r="BP115" s="409"/>
      <c r="BQ115" s="409"/>
      <c r="BR115" s="409"/>
      <c r="BS115" s="409"/>
      <c r="BT115" s="409"/>
      <c r="BU115" s="409"/>
      <c r="BV115" s="409"/>
    </row>
    <row r="116" customFormat="false" ht="11.25" hidden="false" customHeight="false" outlineLevel="0" collapsed="false">
      <c r="BG116" s="409"/>
      <c r="BH116" s="409"/>
      <c r="BI116" s="409"/>
      <c r="BJ116" s="409"/>
      <c r="BK116" s="409"/>
      <c r="BL116" s="409"/>
      <c r="BM116" s="409"/>
      <c r="BN116" s="409"/>
      <c r="BO116" s="409"/>
      <c r="BP116" s="409"/>
      <c r="BQ116" s="409"/>
      <c r="BR116" s="409"/>
      <c r="BS116" s="409"/>
      <c r="BT116" s="409"/>
      <c r="BU116" s="409"/>
      <c r="BV116" s="409"/>
    </row>
    <row r="117" customFormat="false" ht="11.25" hidden="false" customHeight="false" outlineLevel="0" collapsed="false">
      <c r="BG117" s="409"/>
      <c r="BH117" s="409"/>
      <c r="BI117" s="409"/>
      <c r="BJ117" s="409"/>
      <c r="BK117" s="409"/>
      <c r="BL117" s="409"/>
      <c r="BM117" s="409"/>
      <c r="BN117" s="409"/>
      <c r="BO117" s="409"/>
      <c r="BP117" s="409"/>
      <c r="BQ117" s="409"/>
      <c r="BR117" s="409"/>
      <c r="BS117" s="409"/>
      <c r="BT117" s="409"/>
      <c r="BU117" s="409"/>
      <c r="BV117" s="409"/>
    </row>
    <row r="118" customFormat="false" ht="11.25" hidden="false" customHeight="false" outlineLevel="0" collapsed="false">
      <c r="BG118" s="409"/>
      <c r="BH118" s="409"/>
      <c r="BI118" s="409"/>
      <c r="BJ118" s="409"/>
      <c r="BK118" s="409"/>
      <c r="BL118" s="409"/>
      <c r="BM118" s="409"/>
      <c r="BN118" s="409"/>
      <c r="BO118" s="409"/>
      <c r="BP118" s="409"/>
      <c r="BQ118" s="409"/>
      <c r="BR118" s="409"/>
      <c r="BS118" s="409"/>
      <c r="BT118" s="409"/>
      <c r="BU118" s="409"/>
      <c r="BV118" s="409"/>
    </row>
    <row r="119" customFormat="false" ht="11.25" hidden="false" customHeight="false" outlineLevel="0" collapsed="false">
      <c r="BG119" s="409"/>
      <c r="BH119" s="409"/>
      <c r="BI119" s="409"/>
      <c r="BJ119" s="409"/>
      <c r="BK119" s="409"/>
      <c r="BL119" s="409"/>
      <c r="BM119" s="409"/>
      <c r="BN119" s="409"/>
      <c r="BO119" s="409"/>
      <c r="BP119" s="409"/>
      <c r="BQ119" s="409"/>
      <c r="BR119" s="409"/>
      <c r="BS119" s="409"/>
      <c r="BT119" s="409"/>
      <c r="BU119" s="409"/>
      <c r="BV119" s="409"/>
    </row>
    <row r="120" customFormat="false" ht="11.25" hidden="false" customHeight="false" outlineLevel="0" collapsed="false">
      <c r="BG120" s="409"/>
      <c r="BH120" s="409"/>
      <c r="BI120" s="409"/>
      <c r="BJ120" s="409"/>
      <c r="BK120" s="409"/>
      <c r="BL120" s="409"/>
      <c r="BM120" s="409"/>
      <c r="BN120" s="409"/>
      <c r="BO120" s="409"/>
      <c r="BP120" s="409"/>
      <c r="BQ120" s="409"/>
      <c r="BR120" s="409"/>
      <c r="BS120" s="409"/>
      <c r="BT120" s="409"/>
      <c r="BU120" s="409"/>
      <c r="BV120" s="409"/>
    </row>
    <row r="121" customFormat="false" ht="11.25" hidden="false" customHeight="false" outlineLevel="0" collapsed="false">
      <c r="BG121" s="409"/>
      <c r="BH121" s="409"/>
      <c r="BI121" s="409"/>
      <c r="BJ121" s="409"/>
      <c r="BK121" s="409"/>
      <c r="BL121" s="409"/>
      <c r="BM121" s="409"/>
      <c r="BN121" s="409"/>
      <c r="BO121" s="409"/>
      <c r="BP121" s="409"/>
      <c r="BQ121" s="409"/>
      <c r="BR121" s="409"/>
      <c r="BS121" s="409"/>
      <c r="BT121" s="409"/>
      <c r="BU121" s="409"/>
      <c r="BV121" s="409"/>
    </row>
    <row r="122" customFormat="false" ht="11.25" hidden="false" customHeight="false" outlineLevel="0" collapsed="false">
      <c r="BG122" s="409"/>
      <c r="BH122" s="409"/>
      <c r="BI122" s="409"/>
      <c r="BJ122" s="409"/>
      <c r="BK122" s="409"/>
      <c r="BL122" s="409"/>
      <c r="BM122" s="409"/>
      <c r="BN122" s="409"/>
      <c r="BO122" s="409"/>
      <c r="BP122" s="409"/>
      <c r="BQ122" s="409"/>
      <c r="BR122" s="409"/>
      <c r="BS122" s="409"/>
      <c r="BT122" s="409"/>
      <c r="BU122" s="409"/>
      <c r="BV122" s="409"/>
    </row>
    <row r="123" customFormat="false" ht="11.25" hidden="false" customHeight="false" outlineLevel="0" collapsed="false">
      <c r="BG123" s="409"/>
      <c r="BH123" s="409"/>
      <c r="BI123" s="409"/>
      <c r="BJ123" s="409"/>
      <c r="BK123" s="409"/>
      <c r="BL123" s="409"/>
      <c r="BM123" s="409"/>
      <c r="BN123" s="409"/>
      <c r="BO123" s="409"/>
      <c r="BP123" s="409"/>
      <c r="BQ123" s="409"/>
      <c r="BR123" s="409"/>
      <c r="BS123" s="409"/>
      <c r="BT123" s="409"/>
      <c r="BU123" s="409"/>
      <c r="BV123" s="409"/>
    </row>
    <row r="124" customFormat="false" ht="11.25" hidden="false" customHeight="false" outlineLevel="0" collapsed="false">
      <c r="BG124" s="409"/>
      <c r="BH124" s="409"/>
      <c r="BI124" s="409"/>
      <c r="BJ124" s="409"/>
      <c r="BK124" s="409"/>
      <c r="BL124" s="409"/>
      <c r="BM124" s="409"/>
      <c r="BN124" s="409"/>
      <c r="BO124" s="409"/>
      <c r="BP124" s="409"/>
      <c r="BQ124" s="409"/>
      <c r="BR124" s="409"/>
      <c r="BS124" s="409"/>
      <c r="BT124" s="409"/>
      <c r="BU124" s="409"/>
      <c r="BV124" s="409"/>
    </row>
    <row r="125" customFormat="false" ht="11.25" hidden="false" customHeight="false" outlineLevel="0" collapsed="false">
      <c r="BG125" s="409"/>
      <c r="BH125" s="409"/>
      <c r="BI125" s="409"/>
      <c r="BJ125" s="409"/>
      <c r="BK125" s="409"/>
      <c r="BL125" s="409"/>
      <c r="BM125" s="409"/>
      <c r="BN125" s="409"/>
      <c r="BO125" s="409"/>
      <c r="BP125" s="409"/>
      <c r="BQ125" s="409"/>
      <c r="BR125" s="409"/>
      <c r="BS125" s="409"/>
      <c r="BT125" s="409"/>
      <c r="BU125" s="409"/>
      <c r="BV125" s="409"/>
    </row>
    <row r="126" customFormat="false" ht="11.25" hidden="false" customHeight="false" outlineLevel="0" collapsed="false">
      <c r="BG126" s="409"/>
      <c r="BH126" s="409"/>
      <c r="BI126" s="409"/>
      <c r="BJ126" s="409"/>
      <c r="BK126" s="409"/>
      <c r="BL126" s="409"/>
      <c r="BM126" s="409"/>
      <c r="BN126" s="409"/>
      <c r="BO126" s="409"/>
      <c r="BP126" s="409"/>
      <c r="BQ126" s="409"/>
      <c r="BR126" s="409"/>
      <c r="BS126" s="409"/>
      <c r="BT126" s="409"/>
      <c r="BU126" s="409"/>
      <c r="BV126" s="409"/>
    </row>
    <row r="127" customFormat="false" ht="11.25" hidden="false" customHeight="false" outlineLevel="0" collapsed="false">
      <c r="BG127" s="409"/>
      <c r="BH127" s="409"/>
      <c r="BI127" s="409"/>
      <c r="BJ127" s="409"/>
      <c r="BK127" s="409"/>
      <c r="BL127" s="409"/>
      <c r="BM127" s="409"/>
      <c r="BN127" s="409"/>
      <c r="BO127" s="409"/>
      <c r="BP127" s="409"/>
      <c r="BQ127" s="409"/>
      <c r="BR127" s="409"/>
      <c r="BS127" s="409"/>
      <c r="BT127" s="409"/>
      <c r="BU127" s="409"/>
      <c r="BV127" s="409"/>
    </row>
    <row r="128" customFormat="false" ht="11.25" hidden="false" customHeight="false" outlineLevel="0" collapsed="false">
      <c r="BG128" s="409"/>
      <c r="BH128" s="409"/>
      <c r="BI128" s="409"/>
      <c r="BJ128" s="409"/>
      <c r="BK128" s="409"/>
      <c r="BL128" s="409"/>
      <c r="BM128" s="409"/>
      <c r="BN128" s="409"/>
      <c r="BO128" s="409"/>
      <c r="BP128" s="409"/>
      <c r="BQ128" s="409"/>
      <c r="BR128" s="409"/>
      <c r="BS128" s="409"/>
      <c r="BT128" s="409"/>
      <c r="BU128" s="409"/>
      <c r="BV128" s="409"/>
    </row>
    <row r="129" customFormat="false" ht="11.25" hidden="false" customHeight="false" outlineLevel="0" collapsed="false">
      <c r="BG129" s="409"/>
      <c r="BH129" s="409"/>
      <c r="BI129" s="409"/>
      <c r="BJ129" s="409"/>
      <c r="BK129" s="409"/>
      <c r="BL129" s="409"/>
      <c r="BM129" s="409"/>
      <c r="BN129" s="409"/>
      <c r="BO129" s="409"/>
      <c r="BP129" s="409"/>
      <c r="BQ129" s="409"/>
      <c r="BR129" s="409"/>
      <c r="BS129" s="409"/>
      <c r="BT129" s="409"/>
      <c r="BU129" s="409"/>
      <c r="BV129" s="409"/>
    </row>
    <row r="130" customFormat="false" ht="11.25" hidden="false" customHeight="false" outlineLevel="0" collapsed="false">
      <c r="BG130" s="409"/>
      <c r="BH130" s="409"/>
      <c r="BI130" s="409"/>
      <c r="BJ130" s="409"/>
      <c r="BK130" s="409"/>
      <c r="BL130" s="409"/>
      <c r="BM130" s="409"/>
      <c r="BN130" s="409"/>
      <c r="BO130" s="409"/>
      <c r="BP130" s="409"/>
      <c r="BQ130" s="409"/>
      <c r="BR130" s="409"/>
      <c r="BS130" s="409"/>
      <c r="BT130" s="409"/>
      <c r="BU130" s="409"/>
      <c r="BV130" s="409"/>
    </row>
    <row r="131" customFormat="false" ht="11.25" hidden="false" customHeight="false" outlineLevel="0" collapsed="false">
      <c r="BG131" s="409"/>
      <c r="BH131" s="409"/>
      <c r="BI131" s="409"/>
      <c r="BJ131" s="409"/>
      <c r="BK131" s="409"/>
      <c r="BL131" s="409"/>
      <c r="BM131" s="409"/>
      <c r="BN131" s="409"/>
      <c r="BO131" s="409"/>
      <c r="BP131" s="409"/>
      <c r="BQ131" s="409"/>
      <c r="BR131" s="409"/>
      <c r="BS131" s="409"/>
      <c r="BT131" s="409"/>
      <c r="BU131" s="409"/>
      <c r="BV131" s="409"/>
    </row>
    <row r="132" customFormat="false" ht="11.25" hidden="false" customHeight="false" outlineLevel="0" collapsed="false">
      <c r="BG132" s="409"/>
      <c r="BH132" s="409"/>
      <c r="BI132" s="409"/>
      <c r="BJ132" s="409"/>
      <c r="BK132" s="409"/>
      <c r="BL132" s="409"/>
      <c r="BM132" s="409"/>
      <c r="BN132" s="409"/>
      <c r="BO132" s="409"/>
      <c r="BP132" s="409"/>
      <c r="BQ132" s="409"/>
      <c r="BR132" s="409"/>
      <c r="BS132" s="409"/>
      <c r="BT132" s="409"/>
      <c r="BU132" s="409"/>
      <c r="BV132" s="409"/>
    </row>
    <row r="133" customFormat="false" ht="11.25" hidden="false" customHeight="false" outlineLevel="0" collapsed="false">
      <c r="BG133" s="409"/>
      <c r="BH133" s="409"/>
      <c r="BI133" s="409"/>
      <c r="BJ133" s="409"/>
      <c r="BK133" s="409"/>
      <c r="BL133" s="409"/>
      <c r="BM133" s="409"/>
      <c r="BN133" s="409"/>
      <c r="BO133" s="409"/>
      <c r="BP133" s="409"/>
      <c r="BQ133" s="409"/>
      <c r="BR133" s="409"/>
      <c r="BS133" s="409"/>
      <c r="BT133" s="409"/>
      <c r="BU133" s="409"/>
      <c r="BV133" s="409"/>
    </row>
    <row r="134" customFormat="false" ht="11.25" hidden="false" customHeight="false" outlineLevel="0" collapsed="false">
      <c r="BG134" s="409"/>
      <c r="BH134" s="409"/>
      <c r="BI134" s="409"/>
      <c r="BJ134" s="409"/>
      <c r="BK134" s="409"/>
      <c r="BL134" s="409"/>
      <c r="BM134" s="409"/>
      <c r="BN134" s="409"/>
      <c r="BO134" s="409"/>
      <c r="BP134" s="409"/>
      <c r="BQ134" s="409"/>
      <c r="BR134" s="409"/>
      <c r="BS134" s="409"/>
      <c r="BT134" s="409"/>
      <c r="BU134" s="409"/>
      <c r="BV134" s="409"/>
    </row>
    <row r="135" customFormat="false" ht="11.25" hidden="false" customHeight="false" outlineLevel="0" collapsed="false">
      <c r="BG135" s="409"/>
      <c r="BH135" s="409"/>
      <c r="BI135" s="409"/>
      <c r="BJ135" s="409"/>
      <c r="BK135" s="409"/>
      <c r="BL135" s="409"/>
      <c r="BM135" s="409"/>
      <c r="BN135" s="409"/>
      <c r="BO135" s="409"/>
      <c r="BP135" s="409"/>
      <c r="BQ135" s="409"/>
      <c r="BR135" s="409"/>
      <c r="BS135" s="409"/>
      <c r="BT135" s="409"/>
      <c r="BU135" s="409"/>
      <c r="BV135" s="409"/>
    </row>
    <row r="136" customFormat="false" ht="11.25" hidden="false" customHeight="false" outlineLevel="0" collapsed="false">
      <c r="BG136" s="409"/>
      <c r="BH136" s="409"/>
      <c r="BI136" s="409"/>
      <c r="BJ136" s="409"/>
      <c r="BK136" s="409"/>
      <c r="BL136" s="409"/>
      <c r="BM136" s="409"/>
      <c r="BN136" s="409"/>
      <c r="BO136" s="409"/>
      <c r="BP136" s="409"/>
      <c r="BQ136" s="409"/>
      <c r="BR136" s="409"/>
      <c r="BS136" s="409"/>
      <c r="BT136" s="409"/>
      <c r="BU136" s="409"/>
      <c r="BV136" s="409"/>
    </row>
    <row r="137" customFormat="false" ht="11.25" hidden="false" customHeight="false" outlineLevel="0" collapsed="false">
      <c r="BG137" s="409"/>
      <c r="BH137" s="409"/>
      <c r="BI137" s="409"/>
      <c r="BJ137" s="409"/>
      <c r="BK137" s="409"/>
      <c r="BL137" s="409"/>
      <c r="BM137" s="409"/>
      <c r="BN137" s="409"/>
      <c r="BO137" s="409"/>
      <c r="BP137" s="409"/>
      <c r="BQ137" s="409"/>
      <c r="BR137" s="409"/>
      <c r="BS137" s="409"/>
      <c r="BT137" s="409"/>
      <c r="BU137" s="409"/>
      <c r="BV137" s="409"/>
    </row>
    <row r="138" customFormat="false" ht="11.25" hidden="false" customHeight="false" outlineLevel="0" collapsed="false">
      <c r="BG138" s="409"/>
      <c r="BH138" s="409"/>
      <c r="BI138" s="409"/>
      <c r="BJ138" s="409"/>
      <c r="BK138" s="409"/>
      <c r="BL138" s="409"/>
      <c r="BM138" s="409"/>
      <c r="BN138" s="409"/>
      <c r="BO138" s="409"/>
      <c r="BP138" s="409"/>
      <c r="BQ138" s="409"/>
      <c r="BR138" s="409"/>
      <c r="BS138" s="409"/>
      <c r="BT138" s="409"/>
      <c r="BU138" s="409"/>
      <c r="BV138" s="409"/>
    </row>
    <row r="139" customFormat="false" ht="11.25" hidden="false" customHeight="false" outlineLevel="0" collapsed="false">
      <c r="BG139" s="409"/>
      <c r="BH139" s="409"/>
      <c r="BI139" s="409"/>
      <c r="BJ139" s="409"/>
      <c r="BK139" s="409"/>
      <c r="BL139" s="409"/>
      <c r="BM139" s="409"/>
      <c r="BN139" s="409"/>
      <c r="BO139" s="409"/>
      <c r="BP139" s="409"/>
      <c r="BQ139" s="409"/>
      <c r="BR139" s="409"/>
      <c r="BS139" s="409"/>
      <c r="BT139" s="409"/>
      <c r="BU139" s="409"/>
      <c r="BV139" s="409"/>
    </row>
    <row r="140" customFormat="false" ht="11.25" hidden="false" customHeight="false" outlineLevel="0" collapsed="false">
      <c r="BG140" s="409"/>
      <c r="BH140" s="409"/>
      <c r="BI140" s="409"/>
      <c r="BJ140" s="409"/>
      <c r="BK140" s="409"/>
      <c r="BL140" s="409"/>
      <c r="BM140" s="409"/>
      <c r="BN140" s="409"/>
      <c r="BO140" s="409"/>
      <c r="BP140" s="409"/>
      <c r="BQ140" s="409"/>
      <c r="BR140" s="409"/>
      <c r="BS140" s="409"/>
      <c r="BT140" s="409"/>
      <c r="BU140" s="409"/>
      <c r="BV140" s="409"/>
    </row>
    <row r="141" customFormat="false" ht="11.25" hidden="false" customHeight="false" outlineLevel="0" collapsed="false">
      <c r="BG141" s="409"/>
      <c r="BH141" s="409"/>
      <c r="BI141" s="409"/>
      <c r="BJ141" s="409"/>
      <c r="BK141" s="409"/>
      <c r="BL141" s="409"/>
      <c r="BM141" s="409"/>
      <c r="BN141" s="409"/>
      <c r="BO141" s="409"/>
      <c r="BP141" s="409"/>
      <c r="BQ141" s="409"/>
      <c r="BR141" s="409"/>
      <c r="BS141" s="409"/>
      <c r="BT141" s="409"/>
      <c r="BU141" s="409"/>
      <c r="BV141" s="409"/>
    </row>
    <row r="142" customFormat="false" ht="11.25" hidden="false" customHeight="false" outlineLevel="0" collapsed="false">
      <c r="BG142" s="409"/>
      <c r="BH142" s="409"/>
      <c r="BI142" s="409"/>
      <c r="BJ142" s="409"/>
      <c r="BK142" s="409"/>
      <c r="BL142" s="409"/>
      <c r="BM142" s="409"/>
      <c r="BN142" s="409"/>
      <c r="BO142" s="409"/>
      <c r="BP142" s="409"/>
      <c r="BQ142" s="409"/>
      <c r="BR142" s="409"/>
      <c r="BS142" s="409"/>
      <c r="BT142" s="409"/>
      <c r="BU142" s="409"/>
      <c r="BV142" s="409"/>
    </row>
    <row r="143" customFormat="false" ht="11.25" hidden="false" customHeight="false" outlineLevel="0" collapsed="false">
      <c r="BG143" s="409"/>
      <c r="BH143" s="409"/>
      <c r="BI143" s="409"/>
      <c r="BJ143" s="409"/>
      <c r="BK143" s="409"/>
      <c r="BL143" s="409"/>
      <c r="BM143" s="409"/>
      <c r="BN143" s="409"/>
      <c r="BO143" s="409"/>
      <c r="BP143" s="409"/>
      <c r="BQ143" s="409"/>
      <c r="BR143" s="409"/>
      <c r="BS143" s="409"/>
      <c r="BT143" s="409"/>
      <c r="BU143" s="409"/>
      <c r="BV143" s="409"/>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R21" activePane="bottomRight" state="frozen"/>
      <selection pane="topLeft" activeCell="A1" activeCellId="0" sqref="A1"/>
      <selection pane="topRight" activeCell="AR1" activeCellId="0" sqref="AR1"/>
      <selection pane="bottomLeft" activeCell="A21" activeCellId="0" sqref="A21"/>
      <selection pane="bottomRight" activeCell="BD49" activeCellId="0" sqref="BD49"/>
    </sheetView>
  </sheetViews>
  <sheetFormatPr defaultColWidth="9.84765625" defaultRowHeight="11.25" zeroHeight="false" outlineLevelRow="0" outlineLevelCol="0"/>
  <cols>
    <col collapsed="false" customWidth="true" hidden="false" outlineLevel="0" max="1" min="1" style="410" width="10.85"/>
    <col collapsed="false" customWidth="true" hidden="false" outlineLevel="0" max="2" min="2" style="410" width="16.7"/>
    <col collapsed="false" customWidth="true" hidden="false" outlineLevel="0" max="74" min="3" style="410" width="6.7"/>
    <col collapsed="false" customWidth="false" hidden="false" outlineLevel="0" max="257" min="75" style="410" width="9.85"/>
  </cols>
  <sheetData>
    <row r="1" customFormat="false" ht="13.15" hidden="false" customHeight="true" outlineLevel="0" collapsed="false">
      <c r="A1" s="28" t="s">
        <v>28</v>
      </c>
      <c r="B1" s="411" t="s">
        <v>856</v>
      </c>
      <c r="C1" s="411"/>
      <c r="D1" s="411"/>
      <c r="E1" s="411"/>
      <c r="F1" s="411"/>
      <c r="G1" s="411"/>
      <c r="H1" s="411"/>
      <c r="I1" s="411"/>
      <c r="J1" s="411"/>
      <c r="K1" s="411"/>
      <c r="L1" s="411"/>
      <c r="M1" s="411"/>
      <c r="N1" s="411"/>
      <c r="O1" s="411"/>
      <c r="P1" s="411"/>
      <c r="Q1" s="411"/>
      <c r="R1" s="411"/>
      <c r="S1" s="411"/>
      <c r="T1" s="411"/>
      <c r="U1" s="411"/>
      <c r="V1" s="411"/>
      <c r="W1" s="411"/>
      <c r="X1" s="411"/>
      <c r="Y1" s="411"/>
      <c r="Z1" s="411"/>
      <c r="AA1" s="411"/>
      <c r="AB1" s="411"/>
      <c r="AC1" s="411"/>
      <c r="AD1" s="411"/>
      <c r="AE1" s="411"/>
      <c r="AF1" s="411"/>
      <c r="AG1" s="411"/>
      <c r="AH1" s="411"/>
      <c r="AI1" s="411"/>
      <c r="AJ1" s="411"/>
      <c r="AK1" s="411"/>
      <c r="AL1" s="411"/>
      <c r="AM1" s="412"/>
    </row>
    <row r="2" s="388" customFormat="true" ht="13.15" hidden="false" customHeight="true" outlineLevel="0" collapsed="false">
      <c r="A2" s="28"/>
      <c r="B2" s="32" t="str">
        <f aca="false">"Energy Information Administration/Short-Term Energy Outlook - "&amp;Dates!D1</f>
        <v>Energy Information Administration/Short-Term Energy Outlook - Sept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9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13"/>
      <c r="B5" s="414" t="s">
        <v>802</v>
      </c>
      <c r="C5" s="415"/>
      <c r="D5" s="415"/>
      <c r="E5" s="415"/>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6"/>
      <c r="BH5" s="416"/>
      <c r="BI5" s="416"/>
      <c r="BJ5" s="416"/>
      <c r="BK5" s="416"/>
      <c r="BL5" s="416"/>
      <c r="BM5" s="416"/>
      <c r="BN5" s="416"/>
      <c r="BO5" s="416"/>
      <c r="BP5" s="416"/>
      <c r="BQ5" s="416"/>
      <c r="BR5" s="416"/>
      <c r="BS5" s="416"/>
      <c r="BT5" s="416"/>
      <c r="BU5" s="416"/>
      <c r="BV5" s="416"/>
    </row>
    <row r="6" customFormat="false" ht="11.1" hidden="false" customHeight="true" outlineLevel="0" collapsed="false">
      <c r="A6" s="413" t="s">
        <v>857</v>
      </c>
      <c r="B6" s="395" t="s">
        <v>656</v>
      </c>
      <c r="C6" s="218" t="n">
        <v>17.1211731053891</v>
      </c>
      <c r="D6" s="218" t="n">
        <v>16.7825152864301</v>
      </c>
      <c r="E6" s="218" t="n">
        <v>17.0240896257809</v>
      </c>
      <c r="F6" s="218" t="n">
        <v>17.1260710739671</v>
      </c>
      <c r="G6" s="218" t="n">
        <v>16.6031757349602</v>
      </c>
      <c r="H6" s="218" t="n">
        <v>17.1788008493935</v>
      </c>
      <c r="I6" s="218" t="n">
        <v>16.4408419546882</v>
      </c>
      <c r="J6" s="218" t="n">
        <v>16.3932930560598</v>
      </c>
      <c r="K6" s="218" t="n">
        <v>16.7005941228029</v>
      </c>
      <c r="L6" s="218" t="n">
        <v>16.6598140355541</v>
      </c>
      <c r="M6" s="218" t="n">
        <v>16.4004923249454</v>
      </c>
      <c r="N6" s="218" t="n">
        <v>16.1273443133082</v>
      </c>
      <c r="O6" s="218" t="n">
        <v>16.6795307463532</v>
      </c>
      <c r="P6" s="218" t="n">
        <v>16.5805286661263</v>
      </c>
      <c r="Q6" s="218" t="n">
        <v>16.9823512360805</v>
      </c>
      <c r="R6" s="218" t="n">
        <v>17.0235743304257</v>
      </c>
      <c r="S6" s="218" t="n">
        <v>18.1426521551335</v>
      </c>
      <c r="T6" s="218" t="n">
        <v>17.6082036719011</v>
      </c>
      <c r="U6" s="218" t="n">
        <v>17.8391158491559</v>
      </c>
      <c r="V6" s="218" t="n">
        <v>18.3782027775258</v>
      </c>
      <c r="W6" s="218" t="n">
        <v>18.2427967467639</v>
      </c>
      <c r="X6" s="218" t="n">
        <v>19.1361124660189</v>
      </c>
      <c r="Y6" s="218" t="n">
        <v>18.1656306274585</v>
      </c>
      <c r="Z6" s="218" t="n">
        <v>18.1143480874228</v>
      </c>
      <c r="AA6" s="218" t="n">
        <v>17.8850772000081</v>
      </c>
      <c r="AB6" s="218" t="n">
        <v>18.0154783245872</v>
      </c>
      <c r="AC6" s="218" t="n">
        <v>17.621569468073</v>
      </c>
      <c r="AD6" s="218" t="n">
        <v>18.0215694489606</v>
      </c>
      <c r="AE6" s="218" t="n">
        <v>17.9048662208911</v>
      </c>
      <c r="AF6" s="218" t="n">
        <v>18.1682487718685</v>
      </c>
      <c r="AG6" s="218" t="n">
        <v>17.3029683979499</v>
      </c>
      <c r="AH6" s="218" t="n">
        <v>16.869015748629</v>
      </c>
      <c r="AI6" s="218" t="n">
        <v>17.6438165998636</v>
      </c>
      <c r="AJ6" s="218" t="n">
        <v>17.259855676447</v>
      </c>
      <c r="AK6" s="218" t="n">
        <v>16.9146251661076</v>
      </c>
      <c r="AL6" s="218" t="n">
        <v>16.3013385862702</v>
      </c>
      <c r="AM6" s="218" t="n">
        <v>16.5538022786205</v>
      </c>
      <c r="AN6" s="218" t="n">
        <v>16.2834300728163</v>
      </c>
      <c r="AO6" s="218" t="n">
        <v>16.8646879433932</v>
      </c>
      <c r="AP6" s="218" t="n">
        <v>16.9145659056129</v>
      </c>
      <c r="AQ6" s="218" t="n">
        <v>16.5696011552113</v>
      </c>
      <c r="AR6" s="218" t="n">
        <v>16.3439863552856</v>
      </c>
      <c r="AS6" s="218" t="n">
        <v>16.1632636036539</v>
      </c>
      <c r="AT6" s="218" t="n">
        <v>16.6923782315365</v>
      </c>
      <c r="AU6" s="218" t="n">
        <v>16.5565880711947</v>
      </c>
      <c r="AV6" s="218" t="n">
        <v>16.6807891607123</v>
      </c>
      <c r="AW6" s="218" t="n">
        <v>16.4470922867253</v>
      </c>
      <c r="AX6" s="218" t="n">
        <v>16.2345293037949</v>
      </c>
      <c r="AY6" s="218" t="n">
        <v>16.0863875757695</v>
      </c>
      <c r="AZ6" s="218" t="n">
        <v>15.9020101110807</v>
      </c>
      <c r="BA6" s="218" t="n">
        <v>15.9570323176626</v>
      </c>
      <c r="BB6" s="218" t="n">
        <v>15.8697731905537</v>
      </c>
      <c r="BC6" s="218" t="n">
        <v>16.2697873986288</v>
      </c>
      <c r="BD6" s="218" t="n">
        <v>16.25</v>
      </c>
      <c r="BE6" s="218" t="n">
        <v>16.62507</v>
      </c>
      <c r="BF6" s="218" t="n">
        <v>16.92066</v>
      </c>
      <c r="BG6" s="219" t="n">
        <v>17.10992</v>
      </c>
      <c r="BH6" s="219" t="n">
        <v>17.1275</v>
      </c>
      <c r="BI6" s="219" t="n">
        <v>16.69413</v>
      </c>
      <c r="BJ6" s="219" t="n">
        <v>16.60353</v>
      </c>
      <c r="BK6" s="219" t="n">
        <v>16.81401</v>
      </c>
      <c r="BL6" s="219" t="n">
        <v>16.83858</v>
      </c>
      <c r="BM6" s="219" t="n">
        <v>16.94391</v>
      </c>
      <c r="BN6" s="219" t="n">
        <v>17.09344</v>
      </c>
      <c r="BO6" s="219" t="n">
        <v>17.09316</v>
      </c>
      <c r="BP6" s="219" t="n">
        <v>17.06972</v>
      </c>
      <c r="BQ6" s="219" t="n">
        <v>16.71836</v>
      </c>
      <c r="BR6" s="219" t="n">
        <v>16.974</v>
      </c>
      <c r="BS6" s="219" t="n">
        <v>17.1907</v>
      </c>
      <c r="BT6" s="219" t="n">
        <v>17.21622</v>
      </c>
      <c r="BU6" s="219" t="n">
        <v>16.79126</v>
      </c>
      <c r="BV6" s="219" t="n">
        <v>16.71023</v>
      </c>
    </row>
    <row r="7" customFormat="false" ht="11.1" hidden="false" customHeight="true" outlineLevel="0" collapsed="false">
      <c r="A7" s="413" t="s">
        <v>858</v>
      </c>
      <c r="B7" s="303" t="s">
        <v>658</v>
      </c>
      <c r="C7" s="218" t="n">
        <v>12.8546196198194</v>
      </c>
      <c r="D7" s="218" t="n">
        <v>12.7161341738329</v>
      </c>
      <c r="E7" s="218" t="n">
        <v>13.0564415242604</v>
      </c>
      <c r="F7" s="218" t="n">
        <v>13.4775049575017</v>
      </c>
      <c r="G7" s="218" t="n">
        <v>14.0997076496874</v>
      </c>
      <c r="H7" s="218" t="n">
        <v>15.0295503002689</v>
      </c>
      <c r="I7" s="218" t="n">
        <v>14.8039306062032</v>
      </c>
      <c r="J7" s="218" t="n">
        <v>15.1129276102404</v>
      </c>
      <c r="K7" s="218" t="n">
        <v>14.5030807881226</v>
      </c>
      <c r="L7" s="218" t="n">
        <v>14.2973785059432</v>
      </c>
      <c r="M7" s="218" t="n">
        <v>13.821493033058</v>
      </c>
      <c r="N7" s="218" t="n">
        <v>13.3668815310603</v>
      </c>
      <c r="O7" s="218" t="n">
        <v>13.4285989939936</v>
      </c>
      <c r="P7" s="218" t="n">
        <v>13.7159394849991</v>
      </c>
      <c r="Q7" s="218" t="n">
        <v>13.5630183074091</v>
      </c>
      <c r="R7" s="218" t="n">
        <v>14.2848979293068</v>
      </c>
      <c r="S7" s="218" t="n">
        <v>15.0093665128976</v>
      </c>
      <c r="T7" s="218" t="n">
        <v>15.9432119465753</v>
      </c>
      <c r="U7" s="218" t="n">
        <v>16.3579787207772</v>
      </c>
      <c r="V7" s="218" t="n">
        <v>16.8662141191009</v>
      </c>
      <c r="W7" s="218" t="n">
        <v>16.0036644634304</v>
      </c>
      <c r="X7" s="218" t="n">
        <v>14.8986284719619</v>
      </c>
      <c r="Y7" s="218" t="n">
        <v>14.2152293184405</v>
      </c>
      <c r="Z7" s="218" t="n">
        <v>13.7570256429421</v>
      </c>
      <c r="AA7" s="218" t="n">
        <v>13.8761530794313</v>
      </c>
      <c r="AB7" s="218" t="n">
        <v>13.9998881773645</v>
      </c>
      <c r="AC7" s="218" t="n">
        <v>14.0240391897533</v>
      </c>
      <c r="AD7" s="218" t="n">
        <v>14.3123811601874</v>
      </c>
      <c r="AE7" s="218" t="n">
        <v>14.7716117506703</v>
      </c>
      <c r="AF7" s="218" t="n">
        <v>15.5887223812128</v>
      </c>
      <c r="AG7" s="218" t="n">
        <v>16.1169951357412</v>
      </c>
      <c r="AH7" s="218" t="n">
        <v>15.8571950209276</v>
      </c>
      <c r="AI7" s="218" t="n">
        <v>15.7796120983559</v>
      </c>
      <c r="AJ7" s="218" t="n">
        <v>15.1324852491447</v>
      </c>
      <c r="AK7" s="218" t="n">
        <v>14.3414048126036</v>
      </c>
      <c r="AL7" s="218" t="n">
        <v>14.3878893862726</v>
      </c>
      <c r="AM7" s="218" t="n">
        <v>14.4564260076435</v>
      </c>
      <c r="AN7" s="218" t="n">
        <v>14.9260783012899</v>
      </c>
      <c r="AO7" s="218" t="n">
        <v>15.1783656994068</v>
      </c>
      <c r="AP7" s="218" t="n">
        <v>15.9650379380013</v>
      </c>
      <c r="AQ7" s="218" t="n">
        <v>16.1567853806744</v>
      </c>
      <c r="AR7" s="218" t="n">
        <v>16.2985650005894</v>
      </c>
      <c r="AS7" s="218" t="n">
        <v>16.7135056607961</v>
      </c>
      <c r="AT7" s="218" t="n">
        <v>16.5037103524054</v>
      </c>
      <c r="AU7" s="218" t="n">
        <v>16.7499987322202</v>
      </c>
      <c r="AV7" s="218" t="n">
        <v>15.8489997152903</v>
      </c>
      <c r="AW7" s="218" t="n">
        <v>15.5029813836827</v>
      </c>
      <c r="AX7" s="218" t="n">
        <v>14.9657898412317</v>
      </c>
      <c r="AY7" s="218" t="n">
        <v>15.0567408656905</v>
      </c>
      <c r="AZ7" s="218" t="n">
        <v>15.1840584438701</v>
      </c>
      <c r="BA7" s="218" t="n">
        <v>15.408675731957</v>
      </c>
      <c r="BB7" s="218" t="n">
        <v>15.5843658270208</v>
      </c>
      <c r="BC7" s="218" t="n">
        <v>16.0577821642957</v>
      </c>
      <c r="BD7" s="218" t="n">
        <v>16.2</v>
      </c>
      <c r="BE7" s="218" t="n">
        <v>16.98033</v>
      </c>
      <c r="BF7" s="218" t="n">
        <v>17.086</v>
      </c>
      <c r="BG7" s="219" t="n">
        <v>16.77813</v>
      </c>
      <c r="BH7" s="219" t="n">
        <v>16.0314</v>
      </c>
      <c r="BI7" s="219" t="n">
        <v>15.36082</v>
      </c>
      <c r="BJ7" s="219" t="n">
        <v>14.99848</v>
      </c>
      <c r="BK7" s="219" t="n">
        <v>14.90203</v>
      </c>
      <c r="BL7" s="219" t="n">
        <v>15.1124</v>
      </c>
      <c r="BM7" s="219" t="n">
        <v>15.13525</v>
      </c>
      <c r="BN7" s="219" t="n">
        <v>15.72493</v>
      </c>
      <c r="BO7" s="219" t="n">
        <v>16.23585</v>
      </c>
      <c r="BP7" s="219" t="n">
        <v>17.0811</v>
      </c>
      <c r="BQ7" s="219" t="n">
        <v>17.37382</v>
      </c>
      <c r="BR7" s="219" t="n">
        <v>17.47881</v>
      </c>
      <c r="BS7" s="219" t="n">
        <v>17.16379</v>
      </c>
      <c r="BT7" s="219" t="n">
        <v>16.39999</v>
      </c>
      <c r="BU7" s="219" t="n">
        <v>15.71356</v>
      </c>
      <c r="BV7" s="219" t="n">
        <v>15.34257</v>
      </c>
    </row>
    <row r="8" customFormat="false" ht="11.1" hidden="false" customHeight="true" outlineLevel="0" collapsed="false">
      <c r="A8" s="413" t="s">
        <v>859</v>
      </c>
      <c r="B8" s="395" t="s">
        <v>660</v>
      </c>
      <c r="C8" s="218" t="n">
        <v>9.16775148567074</v>
      </c>
      <c r="D8" s="218" t="n">
        <v>9.07677452796313</v>
      </c>
      <c r="E8" s="218" t="n">
        <v>9.28781503546752</v>
      </c>
      <c r="F8" s="218" t="n">
        <v>9.87548879358401</v>
      </c>
      <c r="G8" s="218" t="n">
        <v>9.99229282578122</v>
      </c>
      <c r="H8" s="218" t="n">
        <v>10.2231157568709</v>
      </c>
      <c r="I8" s="218" t="n">
        <v>9.98280739897751</v>
      </c>
      <c r="J8" s="218" t="n">
        <v>10.1580575826853</v>
      </c>
      <c r="K8" s="218" t="n">
        <v>9.94571566626247</v>
      </c>
      <c r="L8" s="218" t="n">
        <v>9.95877817793875</v>
      </c>
      <c r="M8" s="218" t="n">
        <v>9.94503663520677</v>
      </c>
      <c r="N8" s="218" t="n">
        <v>9.34289399070435</v>
      </c>
      <c r="O8" s="218" t="n">
        <v>9.27108891213375</v>
      </c>
      <c r="P8" s="218" t="n">
        <v>9.46238735559409</v>
      </c>
      <c r="Q8" s="218" t="n">
        <v>9.63525075336954</v>
      </c>
      <c r="R8" s="218" t="n">
        <v>10.3263430893148</v>
      </c>
      <c r="S8" s="218" t="n">
        <v>10.837169637311</v>
      </c>
      <c r="T8" s="218" t="n">
        <v>10.8686034225263</v>
      </c>
      <c r="U8" s="218" t="n">
        <v>10.9427098866819</v>
      </c>
      <c r="V8" s="218" t="n">
        <v>10.9041744787929</v>
      </c>
      <c r="W8" s="218" t="n">
        <v>10.8558286321143</v>
      </c>
      <c r="X8" s="218" t="n">
        <v>11.1161972778423</v>
      </c>
      <c r="Y8" s="218" t="n">
        <v>10.8619258273111</v>
      </c>
      <c r="Z8" s="218" t="n">
        <v>10.0903481765673</v>
      </c>
      <c r="AA8" s="218" t="n">
        <v>10.1609525373523</v>
      </c>
      <c r="AB8" s="218" t="n">
        <v>10.3663392987924</v>
      </c>
      <c r="AC8" s="218" t="n">
        <v>10.8103859720633</v>
      </c>
      <c r="AD8" s="218" t="n">
        <v>11.1356643850064</v>
      </c>
      <c r="AE8" s="218" t="n">
        <v>11.5012255161931</v>
      </c>
      <c r="AF8" s="218" t="n">
        <v>11.3977332717186</v>
      </c>
      <c r="AG8" s="218" t="n">
        <v>11.1782130543504</v>
      </c>
      <c r="AH8" s="218" t="n">
        <v>11.3529065854396</v>
      </c>
      <c r="AI8" s="218" t="n">
        <v>11.3973666572016</v>
      </c>
      <c r="AJ8" s="218" t="n">
        <v>11.201192131692</v>
      </c>
      <c r="AK8" s="218" t="n">
        <v>10.8069446148507</v>
      </c>
      <c r="AL8" s="218" t="n">
        <v>10.3455455079446</v>
      </c>
      <c r="AM8" s="218" t="n">
        <v>10.1954376371841</v>
      </c>
      <c r="AN8" s="218" t="n">
        <v>10.523531652509</v>
      </c>
      <c r="AO8" s="218" t="n">
        <v>10.8882676050223</v>
      </c>
      <c r="AP8" s="218" t="n">
        <v>11.6754744769943</v>
      </c>
      <c r="AQ8" s="218" t="n">
        <v>11.9135652983136</v>
      </c>
      <c r="AR8" s="218" t="n">
        <v>12.0049630094215</v>
      </c>
      <c r="AS8" s="218" t="n">
        <v>11.7811086428537</v>
      </c>
      <c r="AT8" s="218" t="n">
        <v>11.875099069354</v>
      </c>
      <c r="AU8" s="218" t="n">
        <v>11.8125923272861</v>
      </c>
      <c r="AV8" s="218" t="n">
        <v>11.9322077018185</v>
      </c>
      <c r="AW8" s="218" t="n">
        <v>11.6571821307893</v>
      </c>
      <c r="AX8" s="218" t="n">
        <v>10.829352535075</v>
      </c>
      <c r="AY8" s="218" t="n">
        <v>10.6345899665476</v>
      </c>
      <c r="AZ8" s="218" t="n">
        <v>11.039573456531</v>
      </c>
      <c r="BA8" s="218" t="n">
        <v>11.5018924745313</v>
      </c>
      <c r="BB8" s="218" t="n">
        <v>11.7879103781723</v>
      </c>
      <c r="BC8" s="218" t="n">
        <v>12.085038296224</v>
      </c>
      <c r="BD8" s="218" t="n">
        <v>12.16</v>
      </c>
      <c r="BE8" s="218" t="n">
        <v>12.03348</v>
      </c>
      <c r="BF8" s="218" t="n">
        <v>12.19854</v>
      </c>
      <c r="BG8" s="219" t="n">
        <v>12.09334</v>
      </c>
      <c r="BH8" s="219" t="n">
        <v>12.06496</v>
      </c>
      <c r="BI8" s="219" t="n">
        <v>11.72452</v>
      </c>
      <c r="BJ8" s="219" t="n">
        <v>11.06234</v>
      </c>
      <c r="BK8" s="219" t="n">
        <v>10.71219</v>
      </c>
      <c r="BL8" s="219" t="n">
        <v>10.94099</v>
      </c>
      <c r="BM8" s="219" t="n">
        <v>11.21999</v>
      </c>
      <c r="BN8" s="219" t="n">
        <v>11.90732</v>
      </c>
      <c r="BO8" s="219" t="n">
        <v>12.24824</v>
      </c>
      <c r="BP8" s="219" t="n">
        <v>12.26839</v>
      </c>
      <c r="BQ8" s="219" t="n">
        <v>12.15777</v>
      </c>
      <c r="BR8" s="219" t="n">
        <v>12.23422</v>
      </c>
      <c r="BS8" s="219" t="n">
        <v>12.16511</v>
      </c>
      <c r="BT8" s="219" t="n">
        <v>12.15836</v>
      </c>
      <c r="BU8" s="219" t="n">
        <v>11.8264</v>
      </c>
      <c r="BV8" s="219" t="n">
        <v>11.16391</v>
      </c>
    </row>
    <row r="9" customFormat="false" ht="11.1" hidden="false" customHeight="true" outlineLevel="0" collapsed="false">
      <c r="A9" s="413" t="s">
        <v>860</v>
      </c>
      <c r="B9" s="395" t="s">
        <v>662</v>
      </c>
      <c r="C9" s="218" t="n">
        <v>7.43272194079761</v>
      </c>
      <c r="D9" s="218" t="n">
        <v>7.29102944179685</v>
      </c>
      <c r="E9" s="218" t="n">
        <v>7.73395938339265</v>
      </c>
      <c r="F9" s="218" t="n">
        <v>8.2537456245789</v>
      </c>
      <c r="G9" s="218" t="n">
        <v>8.52643419236227</v>
      </c>
      <c r="H9" s="218" t="n">
        <v>9.20308850039702</v>
      </c>
      <c r="I9" s="218" t="n">
        <v>9.18243224265801</v>
      </c>
      <c r="J9" s="218" t="n">
        <v>9.08414471500499</v>
      </c>
      <c r="K9" s="218" t="n">
        <v>8.60595505764016</v>
      </c>
      <c r="L9" s="218" t="n">
        <v>8.28378963619635</v>
      </c>
      <c r="M9" s="218" t="n">
        <v>8.0723581067853</v>
      </c>
      <c r="N9" s="218" t="n">
        <v>7.68721058144957</v>
      </c>
      <c r="O9" s="218" t="n">
        <v>7.47847028107214</v>
      </c>
      <c r="P9" s="218" t="n">
        <v>7.53058047889826</v>
      </c>
      <c r="Q9" s="218" t="n">
        <v>7.8722745462086</v>
      </c>
      <c r="R9" s="218" t="n">
        <v>8.41344475289005</v>
      </c>
      <c r="S9" s="218" t="n">
        <v>9.13471026557816</v>
      </c>
      <c r="T9" s="218" t="n">
        <v>9.63405059108592</v>
      </c>
      <c r="U9" s="218" t="n">
        <v>9.76856906145038</v>
      </c>
      <c r="V9" s="218" t="n">
        <v>9.59104508161267</v>
      </c>
      <c r="W9" s="218" t="n">
        <v>9.23001063295198</v>
      </c>
      <c r="X9" s="218" t="n">
        <v>9.11789097002704</v>
      </c>
      <c r="Y9" s="218" t="n">
        <v>8.61564957774948</v>
      </c>
      <c r="Z9" s="218" t="n">
        <v>8.04508593769297</v>
      </c>
      <c r="AA9" s="218" t="n">
        <v>7.95771408983222</v>
      </c>
      <c r="AB9" s="218" t="n">
        <v>8.3606253157347</v>
      </c>
      <c r="AC9" s="218" t="n">
        <v>8.75903811330293</v>
      </c>
      <c r="AD9" s="218" t="n">
        <v>8.99495108335495</v>
      </c>
      <c r="AE9" s="218" t="n">
        <v>9.65212546056636</v>
      </c>
      <c r="AF9" s="218" t="n">
        <v>10.1022341312391</v>
      </c>
      <c r="AG9" s="218" t="n">
        <v>10.1141783073513</v>
      </c>
      <c r="AH9" s="218" t="n">
        <v>10.238983225962</v>
      </c>
      <c r="AI9" s="218" t="n">
        <v>9.76128567710657</v>
      </c>
      <c r="AJ9" s="218" t="n">
        <v>9.23350871568726</v>
      </c>
      <c r="AK9" s="218" t="n">
        <v>8.64183221589274</v>
      </c>
      <c r="AL9" s="218" t="n">
        <v>8.34335205204176</v>
      </c>
      <c r="AM9" s="218" t="n">
        <v>8.03982199484774</v>
      </c>
      <c r="AN9" s="218" t="n">
        <v>8.31759993361005</v>
      </c>
      <c r="AO9" s="218" t="n">
        <v>8.7315115552466</v>
      </c>
      <c r="AP9" s="218" t="n">
        <v>9.51435127808703</v>
      </c>
      <c r="AQ9" s="218" t="n">
        <v>10.1796300069121</v>
      </c>
      <c r="AR9" s="218" t="n">
        <v>10.3983136455365</v>
      </c>
      <c r="AS9" s="218" t="n">
        <v>10.7855174956094</v>
      </c>
      <c r="AT9" s="218" t="n">
        <v>10.6666930649916</v>
      </c>
      <c r="AU9" s="218" t="n">
        <v>10.2791698453022</v>
      </c>
      <c r="AV9" s="218" t="n">
        <v>10.0255178485819</v>
      </c>
      <c r="AW9" s="218" t="n">
        <v>9.68963873806058</v>
      </c>
      <c r="AX9" s="218" t="n">
        <v>8.92051575032244</v>
      </c>
      <c r="AY9" s="218" t="n">
        <v>8.831626397297</v>
      </c>
      <c r="AZ9" s="218" t="n">
        <v>8.97265813000516</v>
      </c>
      <c r="BA9" s="218" t="n">
        <v>9.46482477876736</v>
      </c>
      <c r="BB9" s="218" t="n">
        <v>9.95397945384731</v>
      </c>
      <c r="BC9" s="218" t="n">
        <v>10.5297478757775</v>
      </c>
      <c r="BD9" s="218" t="n">
        <v>10.86</v>
      </c>
      <c r="BE9" s="218" t="n">
        <v>11.04123</v>
      </c>
      <c r="BF9" s="218" t="n">
        <v>11.11933</v>
      </c>
      <c r="BG9" s="219" t="n">
        <v>10.59004</v>
      </c>
      <c r="BH9" s="219" t="n">
        <v>10.16476</v>
      </c>
      <c r="BI9" s="219" t="n">
        <v>9.66255</v>
      </c>
      <c r="BJ9" s="219" t="n">
        <v>9.10885</v>
      </c>
      <c r="BK9" s="219" t="n">
        <v>8.73906</v>
      </c>
      <c r="BL9" s="219" t="n">
        <v>8.910913</v>
      </c>
      <c r="BM9" s="219" t="n">
        <v>9.27798</v>
      </c>
      <c r="BN9" s="219" t="n">
        <v>9.855534</v>
      </c>
      <c r="BO9" s="219" t="n">
        <v>10.5019</v>
      </c>
      <c r="BP9" s="219" t="n">
        <v>10.97405</v>
      </c>
      <c r="BQ9" s="219" t="n">
        <v>11.13743</v>
      </c>
      <c r="BR9" s="219" t="n">
        <v>11.01401</v>
      </c>
      <c r="BS9" s="219" t="n">
        <v>10.58657</v>
      </c>
      <c r="BT9" s="219" t="n">
        <v>10.21311</v>
      </c>
      <c r="BU9" s="219" t="n">
        <v>9.732142</v>
      </c>
      <c r="BV9" s="219" t="n">
        <v>9.184855</v>
      </c>
    </row>
    <row r="10" customFormat="false" ht="11.1" hidden="false" customHeight="true" outlineLevel="0" collapsed="false">
      <c r="A10" s="413" t="s">
        <v>861</v>
      </c>
      <c r="B10" s="395" t="s">
        <v>664</v>
      </c>
      <c r="C10" s="218" t="n">
        <v>9.32480256102453</v>
      </c>
      <c r="D10" s="218" t="n">
        <v>9.26074570053447</v>
      </c>
      <c r="E10" s="218" t="n">
        <v>9.58763531361988</v>
      </c>
      <c r="F10" s="218" t="n">
        <v>9.93935264449727</v>
      </c>
      <c r="G10" s="218" t="n">
        <v>9.97181725775852</v>
      </c>
      <c r="H10" s="218" t="n">
        <v>10.3443652714155</v>
      </c>
      <c r="I10" s="218" t="n">
        <v>10.4665430529491</v>
      </c>
      <c r="J10" s="218" t="n">
        <v>10.4493488395606</v>
      </c>
      <c r="K10" s="218" t="n">
        <v>10.4056577165794</v>
      </c>
      <c r="L10" s="218" t="n">
        <v>10.3684127647573</v>
      </c>
      <c r="M10" s="218" t="n">
        <v>10.1220023921941</v>
      </c>
      <c r="N10" s="218" t="n">
        <v>9.80504949538722</v>
      </c>
      <c r="O10" s="218" t="n">
        <v>9.66360761573478</v>
      </c>
      <c r="P10" s="218" t="n">
        <v>9.77506527053839</v>
      </c>
      <c r="Q10" s="218" t="n">
        <v>10.0594127610728</v>
      </c>
      <c r="R10" s="218" t="n">
        <v>10.3276115024851</v>
      </c>
      <c r="S10" s="218" t="n">
        <v>10.6067770230801</v>
      </c>
      <c r="T10" s="218" t="n">
        <v>10.8736163725202</v>
      </c>
      <c r="U10" s="218" t="n">
        <v>11.1913824184738</v>
      </c>
      <c r="V10" s="218" t="n">
        <v>11.319828196875</v>
      </c>
      <c r="W10" s="218" t="n">
        <v>11.2717050085958</v>
      </c>
      <c r="X10" s="218" t="n">
        <v>11.2992101521538</v>
      </c>
      <c r="Y10" s="218" t="n">
        <v>10.816744787598</v>
      </c>
      <c r="Z10" s="218" t="n">
        <v>10.5310455583766</v>
      </c>
      <c r="AA10" s="218" t="n">
        <v>10.7821800532934</v>
      </c>
      <c r="AB10" s="218" t="n">
        <v>11.1008806092109</v>
      </c>
      <c r="AC10" s="218" t="n">
        <v>11.1525604279955</v>
      </c>
      <c r="AD10" s="218" t="n">
        <v>11.3395886372515</v>
      </c>
      <c r="AE10" s="218" t="n">
        <v>11.4169868906022</v>
      </c>
      <c r="AF10" s="218" t="n">
        <v>11.5227579035398</v>
      </c>
      <c r="AG10" s="218" t="n">
        <v>11.5951049053232</v>
      </c>
      <c r="AH10" s="218" t="n">
        <v>11.5732969189119</v>
      </c>
      <c r="AI10" s="218" t="n">
        <v>11.6440086971886</v>
      </c>
      <c r="AJ10" s="218" t="n">
        <v>11.6139258366417</v>
      </c>
      <c r="AK10" s="218" t="n">
        <v>11.3897937361045</v>
      </c>
      <c r="AL10" s="218" t="n">
        <v>10.7479932009437</v>
      </c>
      <c r="AM10" s="218" t="n">
        <v>9.92072219163643</v>
      </c>
      <c r="AN10" s="218" t="n">
        <v>10.8303100827242</v>
      </c>
      <c r="AO10" s="218" t="n">
        <v>10.7848474900159</v>
      </c>
      <c r="AP10" s="218" t="n">
        <v>11.2446193858011</v>
      </c>
      <c r="AQ10" s="218" t="n">
        <v>11.2805300661575</v>
      </c>
      <c r="AR10" s="218" t="n">
        <v>11.3809596571975</v>
      </c>
      <c r="AS10" s="218" t="n">
        <v>11.4297629449996</v>
      </c>
      <c r="AT10" s="218" t="n">
        <v>11.4930255536408</v>
      </c>
      <c r="AU10" s="218" t="n">
        <v>11.3179558807686</v>
      </c>
      <c r="AV10" s="218" t="n">
        <v>11.3113975818884</v>
      </c>
      <c r="AW10" s="218" t="n">
        <v>11.0747804779938</v>
      </c>
      <c r="AX10" s="218" t="n">
        <v>10.5776699471436</v>
      </c>
      <c r="AY10" s="218" t="n">
        <v>10.553587413</v>
      </c>
      <c r="AZ10" s="218" t="n">
        <v>10.9572917403645</v>
      </c>
      <c r="BA10" s="218" t="n">
        <v>11.2360484883653</v>
      </c>
      <c r="BB10" s="218" t="n">
        <v>11.2934581082526</v>
      </c>
      <c r="BC10" s="218" t="n">
        <v>11.5276173967719</v>
      </c>
      <c r="BD10" s="218" t="n">
        <v>11.65</v>
      </c>
      <c r="BE10" s="218" t="n">
        <v>11.74346</v>
      </c>
      <c r="BF10" s="218" t="n">
        <v>11.84603</v>
      </c>
      <c r="BG10" s="219" t="n">
        <v>11.80454</v>
      </c>
      <c r="BH10" s="219" t="n">
        <v>11.76511</v>
      </c>
      <c r="BI10" s="219" t="n">
        <v>11.41112</v>
      </c>
      <c r="BJ10" s="219" t="n">
        <v>10.94265</v>
      </c>
      <c r="BK10" s="219" t="n">
        <v>10.51523</v>
      </c>
      <c r="BL10" s="219" t="n">
        <v>10.80941</v>
      </c>
      <c r="BM10" s="219" t="n">
        <v>10.94827</v>
      </c>
      <c r="BN10" s="219" t="n">
        <v>11.3201</v>
      </c>
      <c r="BO10" s="219" t="n">
        <v>11.4707</v>
      </c>
      <c r="BP10" s="219" t="n">
        <v>11.69359</v>
      </c>
      <c r="BQ10" s="219" t="n">
        <v>11.81528</v>
      </c>
      <c r="BR10" s="219" t="n">
        <v>11.86867</v>
      </c>
      <c r="BS10" s="219" t="n">
        <v>11.83453</v>
      </c>
      <c r="BT10" s="219" t="n">
        <v>11.80783</v>
      </c>
      <c r="BU10" s="219" t="n">
        <v>11.4593</v>
      </c>
      <c r="BV10" s="219" t="n">
        <v>10.99458</v>
      </c>
    </row>
    <row r="11" customFormat="false" ht="11.1" hidden="false" customHeight="true" outlineLevel="0" collapsed="false">
      <c r="A11" s="413" t="s">
        <v>862</v>
      </c>
      <c r="B11" s="395" t="s">
        <v>666</v>
      </c>
      <c r="C11" s="218" t="n">
        <v>7.86532955824018</v>
      </c>
      <c r="D11" s="218" t="n">
        <v>7.78924009623719</v>
      </c>
      <c r="E11" s="218" t="n">
        <v>8.0799568026786</v>
      </c>
      <c r="F11" s="218" t="n">
        <v>8.57272174346498</v>
      </c>
      <c r="G11" s="218" t="n">
        <v>8.58861274041519</v>
      </c>
      <c r="H11" s="218" t="n">
        <v>8.60256440820826</v>
      </c>
      <c r="I11" s="218" t="n">
        <v>8.41910350109372</v>
      </c>
      <c r="J11" s="218" t="n">
        <v>8.58179803092409</v>
      </c>
      <c r="K11" s="218" t="n">
        <v>8.28813011126467</v>
      </c>
      <c r="L11" s="218" t="n">
        <v>8.64598790969919</v>
      </c>
      <c r="M11" s="218" t="n">
        <v>8.65949919692011</v>
      </c>
      <c r="N11" s="218" t="n">
        <v>8.36469993393506</v>
      </c>
      <c r="O11" s="218" t="n">
        <v>8.19673342419703</v>
      </c>
      <c r="P11" s="218" t="n">
        <v>8.21238298059293</v>
      </c>
      <c r="Q11" s="218" t="n">
        <v>8.37604671993703</v>
      </c>
      <c r="R11" s="218" t="n">
        <v>9.03892188092057</v>
      </c>
      <c r="S11" s="218" t="n">
        <v>9.38311030015887</v>
      </c>
      <c r="T11" s="218" t="n">
        <v>9.59801386915964</v>
      </c>
      <c r="U11" s="218" t="n">
        <v>9.81106033762741</v>
      </c>
      <c r="V11" s="218" t="n">
        <v>9.71535961824748</v>
      </c>
      <c r="W11" s="218" t="n">
        <v>9.64562085244056</v>
      </c>
      <c r="X11" s="218" t="n">
        <v>10.3841786040419</v>
      </c>
      <c r="Y11" s="218" t="n">
        <v>10.0395128240908</v>
      </c>
      <c r="Z11" s="218" t="n">
        <v>9.68481325980971</v>
      </c>
      <c r="AA11" s="218" t="n">
        <v>9.4685953929734</v>
      </c>
      <c r="AB11" s="218" t="n">
        <v>9.5485426815631</v>
      </c>
      <c r="AC11" s="218" t="n">
        <v>9.74515265489615</v>
      </c>
      <c r="AD11" s="218" t="n">
        <v>9.85030789257632</v>
      </c>
      <c r="AE11" s="218" t="n">
        <v>9.86251285969901</v>
      </c>
      <c r="AF11" s="218" t="n">
        <v>9.94613582104786</v>
      </c>
      <c r="AG11" s="218" t="n">
        <v>9.70696626565754</v>
      </c>
      <c r="AH11" s="218" t="n">
        <v>9.76462583774915</v>
      </c>
      <c r="AI11" s="218" t="n">
        <v>9.67500086951855</v>
      </c>
      <c r="AJ11" s="218" t="n">
        <v>9.59725668047648</v>
      </c>
      <c r="AK11" s="218" t="n">
        <v>9.27409550947443</v>
      </c>
      <c r="AL11" s="218" t="n">
        <v>8.91452656196762</v>
      </c>
      <c r="AM11" s="218" t="n">
        <v>8.70233878554865</v>
      </c>
      <c r="AN11" s="218" t="n">
        <v>8.76499507227947</v>
      </c>
      <c r="AO11" s="218" t="n">
        <v>9.01768690724605</v>
      </c>
      <c r="AP11" s="218" t="n">
        <v>9.87069876335699</v>
      </c>
      <c r="AQ11" s="218" t="n">
        <v>10.0272646333671</v>
      </c>
      <c r="AR11" s="218" t="n">
        <v>9.83174777861265</v>
      </c>
      <c r="AS11" s="218" t="n">
        <v>9.8873682750602</v>
      </c>
      <c r="AT11" s="218" t="n">
        <v>10.1034105445727</v>
      </c>
      <c r="AU11" s="218" t="n">
        <v>10.0804525316508</v>
      </c>
      <c r="AV11" s="218" t="n">
        <v>10.5816050495449</v>
      </c>
      <c r="AW11" s="218" t="n">
        <v>10.2662148955948</v>
      </c>
      <c r="AX11" s="218" t="n">
        <v>9.5652915305864</v>
      </c>
      <c r="AY11" s="218" t="n">
        <v>9.56689312798793</v>
      </c>
      <c r="AZ11" s="218" t="n">
        <v>9.71960062450382</v>
      </c>
      <c r="BA11" s="218" t="n">
        <v>10.1527429817651</v>
      </c>
      <c r="BB11" s="218" t="n">
        <v>10.2313571505159</v>
      </c>
      <c r="BC11" s="218" t="n">
        <v>10.417772388031</v>
      </c>
      <c r="BD11" s="218" t="n">
        <v>10.29</v>
      </c>
      <c r="BE11" s="218" t="n">
        <v>10.38321</v>
      </c>
      <c r="BF11" s="218" t="n">
        <v>10.53952</v>
      </c>
      <c r="BG11" s="219" t="n">
        <v>10.39807</v>
      </c>
      <c r="BH11" s="219" t="n">
        <v>10.66807</v>
      </c>
      <c r="BI11" s="219" t="n">
        <v>10.38965</v>
      </c>
      <c r="BJ11" s="219" t="n">
        <v>9.943559</v>
      </c>
      <c r="BK11" s="219" t="n">
        <v>9.404131</v>
      </c>
      <c r="BL11" s="219" t="n">
        <v>9.456651</v>
      </c>
      <c r="BM11" s="219" t="n">
        <v>9.689678</v>
      </c>
      <c r="BN11" s="219" t="n">
        <v>10.28525</v>
      </c>
      <c r="BO11" s="219" t="n">
        <v>10.42557</v>
      </c>
      <c r="BP11" s="219" t="n">
        <v>10.47608</v>
      </c>
      <c r="BQ11" s="219" t="n">
        <v>10.38425</v>
      </c>
      <c r="BR11" s="219" t="n">
        <v>10.47143</v>
      </c>
      <c r="BS11" s="219" t="n">
        <v>10.34308</v>
      </c>
      <c r="BT11" s="219" t="n">
        <v>10.62882</v>
      </c>
      <c r="BU11" s="219" t="n">
        <v>10.36317</v>
      </c>
      <c r="BV11" s="219" t="n">
        <v>9.925704</v>
      </c>
    </row>
    <row r="12" customFormat="false" ht="11.1" hidden="false" customHeight="true" outlineLevel="0" collapsed="false">
      <c r="A12" s="413" t="s">
        <v>863</v>
      </c>
      <c r="B12" s="395" t="s">
        <v>668</v>
      </c>
      <c r="C12" s="218" t="n">
        <v>10.6652992736831</v>
      </c>
      <c r="D12" s="218" t="n">
        <v>10.6567825352005</v>
      </c>
      <c r="E12" s="218" t="n">
        <v>11.1909513748082</v>
      </c>
      <c r="F12" s="218" t="n">
        <v>11.392731122301</v>
      </c>
      <c r="G12" s="218" t="n">
        <v>11.4572024749883</v>
      </c>
      <c r="H12" s="218" t="n">
        <v>11.4755544794624</v>
      </c>
      <c r="I12" s="218" t="n">
        <v>11.3753076433242</v>
      </c>
      <c r="J12" s="218" t="n">
        <v>11.2372687801581</v>
      </c>
      <c r="K12" s="218" t="n">
        <v>11.3562936233186</v>
      </c>
      <c r="L12" s="218" t="n">
        <v>11.3806563240024</v>
      </c>
      <c r="M12" s="218" t="n">
        <v>10.9342528301515</v>
      </c>
      <c r="N12" s="218" t="n">
        <v>10.57310395557</v>
      </c>
      <c r="O12" s="218" t="n">
        <v>10.3243157887539</v>
      </c>
      <c r="P12" s="218" t="n">
        <v>10.2865882976095</v>
      </c>
      <c r="Q12" s="218" t="n">
        <v>10.860822807295</v>
      </c>
      <c r="R12" s="218" t="n">
        <v>11.4205199137445</v>
      </c>
      <c r="S12" s="218" t="n">
        <v>11.8806683922086</v>
      </c>
      <c r="T12" s="218" t="n">
        <v>12.3286002256977</v>
      </c>
      <c r="U12" s="218" t="n">
        <v>12.8754004253877</v>
      </c>
      <c r="V12" s="218" t="n">
        <v>12.8050156625309</v>
      </c>
      <c r="W12" s="218" t="n">
        <v>12.5217388773542</v>
      </c>
      <c r="X12" s="218" t="n">
        <v>12.4273862886905</v>
      </c>
      <c r="Y12" s="218" t="n">
        <v>12.0505270685348</v>
      </c>
      <c r="Z12" s="218" t="n">
        <v>11.4089448302297</v>
      </c>
      <c r="AA12" s="218" t="n">
        <v>10.9644476570952</v>
      </c>
      <c r="AB12" s="218" t="n">
        <v>11.3770162793099</v>
      </c>
      <c r="AC12" s="218" t="n">
        <v>11.4041248426307</v>
      </c>
      <c r="AD12" s="218" t="n">
        <v>11.3896733064184</v>
      </c>
      <c r="AE12" s="218" t="n">
        <v>11.477462378534</v>
      </c>
      <c r="AF12" s="218" t="n">
        <v>11.1624432551239</v>
      </c>
      <c r="AG12" s="218" t="n">
        <v>11.094858138857</v>
      </c>
      <c r="AH12" s="218" t="n">
        <v>10.9472648259057</v>
      </c>
      <c r="AI12" s="218" t="n">
        <v>11.028836123893</v>
      </c>
      <c r="AJ12" s="218" t="n">
        <v>10.9063878646263</v>
      </c>
      <c r="AK12" s="218" t="n">
        <v>10.6279097932272</v>
      </c>
      <c r="AL12" s="218" t="n">
        <v>10.1666466103566</v>
      </c>
      <c r="AM12" s="218" t="n">
        <v>10.0883273068257</v>
      </c>
      <c r="AN12" s="218" t="n">
        <v>10.2782456971852</v>
      </c>
      <c r="AO12" s="218" t="n">
        <v>10.5362788969391</v>
      </c>
      <c r="AP12" s="218" t="n">
        <v>11.0796998940554</v>
      </c>
      <c r="AQ12" s="218" t="n">
        <v>11.0986230635082</v>
      </c>
      <c r="AR12" s="218" t="n">
        <v>10.8948302986265</v>
      </c>
      <c r="AS12" s="218" t="n">
        <v>10.7776313975672</v>
      </c>
      <c r="AT12" s="218" t="n">
        <v>10.79095192648</v>
      </c>
      <c r="AU12" s="218" t="n">
        <v>10.7962860349045</v>
      </c>
      <c r="AV12" s="218" t="n">
        <v>10.8669458600785</v>
      </c>
      <c r="AW12" s="218" t="n">
        <v>10.5148203144223</v>
      </c>
      <c r="AX12" s="218" t="n">
        <v>10.0521077259712</v>
      </c>
      <c r="AY12" s="218" t="n">
        <v>9.80864882239706</v>
      </c>
      <c r="AZ12" s="218" t="n">
        <v>9.96929828517461</v>
      </c>
      <c r="BA12" s="218" t="n">
        <v>10.5991679700735</v>
      </c>
      <c r="BB12" s="218" t="n">
        <v>10.7378634049714</v>
      </c>
      <c r="BC12" s="218" t="n">
        <v>10.7994510115342</v>
      </c>
      <c r="BD12" s="218" t="n">
        <v>10.78</v>
      </c>
      <c r="BE12" s="218" t="n">
        <v>11.04425</v>
      </c>
      <c r="BF12" s="218" t="n">
        <v>11.11595</v>
      </c>
      <c r="BG12" s="219" t="n">
        <v>11.10614</v>
      </c>
      <c r="BH12" s="219" t="n">
        <v>11.03519</v>
      </c>
      <c r="BI12" s="219" t="n">
        <v>10.59234</v>
      </c>
      <c r="BJ12" s="219" t="n">
        <v>10.07868</v>
      </c>
      <c r="BK12" s="219" t="n">
        <v>10.07798</v>
      </c>
      <c r="BL12" s="219" t="n">
        <v>10.22096</v>
      </c>
      <c r="BM12" s="219" t="n">
        <v>10.48886</v>
      </c>
      <c r="BN12" s="219" t="n">
        <v>10.81276</v>
      </c>
      <c r="BO12" s="219" t="n">
        <v>10.95728</v>
      </c>
      <c r="BP12" s="219" t="n">
        <v>10.99781</v>
      </c>
      <c r="BQ12" s="219" t="n">
        <v>11.01173</v>
      </c>
      <c r="BR12" s="219" t="n">
        <v>10.9649</v>
      </c>
      <c r="BS12" s="219" t="n">
        <v>10.97758</v>
      </c>
      <c r="BT12" s="219" t="n">
        <v>10.92768</v>
      </c>
      <c r="BU12" s="219" t="n">
        <v>10.50419</v>
      </c>
      <c r="BV12" s="219" t="n">
        <v>10.00602</v>
      </c>
    </row>
    <row r="13" customFormat="false" ht="11.1" hidden="false" customHeight="true" outlineLevel="0" collapsed="false">
      <c r="A13" s="413" t="s">
        <v>864</v>
      </c>
      <c r="B13" s="395" t="s">
        <v>670</v>
      </c>
      <c r="C13" s="218" t="n">
        <v>8.38374865372538</v>
      </c>
      <c r="D13" s="218" t="n">
        <v>8.52248368601414</v>
      </c>
      <c r="E13" s="218" t="n">
        <v>8.75418153818349</v>
      </c>
      <c r="F13" s="218" t="n">
        <v>8.9834363772805</v>
      </c>
      <c r="G13" s="218" t="n">
        <v>9.54384527846447</v>
      </c>
      <c r="H13" s="218" t="n">
        <v>9.76929963743621</v>
      </c>
      <c r="I13" s="218" t="n">
        <v>9.95587168097802</v>
      </c>
      <c r="J13" s="218" t="n">
        <v>9.82919712289103</v>
      </c>
      <c r="K13" s="218" t="n">
        <v>9.79292920430825</v>
      </c>
      <c r="L13" s="218" t="n">
        <v>9.58744887170897</v>
      </c>
      <c r="M13" s="218" t="n">
        <v>8.966977314295</v>
      </c>
      <c r="N13" s="218" t="n">
        <v>8.82846459476164</v>
      </c>
      <c r="O13" s="218" t="n">
        <v>8.76135681022226</v>
      </c>
      <c r="P13" s="218" t="n">
        <v>8.90521746828829</v>
      </c>
      <c r="Q13" s="218" t="n">
        <v>9.13132883928016</v>
      </c>
      <c r="R13" s="218" t="n">
        <v>9.52544449334812</v>
      </c>
      <c r="S13" s="218" t="n">
        <v>10.2347224883061</v>
      </c>
      <c r="T13" s="218" t="n">
        <v>10.5580107429443</v>
      </c>
      <c r="U13" s="218" t="n">
        <v>10.5828580416549</v>
      </c>
      <c r="V13" s="218" t="n">
        <v>10.5147243760304</v>
      </c>
      <c r="W13" s="218" t="n">
        <v>10.3818360697665</v>
      </c>
      <c r="X13" s="218" t="n">
        <v>10.0601348029686</v>
      </c>
      <c r="Y13" s="218" t="n">
        <v>9.4464404345168</v>
      </c>
      <c r="Z13" s="218" t="n">
        <v>9.21684599413232</v>
      </c>
      <c r="AA13" s="218" t="n">
        <v>9.18426511978474</v>
      </c>
      <c r="AB13" s="218" t="n">
        <v>9.3892768308996</v>
      </c>
      <c r="AC13" s="218" t="n">
        <v>9.48859712026258</v>
      </c>
      <c r="AD13" s="218" t="n">
        <v>9.76300089949786</v>
      </c>
      <c r="AE13" s="218" t="n">
        <v>10.3644635876498</v>
      </c>
      <c r="AF13" s="218" t="n">
        <v>10.5968417681234</v>
      </c>
      <c r="AG13" s="218" t="n">
        <v>10.8587511361349</v>
      </c>
      <c r="AH13" s="218" t="n">
        <v>10.959716770317</v>
      </c>
      <c r="AI13" s="218" t="n">
        <v>10.7936295715478</v>
      </c>
      <c r="AJ13" s="218" t="n">
        <v>10.4748579547038</v>
      </c>
      <c r="AK13" s="218" t="n">
        <v>9.78372010514165</v>
      </c>
      <c r="AL13" s="218" t="n">
        <v>9.68996265838407</v>
      </c>
      <c r="AM13" s="218" t="n">
        <v>9.50392814749703</v>
      </c>
      <c r="AN13" s="218" t="n">
        <v>9.78907529743306</v>
      </c>
      <c r="AO13" s="218" t="n">
        <v>9.87435698481961</v>
      </c>
      <c r="AP13" s="218" t="n">
        <v>10.1526098603342</v>
      </c>
      <c r="AQ13" s="218" t="n">
        <v>10.9040425133548</v>
      </c>
      <c r="AR13" s="218" t="n">
        <v>11.2466767462512</v>
      </c>
      <c r="AS13" s="218" t="n">
        <v>11.280609611635</v>
      </c>
      <c r="AT13" s="218" t="n">
        <v>11.2487358982253</v>
      </c>
      <c r="AU13" s="218" t="n">
        <v>11.0974013804811</v>
      </c>
      <c r="AV13" s="218" t="n">
        <v>10.4385496613253</v>
      </c>
      <c r="AW13" s="218" t="n">
        <v>9.85595008874992</v>
      </c>
      <c r="AX13" s="218" t="n">
        <v>9.65685892316279</v>
      </c>
      <c r="AY13" s="218" t="n">
        <v>9.62739825662177</v>
      </c>
      <c r="AZ13" s="218" t="n">
        <v>9.75752679125422</v>
      </c>
      <c r="BA13" s="218" t="n">
        <v>9.92770613782125</v>
      </c>
      <c r="BB13" s="218" t="n">
        <v>10.3482341106634</v>
      </c>
      <c r="BC13" s="218" t="n">
        <v>10.8254854310163</v>
      </c>
      <c r="BD13" s="218" t="n">
        <v>11.22</v>
      </c>
      <c r="BE13" s="218" t="n">
        <v>11.31973</v>
      </c>
      <c r="BF13" s="218" t="n">
        <v>11.41179</v>
      </c>
      <c r="BG13" s="219" t="n">
        <v>11.25476</v>
      </c>
      <c r="BH13" s="219" t="n">
        <v>10.86345</v>
      </c>
      <c r="BI13" s="219" t="n">
        <v>10.13973</v>
      </c>
      <c r="BJ13" s="219" t="n">
        <v>9.957306</v>
      </c>
      <c r="BK13" s="219" t="n">
        <v>9.774741</v>
      </c>
      <c r="BL13" s="219" t="n">
        <v>9.971177</v>
      </c>
      <c r="BM13" s="219" t="n">
        <v>10.14403</v>
      </c>
      <c r="BN13" s="219" t="n">
        <v>10.44357</v>
      </c>
      <c r="BO13" s="219" t="n">
        <v>11.17909</v>
      </c>
      <c r="BP13" s="219" t="n">
        <v>11.42508</v>
      </c>
      <c r="BQ13" s="219" t="n">
        <v>11.53886</v>
      </c>
      <c r="BR13" s="219" t="n">
        <v>11.51003</v>
      </c>
      <c r="BS13" s="219" t="n">
        <v>11.38952</v>
      </c>
      <c r="BT13" s="219" t="n">
        <v>11.01875</v>
      </c>
      <c r="BU13" s="219" t="n">
        <v>10.30085</v>
      </c>
      <c r="BV13" s="219" t="n">
        <v>10.12637</v>
      </c>
    </row>
    <row r="14" customFormat="false" ht="11.1" hidden="false" customHeight="true" outlineLevel="0" collapsed="false">
      <c r="A14" s="413" t="s">
        <v>865</v>
      </c>
      <c r="B14" s="417" t="s">
        <v>672</v>
      </c>
      <c r="C14" s="218" t="n">
        <v>11.5682817368276</v>
      </c>
      <c r="D14" s="218" t="n">
        <v>10.9418284646333</v>
      </c>
      <c r="E14" s="218" t="n">
        <v>10.9303143976248</v>
      </c>
      <c r="F14" s="218" t="n">
        <v>11.0250596964078</v>
      </c>
      <c r="G14" s="218" t="n">
        <v>11.5661660353189</v>
      </c>
      <c r="H14" s="218" t="n">
        <v>12.3391763407794</v>
      </c>
      <c r="I14" s="218" t="n">
        <v>12.9592300479993</v>
      </c>
      <c r="J14" s="218" t="n">
        <v>13.0163387192233</v>
      </c>
      <c r="K14" s="218" t="n">
        <v>13.1634064062228</v>
      </c>
      <c r="L14" s="218" t="n">
        <v>10.9490103440361</v>
      </c>
      <c r="M14" s="218" t="n">
        <v>11.6757740480473</v>
      </c>
      <c r="N14" s="218" t="n">
        <v>11.5199364614104</v>
      </c>
      <c r="O14" s="218" t="n">
        <v>11.1637265104842</v>
      </c>
      <c r="P14" s="218" t="n">
        <v>10.8409276292081</v>
      </c>
      <c r="Q14" s="218" t="n">
        <v>10.759004004345</v>
      </c>
      <c r="R14" s="218" t="n">
        <v>10.7284482817596</v>
      </c>
      <c r="S14" s="218" t="n">
        <v>11.1545238930609</v>
      </c>
      <c r="T14" s="218" t="n">
        <v>12.2504814178647</v>
      </c>
      <c r="U14" s="218" t="n">
        <v>12.5218782662788</v>
      </c>
      <c r="V14" s="218" t="n">
        <v>12.6197042864329</v>
      </c>
      <c r="W14" s="218" t="n">
        <v>12.3860850765006</v>
      </c>
      <c r="X14" s="218" t="n">
        <v>11.4354605673525</v>
      </c>
      <c r="Y14" s="218" t="n">
        <v>11.5807925721018</v>
      </c>
      <c r="Z14" s="218" t="n">
        <v>11.1351142242517</v>
      </c>
      <c r="AA14" s="218" t="n">
        <v>11.5331938216131</v>
      </c>
      <c r="AB14" s="218" t="n">
        <v>11.1540811635957</v>
      </c>
      <c r="AC14" s="218" t="n">
        <v>11.2326362463125</v>
      </c>
      <c r="AD14" s="218" t="n">
        <v>11.3434983347465</v>
      </c>
      <c r="AE14" s="218" t="n">
        <v>12.2573930330979</v>
      </c>
      <c r="AF14" s="218" t="n">
        <v>12.538441246827</v>
      </c>
      <c r="AG14" s="218" t="n">
        <v>13.3203048317282</v>
      </c>
      <c r="AH14" s="218" t="n">
        <v>13.6296746361265</v>
      </c>
      <c r="AI14" s="218" t="n">
        <v>13.4695180682981</v>
      </c>
      <c r="AJ14" s="218" t="n">
        <v>11.9290063653642</v>
      </c>
      <c r="AK14" s="218" t="n">
        <v>11.6708408303332</v>
      </c>
      <c r="AL14" s="218" t="n">
        <v>11.7520840852389</v>
      </c>
      <c r="AM14" s="218" t="n">
        <v>12.1369396756667</v>
      </c>
      <c r="AN14" s="218" t="n">
        <v>11.7419059699603</v>
      </c>
      <c r="AO14" s="218" t="n">
        <v>12.2023608029206</v>
      </c>
      <c r="AP14" s="218" t="n">
        <v>11.7983974821895</v>
      </c>
      <c r="AQ14" s="218" t="n">
        <v>12.5587825122134</v>
      </c>
      <c r="AR14" s="218" t="n">
        <v>13.071777699845</v>
      </c>
      <c r="AS14" s="218" t="n">
        <v>13.2699276206811</v>
      </c>
      <c r="AT14" s="218" t="n">
        <v>13.4772127422498</v>
      </c>
      <c r="AU14" s="218" t="n">
        <v>13.3639033065746</v>
      </c>
      <c r="AV14" s="218" t="n">
        <v>12.5917810744093</v>
      </c>
      <c r="AW14" s="218" t="n">
        <v>12.4287074657077</v>
      </c>
      <c r="AX14" s="218" t="n">
        <v>11.7153782362787</v>
      </c>
      <c r="AY14" s="218" t="n">
        <v>12.1610226677855</v>
      </c>
      <c r="AZ14" s="218" t="n">
        <v>11.8952129297553</v>
      </c>
      <c r="BA14" s="218" t="n">
        <v>11.9773260921486</v>
      </c>
      <c r="BB14" s="218" t="n">
        <v>11.9780340245175</v>
      </c>
      <c r="BC14" s="218" t="n">
        <v>12.491041474812</v>
      </c>
      <c r="BD14" s="218" t="n">
        <v>13.03</v>
      </c>
      <c r="BE14" s="218" t="n">
        <v>13.87444</v>
      </c>
      <c r="BF14" s="218" t="n">
        <v>13.88511</v>
      </c>
      <c r="BG14" s="219" t="n">
        <v>13.66992</v>
      </c>
      <c r="BH14" s="219" t="n">
        <v>12.0782</v>
      </c>
      <c r="BI14" s="219" t="n">
        <v>12.38061</v>
      </c>
      <c r="BJ14" s="219" t="n">
        <v>12.07947</v>
      </c>
      <c r="BK14" s="219" t="n">
        <v>12.09401</v>
      </c>
      <c r="BL14" s="219" t="n">
        <v>11.81747</v>
      </c>
      <c r="BM14" s="219" t="n">
        <v>11.98066</v>
      </c>
      <c r="BN14" s="219" t="n">
        <v>11.99176</v>
      </c>
      <c r="BO14" s="219" t="n">
        <v>12.64818</v>
      </c>
      <c r="BP14" s="219" t="n">
        <v>13.46387</v>
      </c>
      <c r="BQ14" s="219" t="n">
        <v>14.17103</v>
      </c>
      <c r="BR14" s="219" t="n">
        <v>14.05473</v>
      </c>
      <c r="BS14" s="219" t="n">
        <v>13.88749</v>
      </c>
      <c r="BT14" s="219" t="n">
        <v>12.2977</v>
      </c>
      <c r="BU14" s="219" t="n">
        <v>12.62284</v>
      </c>
      <c r="BV14" s="219" t="n">
        <v>12.32577</v>
      </c>
    </row>
    <row r="15" customFormat="false" ht="11.1" hidden="false" customHeight="true" outlineLevel="0" collapsed="false">
      <c r="A15" s="413" t="s">
        <v>866</v>
      </c>
      <c r="B15" s="417" t="s">
        <v>673</v>
      </c>
      <c r="C15" s="218" t="n">
        <v>10.06</v>
      </c>
      <c r="D15" s="218" t="n">
        <v>9.89</v>
      </c>
      <c r="E15" s="218" t="n">
        <v>10.27</v>
      </c>
      <c r="F15" s="218" t="n">
        <v>10.63</v>
      </c>
      <c r="G15" s="218" t="n">
        <v>10.77</v>
      </c>
      <c r="H15" s="218" t="n">
        <v>11.09</v>
      </c>
      <c r="I15" s="218" t="n">
        <v>11.07</v>
      </c>
      <c r="J15" s="218" t="n">
        <v>11.07</v>
      </c>
      <c r="K15" s="218" t="n">
        <v>10.96</v>
      </c>
      <c r="L15" s="218" t="n">
        <v>10.82</v>
      </c>
      <c r="M15" s="218" t="n">
        <v>10.7</v>
      </c>
      <c r="N15" s="218" t="n">
        <v>10.33</v>
      </c>
      <c r="O15" s="218" t="n">
        <v>10.15</v>
      </c>
      <c r="P15" s="218" t="n">
        <v>10.19</v>
      </c>
      <c r="Q15" s="218" t="n">
        <v>10.47</v>
      </c>
      <c r="R15" s="218" t="n">
        <v>10.92</v>
      </c>
      <c r="S15" s="218" t="n">
        <v>11.39</v>
      </c>
      <c r="T15" s="218" t="n">
        <v>11.75</v>
      </c>
      <c r="U15" s="218" t="n">
        <v>12.05</v>
      </c>
      <c r="V15" s="218" t="n">
        <v>12.06</v>
      </c>
      <c r="W15" s="218" t="n">
        <v>11.9</v>
      </c>
      <c r="X15" s="218" t="n">
        <v>11.81</v>
      </c>
      <c r="Y15" s="218" t="n">
        <v>11.43</v>
      </c>
      <c r="Z15" s="218" t="n">
        <v>10.9</v>
      </c>
      <c r="AA15" s="218" t="n">
        <v>10.95</v>
      </c>
      <c r="AB15" s="218" t="n">
        <v>11.15</v>
      </c>
      <c r="AC15" s="218" t="n">
        <v>11.3</v>
      </c>
      <c r="AD15" s="218" t="n">
        <v>11.51</v>
      </c>
      <c r="AE15" s="218" t="n">
        <v>11.77</v>
      </c>
      <c r="AF15" s="218" t="n">
        <v>11.8</v>
      </c>
      <c r="AG15" s="218" t="n">
        <v>11.85</v>
      </c>
      <c r="AH15" s="218" t="n">
        <v>11.96</v>
      </c>
      <c r="AI15" s="218" t="n">
        <v>11.95</v>
      </c>
      <c r="AJ15" s="218" t="n">
        <v>11.66</v>
      </c>
      <c r="AK15" s="218" t="n">
        <v>11.3</v>
      </c>
      <c r="AL15" s="218" t="n">
        <v>10.89</v>
      </c>
      <c r="AM15" s="218" t="n">
        <v>10.56</v>
      </c>
      <c r="AN15" s="218" t="n">
        <v>10.95</v>
      </c>
      <c r="AO15" s="218" t="n">
        <v>11.21</v>
      </c>
      <c r="AP15" s="218" t="n">
        <v>11.76</v>
      </c>
      <c r="AQ15" s="218" t="n">
        <v>11.97</v>
      </c>
      <c r="AR15" s="218" t="n">
        <v>11.95</v>
      </c>
      <c r="AS15" s="218" t="n">
        <v>12.03</v>
      </c>
      <c r="AT15" s="218" t="n">
        <v>12.04</v>
      </c>
      <c r="AU15" s="218" t="n">
        <v>11.97</v>
      </c>
      <c r="AV15" s="218" t="n">
        <v>11.93</v>
      </c>
      <c r="AW15" s="218" t="n">
        <v>11.7</v>
      </c>
      <c r="AX15" s="218" t="n">
        <v>11.04</v>
      </c>
      <c r="AY15" s="218" t="n">
        <v>10.99</v>
      </c>
      <c r="AZ15" s="218" t="n">
        <v>11.2</v>
      </c>
      <c r="BA15" s="218" t="n">
        <v>11.64</v>
      </c>
      <c r="BB15" s="218" t="n">
        <v>11.79</v>
      </c>
      <c r="BC15" s="218" t="n">
        <v>12.03</v>
      </c>
      <c r="BD15" s="218" t="n">
        <v>12.06</v>
      </c>
      <c r="BE15" s="218" t="n">
        <v>12.30072</v>
      </c>
      <c r="BF15" s="218" t="n">
        <v>12.41433</v>
      </c>
      <c r="BG15" s="219" t="n">
        <v>12.33931</v>
      </c>
      <c r="BH15" s="219" t="n">
        <v>12.12316</v>
      </c>
      <c r="BI15" s="219" t="n">
        <v>11.83326</v>
      </c>
      <c r="BJ15" s="219" t="n">
        <v>11.34122</v>
      </c>
      <c r="BK15" s="219" t="n">
        <v>11.05699</v>
      </c>
      <c r="BL15" s="219" t="n">
        <v>11.20595</v>
      </c>
      <c r="BM15" s="219" t="n">
        <v>11.45716</v>
      </c>
      <c r="BN15" s="219" t="n">
        <v>11.87557</v>
      </c>
      <c r="BO15" s="219" t="n">
        <v>12.14508</v>
      </c>
      <c r="BP15" s="219" t="n">
        <v>12.33658</v>
      </c>
      <c r="BQ15" s="219" t="n">
        <v>12.45817</v>
      </c>
      <c r="BR15" s="219" t="n">
        <v>12.4695</v>
      </c>
      <c r="BS15" s="219" t="n">
        <v>12.36912</v>
      </c>
      <c r="BT15" s="219" t="n">
        <v>12.19451</v>
      </c>
      <c r="BU15" s="219" t="n">
        <v>11.91992</v>
      </c>
      <c r="BV15" s="219" t="n">
        <v>11.42871</v>
      </c>
    </row>
    <row r="16" customFormat="false" ht="11.1" hidden="false" customHeight="true" outlineLevel="0" collapsed="false">
      <c r="A16" s="413"/>
      <c r="B16" s="414" t="s">
        <v>817</v>
      </c>
      <c r="C16" s="418"/>
      <c r="D16" s="418"/>
      <c r="E16" s="418"/>
      <c r="F16" s="418"/>
      <c r="G16" s="418"/>
      <c r="H16" s="418"/>
      <c r="I16" s="418"/>
      <c r="J16" s="418"/>
      <c r="K16" s="418"/>
      <c r="L16" s="418"/>
      <c r="M16" s="418"/>
      <c r="N16" s="418"/>
      <c r="O16" s="418"/>
      <c r="P16" s="418"/>
      <c r="Q16" s="418"/>
      <c r="R16" s="418"/>
      <c r="S16" s="418"/>
      <c r="T16" s="418"/>
      <c r="U16" s="418"/>
      <c r="V16" s="418"/>
      <c r="W16" s="418"/>
      <c r="X16" s="418"/>
      <c r="Y16" s="418"/>
      <c r="Z16" s="418"/>
      <c r="AA16" s="418"/>
      <c r="AB16" s="418"/>
      <c r="AC16" s="418"/>
      <c r="AD16" s="418"/>
      <c r="AE16" s="418"/>
      <c r="AF16" s="418"/>
      <c r="AG16" s="418"/>
      <c r="AH16" s="418"/>
      <c r="AI16" s="418"/>
      <c r="AJ16" s="418"/>
      <c r="AK16" s="418"/>
      <c r="AL16" s="418"/>
      <c r="AM16" s="418"/>
      <c r="AN16" s="418"/>
      <c r="AO16" s="418"/>
      <c r="AP16" s="418"/>
      <c r="AQ16" s="418"/>
      <c r="AR16" s="418"/>
      <c r="AS16" s="418"/>
      <c r="AT16" s="418"/>
      <c r="AU16" s="418"/>
      <c r="AV16" s="418"/>
      <c r="AW16" s="418"/>
      <c r="AX16" s="418"/>
      <c r="AY16" s="418"/>
      <c r="AZ16" s="418"/>
      <c r="BA16" s="418"/>
      <c r="BB16" s="418"/>
      <c r="BC16" s="418"/>
      <c r="BD16" s="418"/>
      <c r="BE16" s="418"/>
      <c r="BF16" s="418"/>
      <c r="BG16" s="419"/>
      <c r="BH16" s="419"/>
      <c r="BI16" s="419"/>
      <c r="BJ16" s="419"/>
      <c r="BK16" s="419"/>
      <c r="BL16" s="419"/>
      <c r="BM16" s="419"/>
      <c r="BN16" s="419"/>
      <c r="BO16" s="419"/>
      <c r="BP16" s="419"/>
      <c r="BQ16" s="419"/>
      <c r="BR16" s="419"/>
      <c r="BS16" s="419"/>
      <c r="BT16" s="419"/>
      <c r="BU16" s="419"/>
      <c r="BV16" s="419"/>
    </row>
    <row r="17" customFormat="false" ht="11.1" hidden="false" customHeight="true" outlineLevel="0" collapsed="false">
      <c r="A17" s="413" t="s">
        <v>867</v>
      </c>
      <c r="B17" s="395" t="s">
        <v>656</v>
      </c>
      <c r="C17" s="218" t="n">
        <v>15.0259948860704</v>
      </c>
      <c r="D17" s="218" t="n">
        <v>15.4548511558264</v>
      </c>
      <c r="E17" s="218" t="n">
        <v>14.6052928547896</v>
      </c>
      <c r="F17" s="218" t="n">
        <v>14.5322364465242</v>
      </c>
      <c r="G17" s="218" t="n">
        <v>14.3522937596668</v>
      </c>
      <c r="H17" s="218" t="n">
        <v>14.7479339642369</v>
      </c>
      <c r="I17" s="218" t="n">
        <v>14.9207220304254</v>
      </c>
      <c r="J17" s="218" t="n">
        <v>14.6386452923915</v>
      </c>
      <c r="K17" s="218" t="n">
        <v>15.1428666238397</v>
      </c>
      <c r="L17" s="218" t="n">
        <v>14.4684433429487</v>
      </c>
      <c r="M17" s="218" t="n">
        <v>14.2598633015715</v>
      </c>
      <c r="N17" s="218" t="n">
        <v>14.3452914875419</v>
      </c>
      <c r="O17" s="218" t="n">
        <v>15.0401387573519</v>
      </c>
      <c r="P17" s="218" t="n">
        <v>14.6466933344335</v>
      </c>
      <c r="Q17" s="218" t="n">
        <v>14.5722613404739</v>
      </c>
      <c r="R17" s="218" t="n">
        <v>14.8498946451134</v>
      </c>
      <c r="S17" s="218" t="n">
        <v>16.3084399233867</v>
      </c>
      <c r="T17" s="218" t="n">
        <v>16.2004856553354</v>
      </c>
      <c r="U17" s="218" t="n">
        <v>16.2940670253881</v>
      </c>
      <c r="V17" s="218" t="n">
        <v>16.6132357120817</v>
      </c>
      <c r="W17" s="218" t="n">
        <v>15.6501988898372</v>
      </c>
      <c r="X17" s="218" t="n">
        <v>16.1050729460881</v>
      </c>
      <c r="Y17" s="218" t="n">
        <v>15.4721947721391</v>
      </c>
      <c r="Z17" s="218" t="n">
        <v>15.7501928595104</v>
      </c>
      <c r="AA17" s="218" t="n">
        <v>15.2708277026835</v>
      </c>
      <c r="AB17" s="218" t="n">
        <v>15.2836741298307</v>
      </c>
      <c r="AC17" s="218" t="n">
        <v>15.7847533239477</v>
      </c>
      <c r="AD17" s="218" t="n">
        <v>15.9911725099249</v>
      </c>
      <c r="AE17" s="218" t="n">
        <v>14.2799941113337</v>
      </c>
      <c r="AF17" s="218" t="n">
        <v>15.8381503199667</v>
      </c>
      <c r="AG17" s="218" t="n">
        <v>15.5890673633201</v>
      </c>
      <c r="AH17" s="218" t="n">
        <v>15.383789565811</v>
      </c>
      <c r="AI17" s="218" t="n">
        <v>14.4864942697074</v>
      </c>
      <c r="AJ17" s="218" t="n">
        <v>15.6088524737949</v>
      </c>
      <c r="AK17" s="218" t="n">
        <v>14.0929901796311</v>
      </c>
      <c r="AL17" s="218" t="n">
        <v>14.9861952045088</v>
      </c>
      <c r="AM17" s="218" t="n">
        <v>14.8056700828785</v>
      </c>
      <c r="AN17" s="218" t="n">
        <v>14.7497549899957</v>
      </c>
      <c r="AO17" s="218" t="n">
        <v>16.2788709820176</v>
      </c>
      <c r="AP17" s="218" t="n">
        <v>14.7848719086045</v>
      </c>
      <c r="AQ17" s="218" t="n">
        <v>14.5143476143998</v>
      </c>
      <c r="AR17" s="218" t="n">
        <v>14.8334307909806</v>
      </c>
      <c r="AS17" s="218" t="n">
        <v>14.7150004139889</v>
      </c>
      <c r="AT17" s="218" t="n">
        <v>16.2006613178697</v>
      </c>
      <c r="AU17" s="218" t="n">
        <v>15.0651065987955</v>
      </c>
      <c r="AV17" s="218" t="n">
        <v>14.4437667042362</v>
      </c>
      <c r="AW17" s="218" t="n">
        <v>14.406846885008</v>
      </c>
      <c r="AX17" s="218" t="n">
        <v>14.5260568506196</v>
      </c>
      <c r="AY17" s="218" t="n">
        <v>14.6101489991865</v>
      </c>
      <c r="AZ17" s="218" t="n">
        <v>14.3495838436231</v>
      </c>
      <c r="BA17" s="218" t="n">
        <v>14.2482424832255</v>
      </c>
      <c r="BB17" s="218" t="n">
        <v>14.2142246168158</v>
      </c>
      <c r="BC17" s="218" t="n">
        <v>14.2279808660825</v>
      </c>
      <c r="BD17" s="218" t="n">
        <v>14.73</v>
      </c>
      <c r="BE17" s="218" t="n">
        <v>15.00113</v>
      </c>
      <c r="BF17" s="218" t="n">
        <v>15.36787</v>
      </c>
      <c r="BG17" s="219" t="n">
        <v>14.87289</v>
      </c>
      <c r="BH17" s="219" t="n">
        <v>14.73302</v>
      </c>
      <c r="BI17" s="219" t="n">
        <v>14.20918</v>
      </c>
      <c r="BJ17" s="219" t="n">
        <v>14.58206</v>
      </c>
      <c r="BK17" s="219" t="n">
        <v>14.7593</v>
      </c>
      <c r="BL17" s="219" t="n">
        <v>15.00658</v>
      </c>
      <c r="BM17" s="219" t="n">
        <v>15.08136</v>
      </c>
      <c r="BN17" s="219" t="n">
        <v>14.82804</v>
      </c>
      <c r="BO17" s="219" t="n">
        <v>14.61921</v>
      </c>
      <c r="BP17" s="219" t="n">
        <v>15.24409</v>
      </c>
      <c r="BQ17" s="219" t="n">
        <v>15.12316</v>
      </c>
      <c r="BR17" s="219" t="n">
        <v>15.50065</v>
      </c>
      <c r="BS17" s="219" t="n">
        <v>14.99185</v>
      </c>
      <c r="BT17" s="219" t="n">
        <v>14.84624</v>
      </c>
      <c r="BU17" s="219" t="n">
        <v>14.31569</v>
      </c>
      <c r="BV17" s="219" t="n">
        <v>14.69008</v>
      </c>
    </row>
    <row r="18" customFormat="false" ht="11.1" hidden="false" customHeight="true" outlineLevel="0" collapsed="false">
      <c r="A18" s="413" t="s">
        <v>868</v>
      </c>
      <c r="B18" s="303" t="s">
        <v>658</v>
      </c>
      <c r="C18" s="218" t="n">
        <v>11.9398881886503</v>
      </c>
      <c r="D18" s="218" t="n">
        <v>12.6580865180914</v>
      </c>
      <c r="E18" s="218" t="n">
        <v>12.1049107747755</v>
      </c>
      <c r="F18" s="218" t="n">
        <v>12.4049103709151</v>
      </c>
      <c r="G18" s="218" t="n">
        <v>13.0562446455348</v>
      </c>
      <c r="H18" s="218" t="n">
        <v>14.0119948885072</v>
      </c>
      <c r="I18" s="218" t="n">
        <v>14.4209217637871</v>
      </c>
      <c r="J18" s="218" t="n">
        <v>14.4270094887985</v>
      </c>
      <c r="K18" s="218" t="n">
        <v>14.0412237667385</v>
      </c>
      <c r="L18" s="218" t="n">
        <v>13.1462959966177</v>
      </c>
      <c r="M18" s="218" t="n">
        <v>12.8759582172264</v>
      </c>
      <c r="N18" s="218" t="n">
        <v>13.0048783558535</v>
      </c>
      <c r="O18" s="218" t="n">
        <v>12.9746740621923</v>
      </c>
      <c r="P18" s="218" t="n">
        <v>12.9342847851741</v>
      </c>
      <c r="Q18" s="218" t="n">
        <v>12.8692438858951</v>
      </c>
      <c r="R18" s="218" t="n">
        <v>13.2366354703811</v>
      </c>
      <c r="S18" s="218" t="n">
        <v>13.9716002087644</v>
      </c>
      <c r="T18" s="218" t="n">
        <v>15.6554469269247</v>
      </c>
      <c r="U18" s="218" t="n">
        <v>16.0274040244515</v>
      </c>
      <c r="V18" s="218" t="n">
        <v>15.9357215015565</v>
      </c>
      <c r="W18" s="218" t="n">
        <v>15.1102489454844</v>
      </c>
      <c r="X18" s="218" t="n">
        <v>13.8916060769826</v>
      </c>
      <c r="Y18" s="218" t="n">
        <v>13.1371620215425</v>
      </c>
      <c r="Z18" s="218" t="n">
        <v>12.9193730147677</v>
      </c>
      <c r="AA18" s="218" t="n">
        <v>13.371101080846</v>
      </c>
      <c r="AB18" s="218" t="n">
        <v>13.1707843697019</v>
      </c>
      <c r="AC18" s="218" t="n">
        <v>12.5704149185673</v>
      </c>
      <c r="AD18" s="218" t="n">
        <v>12.4851757843556</v>
      </c>
      <c r="AE18" s="218" t="n">
        <v>13.026052128786</v>
      </c>
      <c r="AF18" s="218" t="n">
        <v>14.0448860577457</v>
      </c>
      <c r="AG18" s="218" t="n">
        <v>14.2168480271737</v>
      </c>
      <c r="AH18" s="218" t="n">
        <v>14.0954163336276</v>
      </c>
      <c r="AI18" s="218" t="n">
        <v>14.0753336367314</v>
      </c>
      <c r="AJ18" s="218" t="n">
        <v>13.3899967686762</v>
      </c>
      <c r="AK18" s="218" t="n">
        <v>12.6389098788852</v>
      </c>
      <c r="AL18" s="218" t="n">
        <v>13.0647212801933</v>
      </c>
      <c r="AM18" s="218" t="n">
        <v>13.3130367351657</v>
      </c>
      <c r="AN18" s="218" t="n">
        <v>13.3669986234762</v>
      </c>
      <c r="AO18" s="218" t="n">
        <v>13.0104199769141</v>
      </c>
      <c r="AP18" s="218" t="n">
        <v>13.0714344816747</v>
      </c>
      <c r="AQ18" s="218" t="n">
        <v>13.8723577280684</v>
      </c>
      <c r="AR18" s="218" t="n">
        <v>14.7024584486468</v>
      </c>
      <c r="AS18" s="218" t="n">
        <v>15.0958749218744</v>
      </c>
      <c r="AT18" s="218" t="n">
        <v>14.760823094759</v>
      </c>
      <c r="AU18" s="218" t="n">
        <v>13.8951965636719</v>
      </c>
      <c r="AV18" s="218" t="n">
        <v>13.5782899997539</v>
      </c>
      <c r="AW18" s="218" t="n">
        <v>13.4294498500029</v>
      </c>
      <c r="AX18" s="218" t="n">
        <v>13.289861408938</v>
      </c>
      <c r="AY18" s="218" t="n">
        <v>13.3498281151686</v>
      </c>
      <c r="AZ18" s="218" t="n">
        <v>13.2640750024662</v>
      </c>
      <c r="BA18" s="218" t="n">
        <v>13.0775222081514</v>
      </c>
      <c r="BB18" s="218" t="n">
        <v>12.9288671280223</v>
      </c>
      <c r="BC18" s="218" t="n">
        <v>13.2697344651723</v>
      </c>
      <c r="BD18" s="218" t="n">
        <v>14.36</v>
      </c>
      <c r="BE18" s="218" t="n">
        <v>14.96251</v>
      </c>
      <c r="BF18" s="218" t="n">
        <v>14.91448</v>
      </c>
      <c r="BG18" s="219" t="n">
        <v>14.3566</v>
      </c>
      <c r="BH18" s="219" t="n">
        <v>13.55834</v>
      </c>
      <c r="BI18" s="219" t="n">
        <v>13.09643</v>
      </c>
      <c r="BJ18" s="219" t="n">
        <v>13.06464</v>
      </c>
      <c r="BK18" s="219" t="n">
        <v>13.09402</v>
      </c>
      <c r="BL18" s="219" t="n">
        <v>13.28411</v>
      </c>
      <c r="BM18" s="219" t="n">
        <v>12.87321</v>
      </c>
      <c r="BN18" s="219" t="n">
        <v>13.05709</v>
      </c>
      <c r="BO18" s="219" t="n">
        <v>13.65406</v>
      </c>
      <c r="BP18" s="219" t="n">
        <v>14.86441</v>
      </c>
      <c r="BQ18" s="219" t="n">
        <v>15.24757</v>
      </c>
      <c r="BR18" s="219" t="n">
        <v>15.18723</v>
      </c>
      <c r="BS18" s="219" t="n">
        <v>14.6216</v>
      </c>
      <c r="BT18" s="219" t="n">
        <v>13.81061</v>
      </c>
      <c r="BU18" s="219" t="n">
        <v>13.34165</v>
      </c>
      <c r="BV18" s="219" t="n">
        <v>13.31057</v>
      </c>
    </row>
    <row r="19" customFormat="false" ht="11.1" hidden="false" customHeight="true" outlineLevel="0" collapsed="false">
      <c r="A19" s="413" t="s">
        <v>869</v>
      </c>
      <c r="B19" s="395" t="s">
        <v>660</v>
      </c>
      <c r="C19" s="218" t="n">
        <v>8.20535879633643</v>
      </c>
      <c r="D19" s="218" t="n">
        <v>8.37773538913228</v>
      </c>
      <c r="E19" s="218" t="n">
        <v>8.39434724593784</v>
      </c>
      <c r="F19" s="218" t="n">
        <v>8.41375250757201</v>
      </c>
      <c r="G19" s="218" t="n">
        <v>8.54417042195736</v>
      </c>
      <c r="H19" s="218" t="n">
        <v>8.47882152769194</v>
      </c>
      <c r="I19" s="218" t="n">
        <v>8.6245732129023</v>
      </c>
      <c r="J19" s="218" t="n">
        <v>8.69611021359961</v>
      </c>
      <c r="K19" s="218" t="n">
        <v>8.46751341683682</v>
      </c>
      <c r="L19" s="218" t="n">
        <v>8.58849022950437</v>
      </c>
      <c r="M19" s="218" t="n">
        <v>8.52252778097345</v>
      </c>
      <c r="N19" s="218" t="n">
        <v>8.48674687186685</v>
      </c>
      <c r="O19" s="218" t="n">
        <v>9.02619524822583</v>
      </c>
      <c r="P19" s="218" t="n">
        <v>9.32136618792124</v>
      </c>
      <c r="Q19" s="218" t="n">
        <v>9.35275250672171</v>
      </c>
      <c r="R19" s="218" t="n">
        <v>9.67248253539608</v>
      </c>
      <c r="S19" s="218" t="n">
        <v>9.66073777191437</v>
      </c>
      <c r="T19" s="218" t="n">
        <v>10.017825577884</v>
      </c>
      <c r="U19" s="218" t="n">
        <v>10.1273713200176</v>
      </c>
      <c r="V19" s="218" t="n">
        <v>10.1048726636862</v>
      </c>
      <c r="W19" s="218" t="n">
        <v>9.94315624348666</v>
      </c>
      <c r="X19" s="218" t="n">
        <v>10.0162313189294</v>
      </c>
      <c r="Y19" s="218" t="n">
        <v>9.92952695634387</v>
      </c>
      <c r="Z19" s="218" t="n">
        <v>9.72707267042846</v>
      </c>
      <c r="AA19" s="218" t="n">
        <v>9.04238315695854</v>
      </c>
      <c r="AB19" s="218" t="n">
        <v>9.18754262151357</v>
      </c>
      <c r="AC19" s="218" t="n">
        <v>9.19580046256372</v>
      </c>
      <c r="AD19" s="218" t="n">
        <v>9.08840985382237</v>
      </c>
      <c r="AE19" s="218" t="n">
        <v>9.30831127051293</v>
      </c>
      <c r="AF19" s="218" t="n">
        <v>9.29745115111629</v>
      </c>
      <c r="AG19" s="218" t="n">
        <v>9.37682402002758</v>
      </c>
      <c r="AH19" s="218" t="n">
        <v>9.37324731169148</v>
      </c>
      <c r="AI19" s="218" t="n">
        <v>9.36480570571268</v>
      </c>
      <c r="AJ19" s="218" t="n">
        <v>9.02195676863356</v>
      </c>
      <c r="AK19" s="218" t="n">
        <v>9.07881439791359</v>
      </c>
      <c r="AL19" s="218" t="n">
        <v>8.93400586364052</v>
      </c>
      <c r="AM19" s="218" t="n">
        <v>9.01487833402594</v>
      </c>
      <c r="AN19" s="218" t="n">
        <v>9.12334481906389</v>
      </c>
      <c r="AO19" s="218" t="n">
        <v>9.39084356074487</v>
      </c>
      <c r="AP19" s="218" t="n">
        <v>9.42746840843323</v>
      </c>
      <c r="AQ19" s="218" t="n">
        <v>9.5100939970457</v>
      </c>
      <c r="AR19" s="218" t="n">
        <v>9.58352304316268</v>
      </c>
      <c r="AS19" s="218" t="n">
        <v>9.50953798433841</v>
      </c>
      <c r="AT19" s="218" t="n">
        <v>9.50521156758337</v>
      </c>
      <c r="AU19" s="218" t="n">
        <v>9.79413374128609</v>
      </c>
      <c r="AV19" s="218" t="n">
        <v>9.41863645994908</v>
      </c>
      <c r="AW19" s="218" t="n">
        <v>9.4077011028514</v>
      </c>
      <c r="AX19" s="218" t="n">
        <v>9.03434835298627</v>
      </c>
      <c r="AY19" s="218" t="n">
        <v>9.03069680953119</v>
      </c>
      <c r="AZ19" s="218" t="n">
        <v>9.40726257270054</v>
      </c>
      <c r="BA19" s="218" t="n">
        <v>9.46321801630397</v>
      </c>
      <c r="BB19" s="218" t="n">
        <v>9.6216796275003</v>
      </c>
      <c r="BC19" s="218" t="n">
        <v>9.54128110070813</v>
      </c>
      <c r="BD19" s="218" t="n">
        <v>9.74</v>
      </c>
      <c r="BE19" s="218" t="n">
        <v>9.590161</v>
      </c>
      <c r="BF19" s="218" t="n">
        <v>9.582759</v>
      </c>
      <c r="BG19" s="219" t="n">
        <v>9.532669</v>
      </c>
      <c r="BH19" s="219" t="n">
        <v>9.416945</v>
      </c>
      <c r="BI19" s="219" t="n">
        <v>9.336329</v>
      </c>
      <c r="BJ19" s="219" t="n">
        <v>9.170078</v>
      </c>
      <c r="BK19" s="219" t="n">
        <v>9.028211</v>
      </c>
      <c r="BL19" s="219" t="n">
        <v>9.22418</v>
      </c>
      <c r="BM19" s="219" t="n">
        <v>9.288125</v>
      </c>
      <c r="BN19" s="219" t="n">
        <v>9.410186</v>
      </c>
      <c r="BO19" s="219" t="n">
        <v>9.507026</v>
      </c>
      <c r="BP19" s="219" t="n">
        <v>9.602097</v>
      </c>
      <c r="BQ19" s="219" t="n">
        <v>9.680634</v>
      </c>
      <c r="BR19" s="219" t="n">
        <v>9.684045</v>
      </c>
      <c r="BS19" s="219" t="n">
        <v>9.624369</v>
      </c>
      <c r="BT19" s="219" t="n">
        <v>9.508293</v>
      </c>
      <c r="BU19" s="219" t="n">
        <v>9.424428</v>
      </c>
      <c r="BV19" s="219" t="n">
        <v>9.25655</v>
      </c>
    </row>
    <row r="20" customFormat="false" ht="11.1" hidden="false" customHeight="true" outlineLevel="0" collapsed="false">
      <c r="A20" s="413" t="s">
        <v>870</v>
      </c>
      <c r="B20" s="395" t="s">
        <v>662</v>
      </c>
      <c r="C20" s="218" t="n">
        <v>6.17227815516588</v>
      </c>
      <c r="D20" s="218" t="n">
        <v>6.2180281111102</v>
      </c>
      <c r="E20" s="218" t="n">
        <v>6.43286689865256</v>
      </c>
      <c r="F20" s="218" t="n">
        <v>6.56260492152522</v>
      </c>
      <c r="G20" s="218" t="n">
        <v>6.75568481287879</v>
      </c>
      <c r="H20" s="218" t="n">
        <v>7.56836360852775</v>
      </c>
      <c r="I20" s="218" t="n">
        <v>7.69690624438972</v>
      </c>
      <c r="J20" s="218" t="n">
        <v>7.47104039532646</v>
      </c>
      <c r="K20" s="218" t="n">
        <v>6.95277849490032</v>
      </c>
      <c r="L20" s="218" t="n">
        <v>6.47584897492099</v>
      </c>
      <c r="M20" s="218" t="n">
        <v>6.39518170791046</v>
      </c>
      <c r="N20" s="218" t="n">
        <v>6.37068982298245</v>
      </c>
      <c r="O20" s="218" t="n">
        <v>6.36235418984143</v>
      </c>
      <c r="P20" s="218" t="n">
        <v>6.44332759820629</v>
      </c>
      <c r="Q20" s="218" t="n">
        <v>6.62781950374694</v>
      </c>
      <c r="R20" s="218" t="n">
        <v>6.67556395474224</v>
      </c>
      <c r="S20" s="218" t="n">
        <v>7.2421334174781</v>
      </c>
      <c r="T20" s="218" t="n">
        <v>7.90856024130561</v>
      </c>
      <c r="U20" s="218" t="n">
        <v>8.08875941413799</v>
      </c>
      <c r="V20" s="218" t="n">
        <v>7.92824978690047</v>
      </c>
      <c r="W20" s="218" t="n">
        <v>7.41436331331261</v>
      </c>
      <c r="X20" s="218" t="n">
        <v>6.85939628116246</v>
      </c>
      <c r="Y20" s="218" t="n">
        <v>6.9101952588158</v>
      </c>
      <c r="Z20" s="218" t="n">
        <v>6.69499895042979</v>
      </c>
      <c r="AA20" s="218" t="n">
        <v>6.68912365082859</v>
      </c>
      <c r="AB20" s="218" t="n">
        <v>6.95020865589041</v>
      </c>
      <c r="AC20" s="218" t="n">
        <v>7.18276632314467</v>
      </c>
      <c r="AD20" s="218" t="n">
        <v>7.10461967563392</v>
      </c>
      <c r="AE20" s="218" t="n">
        <v>7.46863765346965</v>
      </c>
      <c r="AF20" s="218" t="n">
        <v>8.13046973896216</v>
      </c>
      <c r="AG20" s="218" t="n">
        <v>8.28262102084944</v>
      </c>
      <c r="AH20" s="218" t="n">
        <v>8.29613777138379</v>
      </c>
      <c r="AI20" s="218" t="n">
        <v>7.66921700548821</v>
      </c>
      <c r="AJ20" s="218" t="n">
        <v>7.22204541287974</v>
      </c>
      <c r="AK20" s="218" t="n">
        <v>6.96627128938953</v>
      </c>
      <c r="AL20" s="218" t="n">
        <v>6.89027772973159</v>
      </c>
      <c r="AM20" s="218" t="n">
        <v>6.85822996099534</v>
      </c>
      <c r="AN20" s="218" t="n">
        <v>7.09829055238174</v>
      </c>
      <c r="AO20" s="218" t="n">
        <v>7.31151292605679</v>
      </c>
      <c r="AP20" s="218" t="n">
        <v>7.34129345994977</v>
      </c>
      <c r="AQ20" s="218" t="n">
        <v>7.88838207682135</v>
      </c>
      <c r="AR20" s="218" t="n">
        <v>8.46103249319279</v>
      </c>
      <c r="AS20" s="218" t="n">
        <v>8.82941393759383</v>
      </c>
      <c r="AT20" s="218" t="n">
        <v>8.67350903455659</v>
      </c>
      <c r="AU20" s="218" t="n">
        <v>8.23952935358526</v>
      </c>
      <c r="AV20" s="218" t="n">
        <v>7.64817339195749</v>
      </c>
      <c r="AW20" s="218" t="n">
        <v>7.66152660739565</v>
      </c>
      <c r="AX20" s="218" t="n">
        <v>7.42963787397515</v>
      </c>
      <c r="AY20" s="218" t="n">
        <v>7.41505058805208</v>
      </c>
      <c r="AZ20" s="218" t="n">
        <v>7.6049337310283</v>
      </c>
      <c r="BA20" s="218" t="n">
        <v>7.79671863058603</v>
      </c>
      <c r="BB20" s="218" t="n">
        <v>7.91090427398042</v>
      </c>
      <c r="BC20" s="218" t="n">
        <v>8.39058379226479</v>
      </c>
      <c r="BD20" s="218" t="n">
        <v>8.91</v>
      </c>
      <c r="BE20" s="218" t="n">
        <v>9.037373</v>
      </c>
      <c r="BF20" s="218" t="n">
        <v>8.953022</v>
      </c>
      <c r="BG20" s="219" t="n">
        <v>8.33576</v>
      </c>
      <c r="BH20" s="219" t="n">
        <v>7.75866</v>
      </c>
      <c r="BI20" s="219" t="n">
        <v>7.640976</v>
      </c>
      <c r="BJ20" s="219" t="n">
        <v>7.487452</v>
      </c>
      <c r="BK20" s="219" t="n">
        <v>7.323187</v>
      </c>
      <c r="BL20" s="219" t="n">
        <v>7.490727</v>
      </c>
      <c r="BM20" s="219" t="n">
        <v>7.656471</v>
      </c>
      <c r="BN20" s="219" t="n">
        <v>7.715938</v>
      </c>
      <c r="BO20" s="219" t="n">
        <v>8.203826</v>
      </c>
      <c r="BP20" s="219" t="n">
        <v>8.943359</v>
      </c>
      <c r="BQ20" s="219" t="n">
        <v>9.159485</v>
      </c>
      <c r="BR20" s="219" t="n">
        <v>9.000411</v>
      </c>
      <c r="BS20" s="219" t="n">
        <v>8.421803</v>
      </c>
      <c r="BT20" s="219" t="n">
        <v>7.85478</v>
      </c>
      <c r="BU20" s="219" t="n">
        <v>7.741753</v>
      </c>
      <c r="BV20" s="219" t="n">
        <v>7.588615</v>
      </c>
    </row>
    <row r="21" customFormat="false" ht="11.1" hidden="false" customHeight="true" outlineLevel="0" collapsed="false">
      <c r="A21" s="413" t="s">
        <v>871</v>
      </c>
      <c r="B21" s="395" t="s">
        <v>664</v>
      </c>
      <c r="C21" s="218" t="n">
        <v>8.37449262450537</v>
      </c>
      <c r="D21" s="218" t="n">
        <v>8.53286618267434</v>
      </c>
      <c r="E21" s="218" t="n">
        <v>8.59759586670941</v>
      </c>
      <c r="F21" s="218" t="n">
        <v>8.58598038004518</v>
      </c>
      <c r="G21" s="218" t="n">
        <v>8.51404250054145</v>
      </c>
      <c r="H21" s="218" t="n">
        <v>8.68757848749424</v>
      </c>
      <c r="I21" s="218" t="n">
        <v>8.78595246949739</v>
      </c>
      <c r="J21" s="218" t="n">
        <v>8.94384279701405</v>
      </c>
      <c r="K21" s="218" t="n">
        <v>8.71601349551366</v>
      </c>
      <c r="L21" s="218" t="n">
        <v>8.70714053182855</v>
      </c>
      <c r="M21" s="218" t="n">
        <v>8.70481942152516</v>
      </c>
      <c r="N21" s="218" t="n">
        <v>8.63546397057638</v>
      </c>
      <c r="O21" s="218" t="n">
        <v>8.67330734986348</v>
      </c>
      <c r="P21" s="218" t="n">
        <v>8.69492998692234</v>
      </c>
      <c r="Q21" s="218" t="n">
        <v>8.92151364440807</v>
      </c>
      <c r="R21" s="218" t="n">
        <v>8.90145424045018</v>
      </c>
      <c r="S21" s="218" t="n">
        <v>8.9176988603269</v>
      </c>
      <c r="T21" s="218" t="n">
        <v>9.3482614381637</v>
      </c>
      <c r="U21" s="218" t="n">
        <v>9.7072771695984</v>
      </c>
      <c r="V21" s="218" t="n">
        <v>9.7510513391733</v>
      </c>
      <c r="W21" s="218" t="n">
        <v>9.69871648846353</v>
      </c>
      <c r="X21" s="218" t="n">
        <v>9.71105066633623</v>
      </c>
      <c r="Y21" s="218" t="n">
        <v>9.44337087702721</v>
      </c>
      <c r="Z21" s="218" t="n">
        <v>9.60182281740993</v>
      </c>
      <c r="AA21" s="218" t="n">
        <v>9.60152441531661</v>
      </c>
      <c r="AB21" s="218" t="n">
        <v>9.87256027751076</v>
      </c>
      <c r="AC21" s="218" t="n">
        <v>9.78785020443431</v>
      </c>
      <c r="AD21" s="218" t="n">
        <v>9.56344269603917</v>
      </c>
      <c r="AE21" s="218" t="n">
        <v>9.59922498096372</v>
      </c>
      <c r="AF21" s="218" t="n">
        <v>9.61722982092764</v>
      </c>
      <c r="AG21" s="218" t="n">
        <v>9.58324217143759</v>
      </c>
      <c r="AH21" s="218" t="n">
        <v>9.48888156885055</v>
      </c>
      <c r="AI21" s="218" t="n">
        <v>9.6155170520641</v>
      </c>
      <c r="AJ21" s="218" t="n">
        <v>9.59239268532872</v>
      </c>
      <c r="AK21" s="218" t="n">
        <v>9.68846108894385</v>
      </c>
      <c r="AL21" s="218" t="n">
        <v>9.36873916563402</v>
      </c>
      <c r="AM21" s="218" t="n">
        <v>8.57475632689342</v>
      </c>
      <c r="AN21" s="218" t="n">
        <v>9.46148955923912</v>
      </c>
      <c r="AO21" s="218" t="n">
        <v>9.41891978128848</v>
      </c>
      <c r="AP21" s="218" t="n">
        <v>9.27011566155171</v>
      </c>
      <c r="AQ21" s="218" t="n">
        <v>9.30357564308712</v>
      </c>
      <c r="AR21" s="218" t="n">
        <v>9.4016418976207</v>
      </c>
      <c r="AS21" s="218" t="n">
        <v>9.48701866893009</v>
      </c>
      <c r="AT21" s="218" t="n">
        <v>9.45359918583278</v>
      </c>
      <c r="AU21" s="218" t="n">
        <v>9.30235197199878</v>
      </c>
      <c r="AV21" s="218" t="n">
        <v>9.36408872650963</v>
      </c>
      <c r="AW21" s="218" t="n">
        <v>9.34770834323783</v>
      </c>
      <c r="AX21" s="218" t="n">
        <v>9.33912277125774</v>
      </c>
      <c r="AY21" s="218" t="n">
        <v>9.34426336794754</v>
      </c>
      <c r="AZ21" s="218" t="n">
        <v>9.49829271365064</v>
      </c>
      <c r="BA21" s="218" t="n">
        <v>9.52476028206079</v>
      </c>
      <c r="BB21" s="218" t="n">
        <v>9.44100869928263</v>
      </c>
      <c r="BC21" s="218" t="n">
        <v>9.53171622728998</v>
      </c>
      <c r="BD21" s="218" t="n">
        <v>9.65</v>
      </c>
      <c r="BE21" s="218" t="n">
        <v>9.732056</v>
      </c>
      <c r="BF21" s="218" t="n">
        <v>9.79288</v>
      </c>
      <c r="BG21" s="219" t="n">
        <v>9.728228</v>
      </c>
      <c r="BH21" s="219" t="n">
        <v>9.739146</v>
      </c>
      <c r="BI21" s="219" t="n">
        <v>9.674534</v>
      </c>
      <c r="BJ21" s="219" t="n">
        <v>9.597529</v>
      </c>
      <c r="BK21" s="219" t="n">
        <v>9.193773</v>
      </c>
      <c r="BL21" s="219" t="n">
        <v>9.532986</v>
      </c>
      <c r="BM21" s="219" t="n">
        <v>9.562537</v>
      </c>
      <c r="BN21" s="219" t="n">
        <v>9.489709</v>
      </c>
      <c r="BO21" s="219" t="n">
        <v>9.496215</v>
      </c>
      <c r="BP21" s="219" t="n">
        <v>9.742478</v>
      </c>
      <c r="BQ21" s="219" t="n">
        <v>9.809753</v>
      </c>
      <c r="BR21" s="219" t="n">
        <v>9.878284</v>
      </c>
      <c r="BS21" s="219" t="n">
        <v>9.811026</v>
      </c>
      <c r="BT21" s="219" t="n">
        <v>9.820292</v>
      </c>
      <c r="BU21" s="219" t="n">
        <v>9.753995</v>
      </c>
      <c r="BV21" s="219" t="n">
        <v>9.675457</v>
      </c>
    </row>
    <row r="22" customFormat="false" ht="11.1" hidden="false" customHeight="true" outlineLevel="0" collapsed="false">
      <c r="A22" s="413" t="s">
        <v>872</v>
      </c>
      <c r="B22" s="395" t="s">
        <v>666</v>
      </c>
      <c r="C22" s="218" t="n">
        <v>7.72487576419282</v>
      </c>
      <c r="D22" s="218" t="n">
        <v>7.88939132322939</v>
      </c>
      <c r="E22" s="218" t="n">
        <v>7.95487281467611</v>
      </c>
      <c r="F22" s="218" t="n">
        <v>8.10543522321365</v>
      </c>
      <c r="G22" s="218" t="n">
        <v>8.06802297047051</v>
      </c>
      <c r="H22" s="218" t="n">
        <v>8.14816764224155</v>
      </c>
      <c r="I22" s="218" t="n">
        <v>8.05950349651263</v>
      </c>
      <c r="J22" s="218" t="n">
        <v>8.25825180478555</v>
      </c>
      <c r="K22" s="218" t="n">
        <v>7.96331145493926</v>
      </c>
      <c r="L22" s="218" t="n">
        <v>8.11734342464783</v>
      </c>
      <c r="M22" s="218" t="n">
        <v>8.26034468538628</v>
      </c>
      <c r="N22" s="218" t="n">
        <v>8.25949058463607</v>
      </c>
      <c r="O22" s="218" t="n">
        <v>8.24349982046231</v>
      </c>
      <c r="P22" s="218" t="n">
        <v>8.29546445993792</v>
      </c>
      <c r="Q22" s="218" t="n">
        <v>8.31624890413203</v>
      </c>
      <c r="R22" s="218" t="n">
        <v>8.58483648127793</v>
      </c>
      <c r="S22" s="218" t="n">
        <v>8.74389130512607</v>
      </c>
      <c r="T22" s="218" t="n">
        <v>9.15295509423086</v>
      </c>
      <c r="U22" s="218" t="n">
        <v>9.40073843918595</v>
      </c>
      <c r="V22" s="218" t="n">
        <v>9.3912260141215</v>
      </c>
      <c r="W22" s="218" t="n">
        <v>9.30871749755364</v>
      </c>
      <c r="X22" s="218" t="n">
        <v>9.73357120020134</v>
      </c>
      <c r="Y22" s="218" t="n">
        <v>9.81157654494594</v>
      </c>
      <c r="Z22" s="218" t="n">
        <v>9.66927794515744</v>
      </c>
      <c r="AA22" s="218" t="n">
        <v>9.45945823253655</v>
      </c>
      <c r="AB22" s="218" t="n">
        <v>9.6697702611911</v>
      </c>
      <c r="AC22" s="218" t="n">
        <v>9.54369364810048</v>
      </c>
      <c r="AD22" s="218" t="n">
        <v>9.31420874317648</v>
      </c>
      <c r="AE22" s="218" t="n">
        <v>9.23053358311719</v>
      </c>
      <c r="AF22" s="218" t="n">
        <v>9.37930317705253</v>
      </c>
      <c r="AG22" s="218" t="n">
        <v>9.32366369268151</v>
      </c>
      <c r="AH22" s="218" t="n">
        <v>9.29249307618101</v>
      </c>
      <c r="AI22" s="218" t="n">
        <v>9.15444349434325</v>
      </c>
      <c r="AJ22" s="218" t="n">
        <v>8.96716796167872</v>
      </c>
      <c r="AK22" s="218" t="n">
        <v>8.8462619828297</v>
      </c>
      <c r="AL22" s="218" t="n">
        <v>8.84448138854941</v>
      </c>
      <c r="AM22" s="218" t="n">
        <v>8.78288628844969</v>
      </c>
      <c r="AN22" s="218" t="n">
        <v>8.90797486920384</v>
      </c>
      <c r="AO22" s="218" t="n">
        <v>8.89208938541916</v>
      </c>
      <c r="AP22" s="218" t="n">
        <v>9.28767864954863</v>
      </c>
      <c r="AQ22" s="218" t="n">
        <v>9.39147892983845</v>
      </c>
      <c r="AR22" s="218" t="n">
        <v>9.30579216996109</v>
      </c>
      <c r="AS22" s="218" t="n">
        <v>9.38961267604899</v>
      </c>
      <c r="AT22" s="218" t="n">
        <v>9.65577713896583</v>
      </c>
      <c r="AU22" s="218" t="n">
        <v>9.57811980309991</v>
      </c>
      <c r="AV22" s="218" t="n">
        <v>9.92751348009348</v>
      </c>
      <c r="AW22" s="218" t="n">
        <v>9.8150382539531</v>
      </c>
      <c r="AX22" s="218" t="n">
        <v>9.50545807176382</v>
      </c>
      <c r="AY22" s="218" t="n">
        <v>9.54512195103177</v>
      </c>
      <c r="AZ22" s="218" t="n">
        <v>9.69831647966987</v>
      </c>
      <c r="BA22" s="218" t="n">
        <v>9.78318885340672</v>
      </c>
      <c r="BB22" s="218" t="n">
        <v>9.64207088808826</v>
      </c>
      <c r="BC22" s="218" t="n">
        <v>9.85826619685698</v>
      </c>
      <c r="BD22" s="218" t="n">
        <v>9.89</v>
      </c>
      <c r="BE22" s="218" t="n">
        <v>9.852081</v>
      </c>
      <c r="BF22" s="218" t="n">
        <v>10.03258</v>
      </c>
      <c r="BG22" s="219" t="n">
        <v>9.814007</v>
      </c>
      <c r="BH22" s="219" t="n">
        <v>9.881018</v>
      </c>
      <c r="BI22" s="219" t="n">
        <v>9.880997</v>
      </c>
      <c r="BJ22" s="219" t="n">
        <v>9.803057</v>
      </c>
      <c r="BK22" s="219" t="n">
        <v>9.332891</v>
      </c>
      <c r="BL22" s="219" t="n">
        <v>9.480556</v>
      </c>
      <c r="BM22" s="219" t="n">
        <v>9.509484</v>
      </c>
      <c r="BN22" s="219" t="n">
        <v>9.684411</v>
      </c>
      <c r="BO22" s="219" t="n">
        <v>9.677542</v>
      </c>
      <c r="BP22" s="219" t="n">
        <v>9.881955</v>
      </c>
      <c r="BQ22" s="219" t="n">
        <v>9.863406</v>
      </c>
      <c r="BR22" s="219" t="n">
        <v>9.969733</v>
      </c>
      <c r="BS22" s="219" t="n">
        <v>9.786715</v>
      </c>
      <c r="BT22" s="219" t="n">
        <v>9.876834</v>
      </c>
      <c r="BU22" s="219" t="n">
        <v>9.889497</v>
      </c>
      <c r="BV22" s="219" t="n">
        <v>9.815629</v>
      </c>
    </row>
    <row r="23" customFormat="false" ht="11.1" hidden="false" customHeight="true" outlineLevel="0" collapsed="false">
      <c r="A23" s="413" t="s">
        <v>873</v>
      </c>
      <c r="B23" s="395" t="s">
        <v>668</v>
      </c>
      <c r="C23" s="218" t="n">
        <v>8.88190758116843</v>
      </c>
      <c r="D23" s="218" t="n">
        <v>9.0969788077242</v>
      </c>
      <c r="E23" s="218" t="n">
        <v>9.28082363485721</v>
      </c>
      <c r="F23" s="218" t="n">
        <v>9.30784272582196</v>
      </c>
      <c r="G23" s="218" t="n">
        <v>9.24313534930096</v>
      </c>
      <c r="H23" s="218" t="n">
        <v>9.37566660542806</v>
      </c>
      <c r="I23" s="218" t="n">
        <v>9.45814830088595</v>
      </c>
      <c r="J23" s="218" t="n">
        <v>9.39351100430233</v>
      </c>
      <c r="K23" s="218" t="n">
        <v>9.30115331518917</v>
      </c>
      <c r="L23" s="218" t="n">
        <v>9.44296090126486</v>
      </c>
      <c r="M23" s="218" t="n">
        <v>9.14174784990464</v>
      </c>
      <c r="N23" s="218" t="n">
        <v>9.0998757290987</v>
      </c>
      <c r="O23" s="218" t="n">
        <v>9.45271052443935</v>
      </c>
      <c r="P23" s="218" t="n">
        <v>9.26282352940901</v>
      </c>
      <c r="Q23" s="218" t="n">
        <v>9.5646251559386</v>
      </c>
      <c r="R23" s="218" t="n">
        <v>9.77239930531628</v>
      </c>
      <c r="S23" s="218" t="n">
        <v>9.84695335238479</v>
      </c>
      <c r="T23" s="218" t="n">
        <v>10.920261678124</v>
      </c>
      <c r="U23" s="218" t="n">
        <v>10.9611943008316</v>
      </c>
      <c r="V23" s="218" t="n">
        <v>10.8470232997907</v>
      </c>
      <c r="W23" s="218" t="n">
        <v>10.3922509936329</v>
      </c>
      <c r="X23" s="218" t="n">
        <v>10.0948491636814</v>
      </c>
      <c r="Y23" s="218" t="n">
        <v>9.77667671307229</v>
      </c>
      <c r="Z23" s="218" t="n">
        <v>9.70986335676097</v>
      </c>
      <c r="AA23" s="218" t="n">
        <v>9.26747559967931</v>
      </c>
      <c r="AB23" s="218" t="n">
        <v>9.59754076159637</v>
      </c>
      <c r="AC23" s="218" t="n">
        <v>9.0863940668628</v>
      </c>
      <c r="AD23" s="218" t="n">
        <v>8.85616184806162</v>
      </c>
      <c r="AE23" s="218" t="n">
        <v>8.81908459342837</v>
      </c>
      <c r="AF23" s="218" t="n">
        <v>9.08706341160289</v>
      </c>
      <c r="AG23" s="218" t="n">
        <v>8.91900004196454</v>
      </c>
      <c r="AH23" s="218" t="n">
        <v>8.8737937657437</v>
      </c>
      <c r="AI23" s="218" t="n">
        <v>8.75606648548497</v>
      </c>
      <c r="AJ23" s="218" t="n">
        <v>8.78732302327684</v>
      </c>
      <c r="AK23" s="218" t="n">
        <v>8.70191306147684</v>
      </c>
      <c r="AL23" s="218" t="n">
        <v>8.59654418835301</v>
      </c>
      <c r="AM23" s="218" t="n">
        <v>8.77321651082734</v>
      </c>
      <c r="AN23" s="218" t="n">
        <v>8.97839599964612</v>
      </c>
      <c r="AO23" s="218" t="n">
        <v>9.1118052921181</v>
      </c>
      <c r="AP23" s="218" t="n">
        <v>8.89981525417824</v>
      </c>
      <c r="AQ23" s="218" t="n">
        <v>8.76779977667011</v>
      </c>
      <c r="AR23" s="218" t="n">
        <v>8.7395516806638</v>
      </c>
      <c r="AS23" s="218" t="n">
        <v>8.66741858320827</v>
      </c>
      <c r="AT23" s="218" t="n">
        <v>8.78401003155602</v>
      </c>
      <c r="AU23" s="218" t="n">
        <v>8.77185972053859</v>
      </c>
      <c r="AV23" s="218" t="n">
        <v>8.67294147172805</v>
      </c>
      <c r="AW23" s="218" t="n">
        <v>8.4286479554679</v>
      </c>
      <c r="AX23" s="218" t="n">
        <v>8.47382272459264</v>
      </c>
      <c r="AY23" s="218" t="n">
        <v>8.40880933569513</v>
      </c>
      <c r="AZ23" s="218" t="n">
        <v>8.65067539904173</v>
      </c>
      <c r="BA23" s="218" t="n">
        <v>8.64421597223642</v>
      </c>
      <c r="BB23" s="218" t="n">
        <v>8.54161694447111</v>
      </c>
      <c r="BC23" s="218" t="n">
        <v>8.57192916952719</v>
      </c>
      <c r="BD23" s="218" t="n">
        <v>8.83</v>
      </c>
      <c r="BE23" s="218" t="n">
        <v>9.042626</v>
      </c>
      <c r="BF23" s="218" t="n">
        <v>9.154902</v>
      </c>
      <c r="BG23" s="219" t="n">
        <v>8.986489</v>
      </c>
      <c r="BH23" s="219" t="n">
        <v>8.88019</v>
      </c>
      <c r="BI23" s="219" t="n">
        <v>8.613108</v>
      </c>
      <c r="BJ23" s="219" t="n">
        <v>8.550004</v>
      </c>
      <c r="BK23" s="219" t="n">
        <v>8.752511</v>
      </c>
      <c r="BL23" s="219" t="n">
        <v>8.879473</v>
      </c>
      <c r="BM23" s="219" t="n">
        <v>8.842769</v>
      </c>
      <c r="BN23" s="219" t="n">
        <v>8.807444</v>
      </c>
      <c r="BO23" s="219" t="n">
        <v>8.709336</v>
      </c>
      <c r="BP23" s="219" t="n">
        <v>9.047275</v>
      </c>
      <c r="BQ23" s="219" t="n">
        <v>9.033835</v>
      </c>
      <c r="BR23" s="219" t="n">
        <v>9.071401</v>
      </c>
      <c r="BS23" s="219" t="n">
        <v>8.928208</v>
      </c>
      <c r="BT23" s="219" t="n">
        <v>8.839891</v>
      </c>
      <c r="BU23" s="219" t="n">
        <v>8.583958</v>
      </c>
      <c r="BV23" s="219" t="n">
        <v>8.527233</v>
      </c>
    </row>
    <row r="24" customFormat="false" ht="11.1" hidden="false" customHeight="true" outlineLevel="0" collapsed="false">
      <c r="A24" s="413" t="s">
        <v>874</v>
      </c>
      <c r="B24" s="395" t="s">
        <v>670</v>
      </c>
      <c r="C24" s="218" t="n">
        <v>7.24094405122747</v>
      </c>
      <c r="D24" s="218" t="n">
        <v>7.4199714983509</v>
      </c>
      <c r="E24" s="218" t="n">
        <v>7.5168584933675</v>
      </c>
      <c r="F24" s="218" t="n">
        <v>7.59726826506986</v>
      </c>
      <c r="G24" s="218" t="n">
        <v>7.86481422044925</v>
      </c>
      <c r="H24" s="218" t="n">
        <v>8.09144713024955</v>
      </c>
      <c r="I24" s="218" t="n">
        <v>7.96092837516603</v>
      </c>
      <c r="J24" s="218" t="n">
        <v>7.88557570401511</v>
      </c>
      <c r="K24" s="218" t="n">
        <v>7.93515493499719</v>
      </c>
      <c r="L24" s="218" t="n">
        <v>8.22933529486861</v>
      </c>
      <c r="M24" s="218" t="n">
        <v>7.70162719760663</v>
      </c>
      <c r="N24" s="218" t="n">
        <v>7.50381366519763</v>
      </c>
      <c r="O24" s="218" t="n">
        <v>7.54981493979265</v>
      </c>
      <c r="P24" s="218" t="n">
        <v>7.7207097912235</v>
      </c>
      <c r="Q24" s="218" t="n">
        <v>7.80396501446959</v>
      </c>
      <c r="R24" s="218" t="n">
        <v>8.21596913646409</v>
      </c>
      <c r="S24" s="218" t="n">
        <v>8.56981457055032</v>
      </c>
      <c r="T24" s="218" t="n">
        <v>8.90725726049016</v>
      </c>
      <c r="U24" s="218" t="n">
        <v>8.95099382886227</v>
      </c>
      <c r="V24" s="218" t="n">
        <v>8.96615263083387</v>
      </c>
      <c r="W24" s="218" t="n">
        <v>8.79169155429517</v>
      </c>
      <c r="X24" s="218" t="n">
        <v>8.39325198510208</v>
      </c>
      <c r="Y24" s="218" t="n">
        <v>8.13845545727935</v>
      </c>
      <c r="Z24" s="218" t="n">
        <v>7.9028011263076</v>
      </c>
      <c r="AA24" s="218" t="n">
        <v>7.69304735043612</v>
      </c>
      <c r="AB24" s="218" t="n">
        <v>8.01942446068182</v>
      </c>
      <c r="AC24" s="218" t="n">
        <v>8.09882020127088</v>
      </c>
      <c r="AD24" s="218" t="n">
        <v>8.26860124991924</v>
      </c>
      <c r="AE24" s="218" t="n">
        <v>8.62715383234568</v>
      </c>
      <c r="AF24" s="218" t="n">
        <v>8.82061591444417</v>
      </c>
      <c r="AG24" s="218" t="n">
        <v>9.06501708845177</v>
      </c>
      <c r="AH24" s="218" t="n">
        <v>9.06948343725308</v>
      </c>
      <c r="AI24" s="218" t="n">
        <v>8.95302834628654</v>
      </c>
      <c r="AJ24" s="218" t="n">
        <v>8.80805815518465</v>
      </c>
      <c r="AK24" s="218" t="n">
        <v>8.40541577091743</v>
      </c>
      <c r="AL24" s="218" t="n">
        <v>8.09278312020559</v>
      </c>
      <c r="AM24" s="218" t="n">
        <v>7.99200075808896</v>
      </c>
      <c r="AN24" s="218" t="n">
        <v>8.28776849882069</v>
      </c>
      <c r="AO24" s="218" t="n">
        <v>8.33567117335599</v>
      </c>
      <c r="AP24" s="218" t="n">
        <v>8.57639449537286</v>
      </c>
      <c r="AQ24" s="218" t="n">
        <v>9.17591025207446</v>
      </c>
      <c r="AR24" s="218" t="n">
        <v>9.32514123693769</v>
      </c>
      <c r="AS24" s="218" t="n">
        <v>9.26931244499749</v>
      </c>
      <c r="AT24" s="218" t="n">
        <v>9.30331561329428</v>
      </c>
      <c r="AU24" s="218" t="n">
        <v>9.16755205963879</v>
      </c>
      <c r="AV24" s="218" t="n">
        <v>8.74232169802011</v>
      </c>
      <c r="AW24" s="218" t="n">
        <v>8.43084257256686</v>
      </c>
      <c r="AX24" s="218" t="n">
        <v>8.01788136315268</v>
      </c>
      <c r="AY24" s="218" t="n">
        <v>8.09186430012335</v>
      </c>
      <c r="AZ24" s="218" t="n">
        <v>8.46013020965415</v>
      </c>
      <c r="BA24" s="218" t="n">
        <v>8.41326793833299</v>
      </c>
      <c r="BB24" s="218" t="n">
        <v>8.6653863877472</v>
      </c>
      <c r="BC24" s="218" t="n">
        <v>8.97450017112561</v>
      </c>
      <c r="BD24" s="218" t="n">
        <v>9.45</v>
      </c>
      <c r="BE24" s="218" t="n">
        <v>9.347247</v>
      </c>
      <c r="BF24" s="218" t="n">
        <v>9.379409</v>
      </c>
      <c r="BG24" s="219" t="n">
        <v>9.306702</v>
      </c>
      <c r="BH24" s="219" t="n">
        <v>9.140904</v>
      </c>
      <c r="BI24" s="219" t="n">
        <v>8.689691</v>
      </c>
      <c r="BJ24" s="219" t="n">
        <v>8.419674</v>
      </c>
      <c r="BK24" s="219" t="n">
        <v>8.285231</v>
      </c>
      <c r="BL24" s="219" t="n">
        <v>8.540671</v>
      </c>
      <c r="BM24" s="219" t="n">
        <v>8.626991</v>
      </c>
      <c r="BN24" s="219" t="n">
        <v>8.835134</v>
      </c>
      <c r="BO24" s="219" t="n">
        <v>9.185456</v>
      </c>
      <c r="BP24" s="219" t="n">
        <v>9.449656</v>
      </c>
      <c r="BQ24" s="219" t="n">
        <v>9.443226</v>
      </c>
      <c r="BR24" s="219" t="n">
        <v>9.436132</v>
      </c>
      <c r="BS24" s="219" t="n">
        <v>9.381915</v>
      </c>
      <c r="BT24" s="219" t="n">
        <v>9.227936</v>
      </c>
      <c r="BU24" s="219" t="n">
        <v>8.778612</v>
      </c>
      <c r="BV24" s="219" t="n">
        <v>8.510953</v>
      </c>
    </row>
    <row r="25" customFormat="false" ht="11.1" hidden="false" customHeight="true" outlineLevel="0" collapsed="false">
      <c r="A25" s="413" t="s">
        <v>875</v>
      </c>
      <c r="B25" s="417" t="s">
        <v>672</v>
      </c>
      <c r="C25" s="218" t="n">
        <v>10.1014925648469</v>
      </c>
      <c r="D25" s="218" t="n">
        <v>10.0109282332331</v>
      </c>
      <c r="E25" s="218" t="n">
        <v>10.2450426767739</v>
      </c>
      <c r="F25" s="218" t="n">
        <v>10.2734717264841</v>
      </c>
      <c r="G25" s="218" t="n">
        <v>10.7269246949003</v>
      </c>
      <c r="H25" s="218" t="n">
        <v>12.2958951379476</v>
      </c>
      <c r="I25" s="218" t="n">
        <v>12.8393100624861</v>
      </c>
      <c r="J25" s="218" t="n">
        <v>12.3808196099731</v>
      </c>
      <c r="K25" s="218" t="n">
        <v>12.2373423587049</v>
      </c>
      <c r="L25" s="218" t="n">
        <v>11.8112112063609</v>
      </c>
      <c r="M25" s="218" t="n">
        <v>10.6108802689097</v>
      </c>
      <c r="N25" s="218" t="n">
        <v>9.92053667734088</v>
      </c>
      <c r="O25" s="218" t="n">
        <v>9.49264225695279</v>
      </c>
      <c r="P25" s="218" t="n">
        <v>9.78825295064061</v>
      </c>
      <c r="Q25" s="218" t="n">
        <v>9.87808620706815</v>
      </c>
      <c r="R25" s="218" t="n">
        <v>10.1829363611024</v>
      </c>
      <c r="S25" s="218" t="n">
        <v>10.4993135799831</v>
      </c>
      <c r="T25" s="218" t="n">
        <v>12.5060529721226</v>
      </c>
      <c r="U25" s="218" t="n">
        <v>12.1808283130905</v>
      </c>
      <c r="V25" s="218" t="n">
        <v>12.6789408604887</v>
      </c>
      <c r="W25" s="218" t="n">
        <v>12.108448868033</v>
      </c>
      <c r="X25" s="218" t="n">
        <v>11.6066108221865</v>
      </c>
      <c r="Y25" s="218" t="n">
        <v>10.8731595303378</v>
      </c>
      <c r="Z25" s="218" t="n">
        <v>9.89526144407672</v>
      </c>
      <c r="AA25" s="218" t="n">
        <v>10.4137281992504</v>
      </c>
      <c r="AB25" s="218" t="n">
        <v>10.5537729406877</v>
      </c>
      <c r="AC25" s="218" t="n">
        <v>10.6094145885274</v>
      </c>
      <c r="AD25" s="218" t="n">
        <v>10.8462723992788</v>
      </c>
      <c r="AE25" s="218" t="n">
        <v>11.61665700633</v>
      </c>
      <c r="AF25" s="218" t="n">
        <v>12.8115156339162</v>
      </c>
      <c r="AG25" s="218" t="n">
        <v>13.5097642810621</v>
      </c>
      <c r="AH25" s="218" t="n">
        <v>13.3245775737752</v>
      </c>
      <c r="AI25" s="218" t="n">
        <v>13.1806766105177</v>
      </c>
      <c r="AJ25" s="218" t="n">
        <v>12.0329432143187</v>
      </c>
      <c r="AK25" s="218" t="n">
        <v>10.5440234046677</v>
      </c>
      <c r="AL25" s="218" t="n">
        <v>10.0255712432605</v>
      </c>
      <c r="AM25" s="218" t="n">
        <v>10.6882230875721</v>
      </c>
      <c r="AN25" s="218" t="n">
        <v>10.5594647756707</v>
      </c>
      <c r="AO25" s="218" t="n">
        <v>11.0777560349313</v>
      </c>
      <c r="AP25" s="218" t="n">
        <v>11.0552599258254</v>
      </c>
      <c r="AQ25" s="218" t="n">
        <v>11.8395533321755</v>
      </c>
      <c r="AR25" s="218" t="n">
        <v>13.6016138809496</v>
      </c>
      <c r="AS25" s="218" t="n">
        <v>14.1559853783163</v>
      </c>
      <c r="AT25" s="218" t="n">
        <v>13.8945657056497</v>
      </c>
      <c r="AU25" s="218" t="n">
        <v>14.109614391539</v>
      </c>
      <c r="AV25" s="218" t="n">
        <v>12.5620197034088</v>
      </c>
      <c r="AW25" s="218" t="n">
        <v>11.4159642724856</v>
      </c>
      <c r="AX25" s="218" t="n">
        <v>10.1915471804397</v>
      </c>
      <c r="AY25" s="218" t="n">
        <v>10.8057521713762</v>
      </c>
      <c r="AZ25" s="218" t="n">
        <v>11.314482577005</v>
      </c>
      <c r="BA25" s="218" t="n">
        <v>10.8038363557731</v>
      </c>
      <c r="BB25" s="218" t="n">
        <v>11.1924720090922</v>
      </c>
      <c r="BC25" s="218" t="n">
        <v>11.9926827939174</v>
      </c>
      <c r="BD25" s="218" t="n">
        <v>13.7</v>
      </c>
      <c r="BE25" s="218" t="n">
        <v>14.20944</v>
      </c>
      <c r="BF25" s="218" t="n">
        <v>14.07932</v>
      </c>
      <c r="BG25" s="219" t="n">
        <v>13.92923</v>
      </c>
      <c r="BH25" s="219" t="n">
        <v>12.843</v>
      </c>
      <c r="BI25" s="219" t="n">
        <v>11.71502</v>
      </c>
      <c r="BJ25" s="219" t="n">
        <v>10.82419</v>
      </c>
      <c r="BK25" s="219" t="n">
        <v>11.04243</v>
      </c>
      <c r="BL25" s="219" t="n">
        <v>11.26148</v>
      </c>
      <c r="BM25" s="219" t="n">
        <v>11.43343</v>
      </c>
      <c r="BN25" s="219" t="n">
        <v>11.6319</v>
      </c>
      <c r="BO25" s="219" t="n">
        <v>12.27375</v>
      </c>
      <c r="BP25" s="219" t="n">
        <v>14.06546</v>
      </c>
      <c r="BQ25" s="219" t="n">
        <v>14.55571</v>
      </c>
      <c r="BR25" s="219" t="n">
        <v>14.33449</v>
      </c>
      <c r="BS25" s="219" t="n">
        <v>14.23424</v>
      </c>
      <c r="BT25" s="219" t="n">
        <v>13.14817</v>
      </c>
      <c r="BU25" s="219" t="n">
        <v>12.00422</v>
      </c>
      <c r="BV25" s="219" t="n">
        <v>11.09621</v>
      </c>
    </row>
    <row r="26" customFormat="false" ht="11.1" hidden="false" customHeight="true" outlineLevel="0" collapsed="false">
      <c r="A26" s="413" t="s">
        <v>876</v>
      </c>
      <c r="B26" s="417" t="s">
        <v>673</v>
      </c>
      <c r="C26" s="218" t="n">
        <v>9.12</v>
      </c>
      <c r="D26" s="218" t="n">
        <v>9.34</v>
      </c>
      <c r="E26" s="218" t="n">
        <v>9.35</v>
      </c>
      <c r="F26" s="218" t="n">
        <v>9.38</v>
      </c>
      <c r="G26" s="218" t="n">
        <v>9.51</v>
      </c>
      <c r="H26" s="218" t="n">
        <v>9.95</v>
      </c>
      <c r="I26" s="218" t="n">
        <v>10.14</v>
      </c>
      <c r="J26" s="218" t="n">
        <v>10.07</v>
      </c>
      <c r="K26" s="218" t="n">
        <v>9.9</v>
      </c>
      <c r="L26" s="218" t="n">
        <v>9.77</v>
      </c>
      <c r="M26" s="218" t="n">
        <v>9.5</v>
      </c>
      <c r="N26" s="218" t="n">
        <v>9.42</v>
      </c>
      <c r="O26" s="218" t="n">
        <v>9.51</v>
      </c>
      <c r="P26" s="218" t="n">
        <v>9.58</v>
      </c>
      <c r="Q26" s="218" t="n">
        <v>9.72</v>
      </c>
      <c r="R26" s="218" t="n">
        <v>9.9</v>
      </c>
      <c r="S26" s="218" t="n">
        <v>10.13</v>
      </c>
      <c r="T26" s="218" t="n">
        <v>10.97</v>
      </c>
      <c r="U26" s="218" t="n">
        <v>11.16</v>
      </c>
      <c r="V26" s="218" t="n">
        <v>11.17</v>
      </c>
      <c r="W26" s="218" t="n">
        <v>10.86</v>
      </c>
      <c r="X26" s="218" t="n">
        <v>10.58</v>
      </c>
      <c r="Y26" s="218" t="n">
        <v>10.25</v>
      </c>
      <c r="Z26" s="218" t="n">
        <v>10.06</v>
      </c>
      <c r="AA26" s="218" t="n">
        <v>9.96</v>
      </c>
      <c r="AB26" s="218" t="n">
        <v>10.14</v>
      </c>
      <c r="AC26" s="218" t="n">
        <v>10</v>
      </c>
      <c r="AD26" s="218" t="n">
        <v>9.91</v>
      </c>
      <c r="AE26" s="218" t="n">
        <v>10.07</v>
      </c>
      <c r="AF26" s="218" t="n">
        <v>10.47</v>
      </c>
      <c r="AG26" s="218" t="n">
        <v>10.59</v>
      </c>
      <c r="AH26" s="218" t="n">
        <v>10.55</v>
      </c>
      <c r="AI26" s="218" t="n">
        <v>10.46</v>
      </c>
      <c r="AJ26" s="218" t="n">
        <v>10.17</v>
      </c>
      <c r="AK26" s="218" t="n">
        <v>9.81</v>
      </c>
      <c r="AL26" s="218" t="n">
        <v>9.69</v>
      </c>
      <c r="AM26" s="218" t="n">
        <v>9.63</v>
      </c>
      <c r="AN26" s="218" t="n">
        <v>9.93</v>
      </c>
      <c r="AO26" s="218" t="n">
        <v>10.08</v>
      </c>
      <c r="AP26" s="218" t="n">
        <v>9.99</v>
      </c>
      <c r="AQ26" s="218" t="n">
        <v>10.24</v>
      </c>
      <c r="AR26" s="218" t="n">
        <v>10.61</v>
      </c>
      <c r="AS26" s="218" t="n">
        <v>10.76</v>
      </c>
      <c r="AT26" s="218" t="n">
        <v>10.74</v>
      </c>
      <c r="AU26" s="218" t="n">
        <v>10.62</v>
      </c>
      <c r="AV26" s="218" t="n">
        <v>10.29</v>
      </c>
      <c r="AW26" s="218" t="n">
        <v>10.07</v>
      </c>
      <c r="AX26" s="218" t="n">
        <v>9.81</v>
      </c>
      <c r="AY26" s="218" t="n">
        <v>9.88</v>
      </c>
      <c r="AZ26" s="218" t="n">
        <v>10.11</v>
      </c>
      <c r="BA26" s="218" t="n">
        <v>10.05</v>
      </c>
      <c r="BB26" s="218" t="n">
        <v>10.06</v>
      </c>
      <c r="BC26" s="218" t="n">
        <v>10.26</v>
      </c>
      <c r="BD26" s="218" t="n">
        <v>10.74</v>
      </c>
      <c r="BE26" s="218" t="n">
        <v>10.91636</v>
      </c>
      <c r="BF26" s="218" t="n">
        <v>10.97448</v>
      </c>
      <c r="BG26" s="219" t="n">
        <v>10.80518</v>
      </c>
      <c r="BH26" s="219" t="n">
        <v>10.4938</v>
      </c>
      <c r="BI26" s="219" t="n">
        <v>10.19173</v>
      </c>
      <c r="BJ26" s="219" t="n">
        <v>10.01359</v>
      </c>
      <c r="BK26" s="219" t="n">
        <v>9.909457</v>
      </c>
      <c r="BL26" s="219" t="n">
        <v>10.13653</v>
      </c>
      <c r="BM26" s="219" t="n">
        <v>10.15147</v>
      </c>
      <c r="BN26" s="219" t="n">
        <v>10.1837</v>
      </c>
      <c r="BO26" s="219" t="n">
        <v>10.35402</v>
      </c>
      <c r="BP26" s="219" t="n">
        <v>10.92162</v>
      </c>
      <c r="BQ26" s="219" t="n">
        <v>11.07853</v>
      </c>
      <c r="BR26" s="219" t="n">
        <v>11.06904</v>
      </c>
      <c r="BS26" s="219" t="n">
        <v>10.90008</v>
      </c>
      <c r="BT26" s="219" t="n">
        <v>10.60217</v>
      </c>
      <c r="BU26" s="219" t="n">
        <v>10.30225</v>
      </c>
      <c r="BV26" s="219" t="n">
        <v>10.125</v>
      </c>
    </row>
    <row r="27" customFormat="false" ht="11.1" hidden="false" customHeight="true" outlineLevel="0" collapsed="false">
      <c r="A27" s="413"/>
      <c r="B27" s="414" t="s">
        <v>829</v>
      </c>
      <c r="C27" s="418"/>
      <c r="D27" s="418"/>
      <c r="E27" s="418"/>
      <c r="F27" s="418"/>
      <c r="G27" s="418"/>
      <c r="H27" s="418"/>
      <c r="I27" s="418"/>
      <c r="J27" s="418"/>
      <c r="K27" s="418"/>
      <c r="L27" s="418"/>
      <c r="M27" s="418"/>
      <c r="N27" s="418"/>
      <c r="O27" s="418"/>
      <c r="P27" s="418"/>
      <c r="Q27" s="418"/>
      <c r="R27" s="418"/>
      <c r="S27" s="418"/>
      <c r="T27" s="418"/>
      <c r="U27" s="418"/>
      <c r="V27" s="418"/>
      <c r="W27" s="418"/>
      <c r="X27" s="418"/>
      <c r="Y27" s="418"/>
      <c r="Z27" s="418"/>
      <c r="AA27" s="418"/>
      <c r="AB27" s="418"/>
      <c r="AC27" s="418"/>
      <c r="AD27" s="418"/>
      <c r="AE27" s="418"/>
      <c r="AF27" s="418"/>
      <c r="AG27" s="418"/>
      <c r="AH27" s="418"/>
      <c r="AI27" s="418"/>
      <c r="AJ27" s="418"/>
      <c r="AK27" s="418"/>
      <c r="AL27" s="418"/>
      <c r="AM27" s="418"/>
      <c r="AN27" s="418"/>
      <c r="AO27" s="418"/>
      <c r="AP27" s="418"/>
      <c r="AQ27" s="418"/>
      <c r="AR27" s="418"/>
      <c r="AS27" s="418"/>
      <c r="AT27" s="418"/>
      <c r="AU27" s="418"/>
      <c r="AV27" s="418"/>
      <c r="AW27" s="418"/>
      <c r="AX27" s="418"/>
      <c r="AY27" s="418"/>
      <c r="AZ27" s="418"/>
      <c r="BA27" s="418"/>
      <c r="BB27" s="418"/>
      <c r="BC27" s="418"/>
      <c r="BD27" s="418"/>
      <c r="BE27" s="418"/>
      <c r="BF27" s="418"/>
      <c r="BG27" s="419"/>
      <c r="BH27" s="419"/>
      <c r="BI27" s="419"/>
      <c r="BJ27" s="419"/>
      <c r="BK27" s="419"/>
      <c r="BL27" s="419"/>
      <c r="BM27" s="419"/>
      <c r="BN27" s="419"/>
      <c r="BO27" s="419"/>
      <c r="BP27" s="419"/>
      <c r="BQ27" s="419"/>
      <c r="BR27" s="419"/>
      <c r="BS27" s="419"/>
      <c r="BT27" s="419"/>
      <c r="BU27" s="419"/>
      <c r="BV27" s="419"/>
    </row>
    <row r="28" customFormat="false" ht="11.1" hidden="false" customHeight="true" outlineLevel="0" collapsed="false">
      <c r="A28" s="413" t="s">
        <v>877</v>
      </c>
      <c r="B28" s="395" t="s">
        <v>656</v>
      </c>
      <c r="C28" s="218" t="n">
        <v>13.349591789909</v>
      </c>
      <c r="D28" s="218" t="n">
        <v>12.8016209797373</v>
      </c>
      <c r="E28" s="218" t="n">
        <v>13.2764741619996</v>
      </c>
      <c r="F28" s="218" t="n">
        <v>12.3753466752227</v>
      </c>
      <c r="G28" s="218" t="n">
        <v>12.2031571864065</v>
      </c>
      <c r="H28" s="218" t="n">
        <v>12.6206178337978</v>
      </c>
      <c r="I28" s="218" t="n">
        <v>12.8296764399901</v>
      </c>
      <c r="J28" s="218" t="n">
        <v>13.012781982854</v>
      </c>
      <c r="K28" s="218" t="n">
        <v>12.1624770884408</v>
      </c>
      <c r="L28" s="218" t="n">
        <v>12.6827129625208</v>
      </c>
      <c r="M28" s="218" t="n">
        <v>12.8253837279489</v>
      </c>
      <c r="N28" s="218" t="n">
        <v>12.7753223360879</v>
      </c>
      <c r="O28" s="218" t="n">
        <v>13.4900271512668</v>
      </c>
      <c r="P28" s="218" t="n">
        <v>13.0024934103227</v>
      </c>
      <c r="Q28" s="218" t="n">
        <v>13.4396583139817</v>
      </c>
      <c r="R28" s="218" t="n">
        <v>13.2247182110646</v>
      </c>
      <c r="S28" s="218" t="n">
        <v>13.8878942018922</v>
      </c>
      <c r="T28" s="218" t="n">
        <v>14.1459171141455</v>
      </c>
      <c r="U28" s="218" t="n">
        <v>14.824181720322</v>
      </c>
      <c r="V28" s="218" t="n">
        <v>14.2380138999732</v>
      </c>
      <c r="W28" s="218" t="n">
        <v>13.7543213240965</v>
      </c>
      <c r="X28" s="218" t="n">
        <v>14.0163121042081</v>
      </c>
      <c r="Y28" s="218" t="n">
        <v>13.7877819137988</v>
      </c>
      <c r="Z28" s="218" t="n">
        <v>13.7495404030369</v>
      </c>
      <c r="AA28" s="218" t="n">
        <v>14.975798583573</v>
      </c>
      <c r="AB28" s="218" t="n">
        <v>15.0597520210435</v>
      </c>
      <c r="AC28" s="218" t="n">
        <v>12.70704589415</v>
      </c>
      <c r="AD28" s="218" t="n">
        <v>12.0118373880094</v>
      </c>
      <c r="AE28" s="218" t="n">
        <v>14.5143574445987</v>
      </c>
      <c r="AF28" s="218" t="n">
        <v>12.7384260357443</v>
      </c>
      <c r="AG28" s="218" t="n">
        <v>12.3629124579263</v>
      </c>
      <c r="AH28" s="218" t="n">
        <v>12.7513124885708</v>
      </c>
      <c r="AI28" s="218" t="n">
        <v>14.939567896159</v>
      </c>
      <c r="AJ28" s="218" t="n">
        <v>12.4318073705178</v>
      </c>
      <c r="AK28" s="218" t="n">
        <v>14.3156596429862</v>
      </c>
      <c r="AL28" s="218" t="n">
        <v>12.2976475120761</v>
      </c>
      <c r="AM28" s="218" t="n">
        <v>13.0859829506323</v>
      </c>
      <c r="AN28" s="218" t="n">
        <v>12.986388861799</v>
      </c>
      <c r="AO28" s="218" t="n">
        <v>10.9527598054888</v>
      </c>
      <c r="AP28" s="218" t="n">
        <v>12.9139608977145</v>
      </c>
      <c r="AQ28" s="218" t="n">
        <v>12.5608823599133</v>
      </c>
      <c r="AR28" s="218" t="n">
        <v>13.2368524104442</v>
      </c>
      <c r="AS28" s="218" t="n">
        <v>13.5036457568831</v>
      </c>
      <c r="AT28" s="218" t="n">
        <v>11.6222283127605</v>
      </c>
      <c r="AU28" s="218" t="n">
        <v>13.2151130649583</v>
      </c>
      <c r="AV28" s="218" t="n">
        <v>12.4310029265941</v>
      </c>
      <c r="AW28" s="218" t="n">
        <v>12.5547707591111</v>
      </c>
      <c r="AX28" s="218" t="n">
        <v>12.8829137971525</v>
      </c>
      <c r="AY28" s="218" t="n">
        <v>12.9235548956378</v>
      </c>
      <c r="AZ28" s="218" t="n">
        <v>12.5926974846738</v>
      </c>
      <c r="BA28" s="218" t="n">
        <v>12.5262713619925</v>
      </c>
      <c r="BB28" s="218" t="n">
        <v>12.1062785880551</v>
      </c>
      <c r="BC28" s="218" t="n">
        <v>12.4928773896178</v>
      </c>
      <c r="BD28" s="218" t="n">
        <v>13.22</v>
      </c>
      <c r="BE28" s="218" t="n">
        <v>13.57893</v>
      </c>
      <c r="BF28" s="218" t="n">
        <v>11.75495</v>
      </c>
      <c r="BG28" s="219" t="n">
        <v>13.46685</v>
      </c>
      <c r="BH28" s="219" t="n">
        <v>12.72901</v>
      </c>
      <c r="BI28" s="219" t="n">
        <v>12.87609</v>
      </c>
      <c r="BJ28" s="219" t="n">
        <v>13.06222</v>
      </c>
      <c r="BK28" s="219" t="n">
        <v>13.02353</v>
      </c>
      <c r="BL28" s="219" t="n">
        <v>12.66154</v>
      </c>
      <c r="BM28" s="219" t="n">
        <v>12.62604</v>
      </c>
      <c r="BN28" s="219" t="n">
        <v>12.19293</v>
      </c>
      <c r="BO28" s="219" t="n">
        <v>12.46202</v>
      </c>
      <c r="BP28" s="219" t="n">
        <v>13.09942</v>
      </c>
      <c r="BQ28" s="219" t="n">
        <v>13.36284</v>
      </c>
      <c r="BR28" s="219" t="n">
        <v>11.62186</v>
      </c>
      <c r="BS28" s="219" t="n">
        <v>13.37346</v>
      </c>
      <c r="BT28" s="219" t="n">
        <v>12.69497</v>
      </c>
      <c r="BU28" s="219" t="n">
        <v>12.86537</v>
      </c>
      <c r="BV28" s="219" t="n">
        <v>13.07723</v>
      </c>
    </row>
    <row r="29" customFormat="false" ht="11.1" hidden="false" customHeight="true" outlineLevel="0" collapsed="false">
      <c r="A29" s="413" t="s">
        <v>878</v>
      </c>
      <c r="B29" s="303" t="s">
        <v>658</v>
      </c>
      <c r="C29" s="218" t="n">
        <v>7.70526935489682</v>
      </c>
      <c r="D29" s="218" t="n">
        <v>7.12187255048609</v>
      </c>
      <c r="E29" s="218" t="n">
        <v>8.01737362862958</v>
      </c>
      <c r="F29" s="218" t="n">
        <v>7.73943127042778</v>
      </c>
      <c r="G29" s="218" t="n">
        <v>7.72816348395833</v>
      </c>
      <c r="H29" s="218" t="n">
        <v>7.82390390497621</v>
      </c>
      <c r="I29" s="218" t="n">
        <v>8.19786831220026</v>
      </c>
      <c r="J29" s="218" t="n">
        <v>8.2429467480128</v>
      </c>
      <c r="K29" s="218" t="n">
        <v>7.49274311207968</v>
      </c>
      <c r="L29" s="218" t="n">
        <v>7.80951387461377</v>
      </c>
      <c r="M29" s="218" t="n">
        <v>7.5996775393576</v>
      </c>
      <c r="N29" s="218" t="n">
        <v>7.79675469059585</v>
      </c>
      <c r="O29" s="218" t="n">
        <v>7.87899349691425</v>
      </c>
      <c r="P29" s="218" t="n">
        <v>7.90501736199654</v>
      </c>
      <c r="Q29" s="218" t="n">
        <v>7.78748075011664</v>
      </c>
      <c r="R29" s="218" t="n">
        <v>8.28603801373217</v>
      </c>
      <c r="S29" s="218" t="n">
        <v>8.21768210108169</v>
      </c>
      <c r="T29" s="218" t="n">
        <v>8.84740075694817</v>
      </c>
      <c r="U29" s="218" t="n">
        <v>9.32491069486943</v>
      </c>
      <c r="V29" s="218" t="n">
        <v>8.48677545702368</v>
      </c>
      <c r="W29" s="218" t="n">
        <v>8.15211059087666</v>
      </c>
      <c r="X29" s="218" t="n">
        <v>7.84817150538185</v>
      </c>
      <c r="Y29" s="218" t="n">
        <v>7.92053162699399</v>
      </c>
      <c r="Z29" s="218" t="n">
        <v>7.53476873920799</v>
      </c>
      <c r="AA29" s="218" t="n">
        <v>7.77106867115898</v>
      </c>
      <c r="AB29" s="218" t="n">
        <v>8.47254316998708</v>
      </c>
      <c r="AC29" s="218" t="n">
        <v>8.14230228517321</v>
      </c>
      <c r="AD29" s="218" t="n">
        <v>8.35045646315373</v>
      </c>
      <c r="AE29" s="218" t="n">
        <v>7.9396343515441</v>
      </c>
      <c r="AF29" s="218" t="n">
        <v>8.51701454783395</v>
      </c>
      <c r="AG29" s="218" t="n">
        <v>8.33738232164824</v>
      </c>
      <c r="AH29" s="218" t="n">
        <v>8.39851346461509</v>
      </c>
      <c r="AI29" s="218" t="n">
        <v>8.09058371472509</v>
      </c>
      <c r="AJ29" s="218" t="n">
        <v>7.90791227247529</v>
      </c>
      <c r="AK29" s="218" t="n">
        <v>7.99943348391909</v>
      </c>
      <c r="AL29" s="218" t="n">
        <v>7.92484664955344</v>
      </c>
      <c r="AM29" s="218" t="n">
        <v>7.89057125806852</v>
      </c>
      <c r="AN29" s="218" t="n">
        <v>8.72580630892996</v>
      </c>
      <c r="AO29" s="218" t="n">
        <v>8.87076873879369</v>
      </c>
      <c r="AP29" s="218" t="n">
        <v>8.52749271575281</v>
      </c>
      <c r="AQ29" s="218" t="n">
        <v>8.4573861187513</v>
      </c>
      <c r="AR29" s="218" t="n">
        <v>8.57275284662266</v>
      </c>
      <c r="AS29" s="218" t="n">
        <v>9.11322208300179</v>
      </c>
      <c r="AT29" s="218" t="n">
        <v>8.42991541257008</v>
      </c>
      <c r="AU29" s="218" t="n">
        <v>8.56485548710127</v>
      </c>
      <c r="AV29" s="218" t="n">
        <v>8.28349051342793</v>
      </c>
      <c r="AW29" s="218" t="n">
        <v>8.38200873606099</v>
      </c>
      <c r="AX29" s="218" t="n">
        <v>8.24437855770294</v>
      </c>
      <c r="AY29" s="218" t="n">
        <v>8.80691703825341</v>
      </c>
      <c r="AZ29" s="218" t="n">
        <v>8.91764020630138</v>
      </c>
      <c r="BA29" s="218" t="n">
        <v>8.1472263915065</v>
      </c>
      <c r="BB29" s="218" t="n">
        <v>8.36026656862027</v>
      </c>
      <c r="BC29" s="218" t="n">
        <v>8.57933880578672</v>
      </c>
      <c r="BD29" s="218" t="n">
        <v>8.21</v>
      </c>
      <c r="BE29" s="218" t="n">
        <v>8.990882</v>
      </c>
      <c r="BF29" s="218" t="n">
        <v>8.298228</v>
      </c>
      <c r="BG29" s="219" t="n">
        <v>8.441578</v>
      </c>
      <c r="BH29" s="219" t="n">
        <v>8.254089</v>
      </c>
      <c r="BI29" s="219" t="n">
        <v>8.383168</v>
      </c>
      <c r="BJ29" s="219" t="n">
        <v>8.382898</v>
      </c>
      <c r="BK29" s="219" t="n">
        <v>8.922827</v>
      </c>
      <c r="BL29" s="219" t="n">
        <v>9.074864</v>
      </c>
      <c r="BM29" s="219" t="n">
        <v>8.317981</v>
      </c>
      <c r="BN29" s="219" t="n">
        <v>8.470096</v>
      </c>
      <c r="BO29" s="219" t="n">
        <v>8.523618</v>
      </c>
      <c r="BP29" s="219" t="n">
        <v>8.206097</v>
      </c>
      <c r="BQ29" s="219" t="n">
        <v>8.680726</v>
      </c>
      <c r="BR29" s="219" t="n">
        <v>8.085982</v>
      </c>
      <c r="BS29" s="219" t="n">
        <v>8.295062</v>
      </c>
      <c r="BT29" s="219" t="n">
        <v>8.146033</v>
      </c>
      <c r="BU29" s="219" t="n">
        <v>8.30146</v>
      </c>
      <c r="BV29" s="219" t="n">
        <v>8.314578</v>
      </c>
    </row>
    <row r="30" customFormat="false" ht="11.1" hidden="false" customHeight="true" outlineLevel="0" collapsed="false">
      <c r="A30" s="413" t="s">
        <v>879</v>
      </c>
      <c r="B30" s="395" t="s">
        <v>660</v>
      </c>
      <c r="C30" s="218" t="n">
        <v>5.7599217894757</v>
      </c>
      <c r="D30" s="218" t="n">
        <v>5.83972013263935</v>
      </c>
      <c r="E30" s="218" t="n">
        <v>5.81641616479581</v>
      </c>
      <c r="F30" s="218" t="n">
        <v>5.76663681569616</v>
      </c>
      <c r="G30" s="218" t="n">
        <v>5.87231855438145</v>
      </c>
      <c r="H30" s="218" t="n">
        <v>6.01966679018422</v>
      </c>
      <c r="I30" s="218" t="n">
        <v>6.13713531500738</v>
      </c>
      <c r="J30" s="218" t="n">
        <v>6.17859651829561</v>
      </c>
      <c r="K30" s="218" t="n">
        <v>6.00767807724703</v>
      </c>
      <c r="L30" s="218" t="n">
        <v>5.83516259773274</v>
      </c>
      <c r="M30" s="218" t="n">
        <v>5.84807875899391</v>
      </c>
      <c r="N30" s="218" t="n">
        <v>5.66258283133298</v>
      </c>
      <c r="O30" s="218" t="n">
        <v>5.41204644581617</v>
      </c>
      <c r="P30" s="218" t="n">
        <v>5.48499650117583</v>
      </c>
      <c r="Q30" s="218" t="n">
        <v>5.44583328269175</v>
      </c>
      <c r="R30" s="218" t="n">
        <v>5.67072646388832</v>
      </c>
      <c r="S30" s="218" t="n">
        <v>5.58584804315841</v>
      </c>
      <c r="T30" s="218" t="n">
        <v>5.8057461383805</v>
      </c>
      <c r="U30" s="218" t="n">
        <v>6.18097256983046</v>
      </c>
      <c r="V30" s="218" t="n">
        <v>6.02426343949282</v>
      </c>
      <c r="W30" s="218" t="n">
        <v>6.02019958815898</v>
      </c>
      <c r="X30" s="218" t="n">
        <v>6.05385011831367</v>
      </c>
      <c r="Y30" s="218" t="n">
        <v>5.95001901746882</v>
      </c>
      <c r="Z30" s="218" t="n">
        <v>5.82445727938327</v>
      </c>
      <c r="AA30" s="218" t="n">
        <v>6.67323409907605</v>
      </c>
      <c r="AB30" s="218" t="n">
        <v>6.57232886073026</v>
      </c>
      <c r="AC30" s="218" t="n">
        <v>6.58869434863015</v>
      </c>
      <c r="AD30" s="218" t="n">
        <v>6.53795747877752</v>
      </c>
      <c r="AE30" s="218" t="n">
        <v>6.68564602646766</v>
      </c>
      <c r="AF30" s="218" t="n">
        <v>6.88131508985755</v>
      </c>
      <c r="AG30" s="218" t="n">
        <v>6.83925970132424</v>
      </c>
      <c r="AH30" s="218" t="n">
        <v>6.77567599958342</v>
      </c>
      <c r="AI30" s="218" t="n">
        <v>6.49916098539392</v>
      </c>
      <c r="AJ30" s="218" t="n">
        <v>6.37290783282257</v>
      </c>
      <c r="AK30" s="218" t="n">
        <v>6.1345960980364</v>
      </c>
      <c r="AL30" s="218" t="n">
        <v>6.32881362963095</v>
      </c>
      <c r="AM30" s="218" t="n">
        <v>6.4117975292206</v>
      </c>
      <c r="AN30" s="218" t="n">
        <v>6.3375725919287</v>
      </c>
      <c r="AO30" s="218" t="n">
        <v>6.28312350215604</v>
      </c>
      <c r="AP30" s="218" t="n">
        <v>6.39610817934069</v>
      </c>
      <c r="AQ30" s="218" t="n">
        <v>6.46588318068168</v>
      </c>
      <c r="AR30" s="218" t="n">
        <v>6.56126445726725</v>
      </c>
      <c r="AS30" s="218" t="n">
        <v>6.74541033884732</v>
      </c>
      <c r="AT30" s="218" t="n">
        <v>6.80268446145496</v>
      </c>
      <c r="AU30" s="218" t="n">
        <v>6.56572793566103</v>
      </c>
      <c r="AV30" s="218" t="n">
        <v>6.53657785389038</v>
      </c>
      <c r="AW30" s="218" t="n">
        <v>6.56387725427312</v>
      </c>
      <c r="AX30" s="218" t="n">
        <v>6.44784806493919</v>
      </c>
      <c r="AY30" s="218" t="n">
        <v>6.37017397287926</v>
      </c>
      <c r="AZ30" s="218" t="n">
        <v>6.46283479427316</v>
      </c>
      <c r="BA30" s="218" t="n">
        <v>6.40644416823594</v>
      </c>
      <c r="BB30" s="218" t="n">
        <v>6.26036419359853</v>
      </c>
      <c r="BC30" s="218" t="n">
        <v>6.46066852278128</v>
      </c>
      <c r="BD30" s="218" t="n">
        <v>6.74</v>
      </c>
      <c r="BE30" s="218" t="n">
        <v>7.003861</v>
      </c>
      <c r="BF30" s="218" t="n">
        <v>6.993352</v>
      </c>
      <c r="BG30" s="219" t="n">
        <v>6.685882</v>
      </c>
      <c r="BH30" s="219" t="n">
        <v>6.587856</v>
      </c>
      <c r="BI30" s="219" t="n">
        <v>6.529728</v>
      </c>
      <c r="BJ30" s="219" t="n">
        <v>6.504704</v>
      </c>
      <c r="BK30" s="219" t="n">
        <v>6.449581</v>
      </c>
      <c r="BL30" s="219" t="n">
        <v>6.470392</v>
      </c>
      <c r="BM30" s="219" t="n">
        <v>6.452514</v>
      </c>
      <c r="BN30" s="219" t="n">
        <v>6.320048</v>
      </c>
      <c r="BO30" s="219" t="n">
        <v>6.468531</v>
      </c>
      <c r="BP30" s="219" t="n">
        <v>6.713908</v>
      </c>
      <c r="BQ30" s="219" t="n">
        <v>6.834886</v>
      </c>
      <c r="BR30" s="219" t="n">
        <v>6.829892</v>
      </c>
      <c r="BS30" s="219" t="n">
        <v>6.561493</v>
      </c>
      <c r="BT30" s="219" t="n">
        <v>6.522196</v>
      </c>
      <c r="BU30" s="219" t="n">
        <v>6.513333</v>
      </c>
      <c r="BV30" s="219" t="n">
        <v>6.488994</v>
      </c>
    </row>
    <row r="31" customFormat="false" ht="11.1" hidden="false" customHeight="true" outlineLevel="0" collapsed="false">
      <c r="A31" s="413" t="s">
        <v>880</v>
      </c>
      <c r="B31" s="395" t="s">
        <v>662</v>
      </c>
      <c r="C31" s="218" t="n">
        <v>4.66511827962819</v>
      </c>
      <c r="D31" s="218" t="n">
        <v>4.80413326636681</v>
      </c>
      <c r="E31" s="218" t="n">
        <v>4.82519627023658</v>
      </c>
      <c r="F31" s="218" t="n">
        <v>4.87733008566674</v>
      </c>
      <c r="G31" s="218" t="n">
        <v>4.94897373529139</v>
      </c>
      <c r="H31" s="218" t="n">
        <v>5.59182170205332</v>
      </c>
      <c r="I31" s="218" t="n">
        <v>5.76834074087974</v>
      </c>
      <c r="J31" s="218" t="n">
        <v>5.62787028196357</v>
      </c>
      <c r="K31" s="218" t="n">
        <v>5.22826325450374</v>
      </c>
      <c r="L31" s="218" t="n">
        <v>4.89293514619298</v>
      </c>
      <c r="M31" s="218" t="n">
        <v>4.74177695503595</v>
      </c>
      <c r="N31" s="218" t="n">
        <v>4.85482299832499</v>
      </c>
      <c r="O31" s="218" t="n">
        <v>4.79208251360803</v>
      </c>
      <c r="P31" s="218" t="n">
        <v>4.87531604551595</v>
      </c>
      <c r="Q31" s="218" t="n">
        <v>5.00596666074804</v>
      </c>
      <c r="R31" s="218" t="n">
        <v>4.98104768805191</v>
      </c>
      <c r="S31" s="218" t="n">
        <v>5.16196751682711</v>
      </c>
      <c r="T31" s="218" t="n">
        <v>5.69368844147553</v>
      </c>
      <c r="U31" s="218" t="n">
        <v>6.04257867479428</v>
      </c>
      <c r="V31" s="218" t="n">
        <v>5.99407737457154</v>
      </c>
      <c r="W31" s="218" t="n">
        <v>5.60923745822303</v>
      </c>
      <c r="X31" s="218" t="n">
        <v>5.24184054786227</v>
      </c>
      <c r="Y31" s="218" t="n">
        <v>5.09603869450034</v>
      </c>
      <c r="Z31" s="218" t="n">
        <v>5.1518578729389</v>
      </c>
      <c r="AA31" s="218" t="n">
        <v>5.23560591218642</v>
      </c>
      <c r="AB31" s="218" t="n">
        <v>5.54874627848327</v>
      </c>
      <c r="AC31" s="218" t="n">
        <v>5.6999471330199</v>
      </c>
      <c r="AD31" s="218" t="n">
        <v>5.53562883964466</v>
      </c>
      <c r="AE31" s="218" t="n">
        <v>5.63278478951226</v>
      </c>
      <c r="AF31" s="218" t="n">
        <v>6.16701394207274</v>
      </c>
      <c r="AG31" s="218" t="n">
        <v>6.50905311713194</v>
      </c>
      <c r="AH31" s="218" t="n">
        <v>6.31602538343875</v>
      </c>
      <c r="AI31" s="218" t="n">
        <v>5.93746670280931</v>
      </c>
      <c r="AJ31" s="218" t="n">
        <v>5.49128446633821</v>
      </c>
      <c r="AK31" s="218" t="n">
        <v>5.29007336814631</v>
      </c>
      <c r="AL31" s="218" t="n">
        <v>5.26805234695493</v>
      </c>
      <c r="AM31" s="218" t="n">
        <v>5.36706566928159</v>
      </c>
      <c r="AN31" s="218" t="n">
        <v>5.38308761756185</v>
      </c>
      <c r="AO31" s="218" t="n">
        <v>5.54181708825148</v>
      </c>
      <c r="AP31" s="218" t="n">
        <v>5.46368259827984</v>
      </c>
      <c r="AQ31" s="218" t="n">
        <v>5.61918150981371</v>
      </c>
      <c r="AR31" s="218" t="n">
        <v>6.13837534617014</v>
      </c>
      <c r="AS31" s="218" t="n">
        <v>6.63749836697231</v>
      </c>
      <c r="AT31" s="218" t="n">
        <v>6.55263910097718</v>
      </c>
      <c r="AU31" s="218" t="n">
        <v>6.14409608957464</v>
      </c>
      <c r="AV31" s="218" t="n">
        <v>5.74148008850613</v>
      </c>
      <c r="AW31" s="218" t="n">
        <v>5.57280571712225</v>
      </c>
      <c r="AX31" s="218" t="n">
        <v>5.70889210663586</v>
      </c>
      <c r="AY31" s="218" t="n">
        <v>5.6704058710629</v>
      </c>
      <c r="AZ31" s="218" t="n">
        <v>5.77346632851116</v>
      </c>
      <c r="BA31" s="218" t="n">
        <v>5.79866856594759</v>
      </c>
      <c r="BB31" s="218" t="n">
        <v>5.8355187783009</v>
      </c>
      <c r="BC31" s="218" t="n">
        <v>6.00758626848981</v>
      </c>
      <c r="BD31" s="218" t="n">
        <v>6.45</v>
      </c>
      <c r="BE31" s="218" t="n">
        <v>6.936101</v>
      </c>
      <c r="BF31" s="218" t="n">
        <v>6.733225</v>
      </c>
      <c r="BG31" s="219" t="n">
        <v>6.268051</v>
      </c>
      <c r="BH31" s="219" t="n">
        <v>5.837945</v>
      </c>
      <c r="BI31" s="219" t="n">
        <v>5.65149</v>
      </c>
      <c r="BJ31" s="219" t="n">
        <v>5.721042</v>
      </c>
      <c r="BK31" s="219" t="n">
        <v>5.659359</v>
      </c>
      <c r="BL31" s="219" t="n">
        <v>5.729703</v>
      </c>
      <c r="BM31" s="219" t="n">
        <v>5.787872</v>
      </c>
      <c r="BN31" s="219" t="n">
        <v>5.774735</v>
      </c>
      <c r="BO31" s="219" t="n">
        <v>5.878374</v>
      </c>
      <c r="BP31" s="219" t="n">
        <v>6.330138</v>
      </c>
      <c r="BQ31" s="219" t="n">
        <v>6.779864</v>
      </c>
      <c r="BR31" s="219" t="n">
        <v>6.627685</v>
      </c>
      <c r="BS31" s="219" t="n">
        <v>6.204712</v>
      </c>
      <c r="BT31" s="219" t="n">
        <v>5.804631</v>
      </c>
      <c r="BU31" s="219" t="n">
        <v>5.629826</v>
      </c>
      <c r="BV31" s="219" t="n">
        <v>5.717355</v>
      </c>
    </row>
    <row r="32" customFormat="false" ht="11.1" hidden="false" customHeight="true" outlineLevel="0" collapsed="false">
      <c r="A32" s="413" t="s">
        <v>881</v>
      </c>
      <c r="B32" s="395" t="s">
        <v>664</v>
      </c>
      <c r="C32" s="218" t="n">
        <v>5.3168159304623</v>
      </c>
      <c r="D32" s="218" t="n">
        <v>5.48464749915032</v>
      </c>
      <c r="E32" s="218" t="n">
        <v>5.3259879855325</v>
      </c>
      <c r="F32" s="218" t="n">
        <v>5.42429073629223</v>
      </c>
      <c r="G32" s="218" t="n">
        <v>5.34758564671486</v>
      </c>
      <c r="H32" s="218" t="n">
        <v>5.7201240680833</v>
      </c>
      <c r="I32" s="218" t="n">
        <v>5.92188430169484</v>
      </c>
      <c r="J32" s="218" t="n">
        <v>6.3588175481822</v>
      </c>
      <c r="K32" s="218" t="n">
        <v>5.92686348933769</v>
      </c>
      <c r="L32" s="218" t="n">
        <v>5.79231570093747</v>
      </c>
      <c r="M32" s="218" t="n">
        <v>5.69616937949201</v>
      </c>
      <c r="N32" s="218" t="n">
        <v>5.67630615736627</v>
      </c>
      <c r="O32" s="218" t="n">
        <v>5.74706108212672</v>
      </c>
      <c r="P32" s="218" t="n">
        <v>5.69687890747114</v>
      </c>
      <c r="Q32" s="218" t="n">
        <v>5.77054995784176</v>
      </c>
      <c r="R32" s="218" t="n">
        <v>5.82955974571415</v>
      </c>
      <c r="S32" s="218" t="n">
        <v>5.88566940600826</v>
      </c>
      <c r="T32" s="218" t="n">
        <v>6.56130689762724</v>
      </c>
      <c r="U32" s="218" t="n">
        <v>6.9226617763952</v>
      </c>
      <c r="V32" s="218" t="n">
        <v>6.72620353356863</v>
      </c>
      <c r="W32" s="218" t="n">
        <v>6.63255799646863</v>
      </c>
      <c r="X32" s="218" t="n">
        <v>6.55920195355178</v>
      </c>
      <c r="Y32" s="218" t="n">
        <v>6.4704630726902</v>
      </c>
      <c r="Z32" s="218" t="n">
        <v>6.56867972907414</v>
      </c>
      <c r="AA32" s="218" t="n">
        <v>6.74691945492871</v>
      </c>
      <c r="AB32" s="218" t="n">
        <v>6.62235822660209</v>
      </c>
      <c r="AC32" s="218" t="n">
        <v>6.66894512145378</v>
      </c>
      <c r="AD32" s="218" t="n">
        <v>6.62431897762386</v>
      </c>
      <c r="AE32" s="218" t="n">
        <v>6.6846578428657</v>
      </c>
      <c r="AF32" s="218" t="n">
        <v>6.86492676074776</v>
      </c>
      <c r="AG32" s="218" t="n">
        <v>6.83575668007064</v>
      </c>
      <c r="AH32" s="218" t="n">
        <v>6.85316191516203</v>
      </c>
      <c r="AI32" s="218" t="n">
        <v>6.64756336834374</v>
      </c>
      <c r="AJ32" s="218" t="n">
        <v>6.62232281830204</v>
      </c>
      <c r="AK32" s="218" t="n">
        <v>6.4698279900825</v>
      </c>
      <c r="AL32" s="218" t="n">
        <v>6.58196316209221</v>
      </c>
      <c r="AM32" s="218" t="n">
        <v>6.5384705211522</v>
      </c>
      <c r="AN32" s="218" t="n">
        <v>6.48257629533936</v>
      </c>
      <c r="AO32" s="218" t="n">
        <v>6.32989683234784</v>
      </c>
      <c r="AP32" s="218" t="n">
        <v>6.29875674783323</v>
      </c>
      <c r="AQ32" s="218" t="n">
        <v>6.49206891116252</v>
      </c>
      <c r="AR32" s="218" t="n">
        <v>6.78184941611731</v>
      </c>
      <c r="AS32" s="218" t="n">
        <v>7.21783410270781</v>
      </c>
      <c r="AT32" s="218" t="n">
        <v>7.08221320782759</v>
      </c>
      <c r="AU32" s="218" t="n">
        <v>6.68694376845528</v>
      </c>
      <c r="AV32" s="218" t="n">
        <v>6.5015447873312</v>
      </c>
      <c r="AW32" s="218" t="n">
        <v>6.41703873287765</v>
      </c>
      <c r="AX32" s="218" t="n">
        <v>6.70506257748153</v>
      </c>
      <c r="AY32" s="218" t="n">
        <v>6.57832992297856</v>
      </c>
      <c r="AZ32" s="218" t="n">
        <v>6.56264419694562</v>
      </c>
      <c r="BA32" s="218" t="n">
        <v>6.44515521340093</v>
      </c>
      <c r="BB32" s="218" t="n">
        <v>6.5415041829712</v>
      </c>
      <c r="BC32" s="218" t="n">
        <v>6.59853808625431</v>
      </c>
      <c r="BD32" s="218" t="n">
        <v>7.05</v>
      </c>
      <c r="BE32" s="218" t="n">
        <v>7.505631</v>
      </c>
      <c r="BF32" s="218" t="n">
        <v>7.273213</v>
      </c>
      <c r="BG32" s="219" t="n">
        <v>6.786378</v>
      </c>
      <c r="BH32" s="219" t="n">
        <v>6.694145</v>
      </c>
      <c r="BI32" s="219" t="n">
        <v>6.617877</v>
      </c>
      <c r="BJ32" s="219" t="n">
        <v>6.749649</v>
      </c>
      <c r="BK32" s="219" t="n">
        <v>6.605598</v>
      </c>
      <c r="BL32" s="219" t="n">
        <v>6.679311</v>
      </c>
      <c r="BM32" s="219" t="n">
        <v>6.585056</v>
      </c>
      <c r="BN32" s="219" t="n">
        <v>6.482496</v>
      </c>
      <c r="BO32" s="219" t="n">
        <v>6.396288</v>
      </c>
      <c r="BP32" s="219" t="n">
        <v>6.690303</v>
      </c>
      <c r="BQ32" s="219" t="n">
        <v>7.106768</v>
      </c>
      <c r="BR32" s="219" t="n">
        <v>6.943688</v>
      </c>
      <c r="BS32" s="219" t="n">
        <v>6.639671</v>
      </c>
      <c r="BT32" s="219" t="n">
        <v>6.608431</v>
      </c>
      <c r="BU32" s="219" t="n">
        <v>6.549646</v>
      </c>
      <c r="BV32" s="219" t="n">
        <v>6.708215</v>
      </c>
    </row>
    <row r="33" customFormat="false" ht="11.1" hidden="false" customHeight="true" outlineLevel="0" collapsed="false">
      <c r="A33" s="413" t="s">
        <v>882</v>
      </c>
      <c r="B33" s="395" t="s">
        <v>666</v>
      </c>
      <c r="C33" s="218" t="n">
        <v>4.61873991938779</v>
      </c>
      <c r="D33" s="218" t="n">
        <v>4.83871722311767</v>
      </c>
      <c r="E33" s="218" t="n">
        <v>4.70208221167804</v>
      </c>
      <c r="F33" s="218" t="n">
        <v>4.94806336622817</v>
      </c>
      <c r="G33" s="218" t="n">
        <v>4.96657453144314</v>
      </c>
      <c r="H33" s="218" t="n">
        <v>5.45156520411808</v>
      </c>
      <c r="I33" s="218" t="n">
        <v>5.38896874458023</v>
      </c>
      <c r="J33" s="218" t="n">
        <v>5.57544802301369</v>
      </c>
      <c r="K33" s="218" t="n">
        <v>5.0073523917393</v>
      </c>
      <c r="L33" s="218" t="n">
        <v>5.04556159980447</v>
      </c>
      <c r="M33" s="218" t="n">
        <v>4.97375769693966</v>
      </c>
      <c r="N33" s="218" t="n">
        <v>4.96100437730026</v>
      </c>
      <c r="O33" s="218" t="n">
        <v>4.99870919578478</v>
      </c>
      <c r="P33" s="218" t="n">
        <v>4.94748757235621</v>
      </c>
      <c r="Q33" s="218" t="n">
        <v>5.02603325497424</v>
      </c>
      <c r="R33" s="218" t="n">
        <v>5.18688821753259</v>
      </c>
      <c r="S33" s="218" t="n">
        <v>5.35220152097805</v>
      </c>
      <c r="T33" s="218" t="n">
        <v>6.16625293117193</v>
      </c>
      <c r="U33" s="218" t="n">
        <v>6.44256451585288</v>
      </c>
      <c r="V33" s="218" t="n">
        <v>6.2475225194534</v>
      </c>
      <c r="W33" s="218" t="n">
        <v>6.08960583470235</v>
      </c>
      <c r="X33" s="218" t="n">
        <v>6.42839237360308</v>
      </c>
      <c r="Y33" s="218" t="n">
        <v>6.38690756569298</v>
      </c>
      <c r="Z33" s="218" t="n">
        <v>5.89466068626349</v>
      </c>
      <c r="AA33" s="218" t="n">
        <v>6.01524446601688</v>
      </c>
      <c r="AB33" s="218" t="n">
        <v>6.01413240380711</v>
      </c>
      <c r="AC33" s="218" t="n">
        <v>5.85154421116658</v>
      </c>
      <c r="AD33" s="218" t="n">
        <v>5.79862057944148</v>
      </c>
      <c r="AE33" s="218" t="n">
        <v>5.85125121587254</v>
      </c>
      <c r="AF33" s="218" t="n">
        <v>6.36626136389443</v>
      </c>
      <c r="AG33" s="218" t="n">
        <v>6.030924111232</v>
      </c>
      <c r="AH33" s="218" t="n">
        <v>6.12015155241475</v>
      </c>
      <c r="AI33" s="218" t="n">
        <v>5.75148753369061</v>
      </c>
      <c r="AJ33" s="218" t="n">
        <v>5.34827793624088</v>
      </c>
      <c r="AK33" s="218" t="n">
        <v>5.40288800969135</v>
      </c>
      <c r="AL33" s="218" t="n">
        <v>5.60020001345253</v>
      </c>
      <c r="AM33" s="218" t="n">
        <v>5.4388721593979</v>
      </c>
      <c r="AN33" s="218" t="n">
        <v>5.2907172966094</v>
      </c>
      <c r="AO33" s="218" t="n">
        <v>5.21357208104849</v>
      </c>
      <c r="AP33" s="218" t="n">
        <v>5.57963543501938</v>
      </c>
      <c r="AQ33" s="218" t="n">
        <v>5.7995412470101</v>
      </c>
      <c r="AR33" s="218" t="n">
        <v>6.17665008255282</v>
      </c>
      <c r="AS33" s="218" t="n">
        <v>6.27105037323809</v>
      </c>
      <c r="AT33" s="218" t="n">
        <v>6.47524138244627</v>
      </c>
      <c r="AU33" s="218" t="n">
        <v>6.23828763590345</v>
      </c>
      <c r="AV33" s="218" t="n">
        <v>6.07698289703553</v>
      </c>
      <c r="AW33" s="218" t="n">
        <v>5.90872951773445</v>
      </c>
      <c r="AX33" s="218" t="n">
        <v>5.93225569516075</v>
      </c>
      <c r="AY33" s="218" t="n">
        <v>5.90929413909779</v>
      </c>
      <c r="AZ33" s="218" t="n">
        <v>5.92333531637985</v>
      </c>
      <c r="BA33" s="218" t="n">
        <v>5.73694377640408</v>
      </c>
      <c r="BB33" s="218" t="n">
        <v>5.72880252047441</v>
      </c>
      <c r="BC33" s="218" t="n">
        <v>6.07190661075095</v>
      </c>
      <c r="BD33" s="218" t="n">
        <v>6.38</v>
      </c>
      <c r="BE33" s="218" t="n">
        <v>6.461098</v>
      </c>
      <c r="BF33" s="218" t="n">
        <v>6.488251</v>
      </c>
      <c r="BG33" s="219" t="n">
        <v>6.140558</v>
      </c>
      <c r="BH33" s="219" t="n">
        <v>5.995066</v>
      </c>
      <c r="BI33" s="219" t="n">
        <v>5.875027</v>
      </c>
      <c r="BJ33" s="219" t="n">
        <v>5.96535</v>
      </c>
      <c r="BK33" s="219" t="n">
        <v>5.82036</v>
      </c>
      <c r="BL33" s="219" t="n">
        <v>5.77774</v>
      </c>
      <c r="BM33" s="219" t="n">
        <v>5.745539</v>
      </c>
      <c r="BN33" s="219" t="n">
        <v>5.585517</v>
      </c>
      <c r="BO33" s="219" t="n">
        <v>5.733799</v>
      </c>
      <c r="BP33" s="219" t="n">
        <v>6.331214</v>
      </c>
      <c r="BQ33" s="219" t="n">
        <v>6.236422</v>
      </c>
      <c r="BR33" s="219" t="n">
        <v>6.30281</v>
      </c>
      <c r="BS33" s="219" t="n">
        <v>6.075818</v>
      </c>
      <c r="BT33" s="219" t="n">
        <v>5.913219</v>
      </c>
      <c r="BU33" s="219" t="n">
        <v>5.800945</v>
      </c>
      <c r="BV33" s="219" t="n">
        <v>5.866527</v>
      </c>
    </row>
    <row r="34" customFormat="false" ht="11.1" hidden="false" customHeight="true" outlineLevel="0" collapsed="false">
      <c r="A34" s="413" t="s">
        <v>883</v>
      </c>
      <c r="B34" s="395" t="s">
        <v>668</v>
      </c>
      <c r="C34" s="218" t="n">
        <v>7.07323782058431</v>
      </c>
      <c r="D34" s="218" t="n">
        <v>7.10468850797621</v>
      </c>
      <c r="E34" s="218" t="n">
        <v>7.11543683332337</v>
      </c>
      <c r="F34" s="218" t="n">
        <v>7.13712008113471</v>
      </c>
      <c r="G34" s="218" t="n">
        <v>7.20090845322773</v>
      </c>
      <c r="H34" s="218" t="n">
        <v>7.28435297352228</v>
      </c>
      <c r="I34" s="218" t="n">
        <v>7.2372988681415</v>
      </c>
      <c r="J34" s="218" t="n">
        <v>7.23634086359801</v>
      </c>
      <c r="K34" s="218" t="n">
        <v>7.10482592846899</v>
      </c>
      <c r="L34" s="218" t="n">
        <v>7.15168594039027</v>
      </c>
      <c r="M34" s="218" t="n">
        <v>6.96055369796692</v>
      </c>
      <c r="N34" s="218" t="n">
        <v>7.08773860533732</v>
      </c>
      <c r="O34" s="218" t="n">
        <v>7.11635490273018</v>
      </c>
      <c r="P34" s="218" t="n">
        <v>7.04866513799729</v>
      </c>
      <c r="Q34" s="218" t="n">
        <v>7.47243715738152</v>
      </c>
      <c r="R34" s="218" t="n">
        <v>7.90644705344749</v>
      </c>
      <c r="S34" s="218" t="n">
        <v>7.97797937732259</v>
      </c>
      <c r="T34" s="218" t="n">
        <v>8.89594639684763</v>
      </c>
      <c r="U34" s="218" t="n">
        <v>9.31464302901951</v>
      </c>
      <c r="V34" s="218" t="n">
        <v>8.93415711700114</v>
      </c>
      <c r="W34" s="218" t="n">
        <v>8.40099476157183</v>
      </c>
      <c r="X34" s="218" t="n">
        <v>8.27281198500588</v>
      </c>
      <c r="Y34" s="218" t="n">
        <v>7.71190440368173</v>
      </c>
      <c r="Z34" s="218" t="n">
        <v>7.59782938210919</v>
      </c>
      <c r="AA34" s="218" t="n">
        <v>7.15374661930255</v>
      </c>
      <c r="AB34" s="218" t="n">
        <v>6.80788362687397</v>
      </c>
      <c r="AC34" s="218" t="n">
        <v>6.73087703765031</v>
      </c>
      <c r="AD34" s="218" t="n">
        <v>6.52587274756132</v>
      </c>
      <c r="AE34" s="218" t="n">
        <v>6.11326129235835</v>
      </c>
      <c r="AF34" s="218" t="n">
        <v>6.10633231272047</v>
      </c>
      <c r="AG34" s="218" t="n">
        <v>5.94989703452789</v>
      </c>
      <c r="AH34" s="218" t="n">
        <v>6.00525582637888</v>
      </c>
      <c r="AI34" s="218" t="n">
        <v>5.8426867644503</v>
      </c>
      <c r="AJ34" s="218" t="n">
        <v>5.79805534592935</v>
      </c>
      <c r="AK34" s="218" t="n">
        <v>5.63258686697472</v>
      </c>
      <c r="AL34" s="218" t="n">
        <v>6.01188838583267</v>
      </c>
      <c r="AM34" s="218" t="n">
        <v>6.05405619603341</v>
      </c>
      <c r="AN34" s="218" t="n">
        <v>6.06909248096893</v>
      </c>
      <c r="AO34" s="218" t="n">
        <v>6.1067958448324</v>
      </c>
      <c r="AP34" s="218" t="n">
        <v>6.02814896284097</v>
      </c>
      <c r="AQ34" s="218" t="n">
        <v>5.91223814276734</v>
      </c>
      <c r="AR34" s="218" t="n">
        <v>6.05987206914048</v>
      </c>
      <c r="AS34" s="218" t="n">
        <v>6.17820009755727</v>
      </c>
      <c r="AT34" s="218" t="n">
        <v>6.28189933339645</v>
      </c>
      <c r="AU34" s="218" t="n">
        <v>5.96221185830172</v>
      </c>
      <c r="AV34" s="218" t="n">
        <v>6.01176125207061</v>
      </c>
      <c r="AW34" s="218" t="n">
        <v>5.64565815499977</v>
      </c>
      <c r="AX34" s="218" t="n">
        <v>5.74592667491121</v>
      </c>
      <c r="AY34" s="218" t="n">
        <v>5.586939107531</v>
      </c>
      <c r="AZ34" s="218" t="n">
        <v>5.8882567784146</v>
      </c>
      <c r="BA34" s="218" t="n">
        <v>5.84612715585599</v>
      </c>
      <c r="BB34" s="218" t="n">
        <v>5.76055100581795</v>
      </c>
      <c r="BC34" s="218" t="n">
        <v>5.84478423725042</v>
      </c>
      <c r="BD34" s="218" t="n">
        <v>6.38</v>
      </c>
      <c r="BE34" s="218" t="n">
        <v>6.469421</v>
      </c>
      <c r="BF34" s="218" t="n">
        <v>6.534268</v>
      </c>
      <c r="BG34" s="219" t="n">
        <v>6.197963</v>
      </c>
      <c r="BH34" s="219" t="n">
        <v>6.27572</v>
      </c>
      <c r="BI34" s="219" t="n">
        <v>5.919715</v>
      </c>
      <c r="BJ34" s="219" t="n">
        <v>5.937687</v>
      </c>
      <c r="BK34" s="219" t="n">
        <v>5.716531</v>
      </c>
      <c r="BL34" s="219" t="n">
        <v>5.970348</v>
      </c>
      <c r="BM34" s="219" t="n">
        <v>5.967643</v>
      </c>
      <c r="BN34" s="219" t="n">
        <v>5.841485</v>
      </c>
      <c r="BO34" s="219" t="n">
        <v>5.865923</v>
      </c>
      <c r="BP34" s="219" t="n">
        <v>6.328948</v>
      </c>
      <c r="BQ34" s="219" t="n">
        <v>6.341476</v>
      </c>
      <c r="BR34" s="219" t="n">
        <v>6.385383</v>
      </c>
      <c r="BS34" s="219" t="n">
        <v>6.078746</v>
      </c>
      <c r="BT34" s="219" t="n">
        <v>6.195224</v>
      </c>
      <c r="BU34" s="219" t="n">
        <v>5.880533</v>
      </c>
      <c r="BV34" s="219" t="n">
        <v>5.933176</v>
      </c>
    </row>
    <row r="35" s="412" customFormat="true" ht="11.1" hidden="false" customHeight="true" outlineLevel="0" collapsed="false">
      <c r="A35" s="413" t="s">
        <v>884</v>
      </c>
      <c r="B35" s="395" t="s">
        <v>670</v>
      </c>
      <c r="C35" s="218" t="n">
        <v>5.21913493645745</v>
      </c>
      <c r="D35" s="218" t="n">
        <v>5.319107541926</v>
      </c>
      <c r="E35" s="218" t="n">
        <v>5.45402398900733</v>
      </c>
      <c r="F35" s="218" t="n">
        <v>5.34610724060517</v>
      </c>
      <c r="G35" s="218" t="n">
        <v>5.52706004449581</v>
      </c>
      <c r="H35" s="218" t="n">
        <v>5.82900776881659</v>
      </c>
      <c r="I35" s="218" t="n">
        <v>6.19715736478716</v>
      </c>
      <c r="J35" s="218" t="n">
        <v>6.18196272901085</v>
      </c>
      <c r="K35" s="218" t="n">
        <v>6.10346523975922</v>
      </c>
      <c r="L35" s="218" t="n">
        <v>5.82955184338233</v>
      </c>
      <c r="M35" s="218" t="n">
        <v>5.3949299810433</v>
      </c>
      <c r="N35" s="218" t="n">
        <v>5.44827459097167</v>
      </c>
      <c r="O35" s="218" t="n">
        <v>5.454029954986</v>
      </c>
      <c r="P35" s="218" t="n">
        <v>5.60969733887575</v>
      </c>
      <c r="Q35" s="218" t="n">
        <v>5.65866668712775</v>
      </c>
      <c r="R35" s="218" t="n">
        <v>5.87463332232923</v>
      </c>
      <c r="S35" s="218" t="n">
        <v>5.9767832725902</v>
      </c>
      <c r="T35" s="218" t="n">
        <v>6.44722185342517</v>
      </c>
      <c r="U35" s="218" t="n">
        <v>6.85471285803669</v>
      </c>
      <c r="V35" s="218" t="n">
        <v>6.68105276297</v>
      </c>
      <c r="W35" s="218" t="n">
        <v>6.52173165881792</v>
      </c>
      <c r="X35" s="218" t="n">
        <v>6.16262454562614</v>
      </c>
      <c r="Y35" s="218" t="n">
        <v>5.43549654575205</v>
      </c>
      <c r="Z35" s="218" t="n">
        <v>5.54900137511114</v>
      </c>
      <c r="AA35" s="218" t="n">
        <v>5.50957229126646</v>
      </c>
      <c r="AB35" s="218" t="n">
        <v>5.63141346317658</v>
      </c>
      <c r="AC35" s="218" t="n">
        <v>5.66076699756099</v>
      </c>
      <c r="AD35" s="218" t="n">
        <v>5.744991791324</v>
      </c>
      <c r="AE35" s="218" t="n">
        <v>5.90842963767009</v>
      </c>
      <c r="AF35" s="218" t="n">
        <v>6.3948877029989</v>
      </c>
      <c r="AG35" s="218" t="n">
        <v>7.01179261841941</v>
      </c>
      <c r="AH35" s="218" t="n">
        <v>6.76282426055731</v>
      </c>
      <c r="AI35" s="218" t="n">
        <v>6.7181393286836</v>
      </c>
      <c r="AJ35" s="218" t="n">
        <v>6.25891434595968</v>
      </c>
      <c r="AK35" s="218" t="n">
        <v>5.47077361600552</v>
      </c>
      <c r="AL35" s="218" t="n">
        <v>5.58766274449345</v>
      </c>
      <c r="AM35" s="218" t="n">
        <v>5.63284745133294</v>
      </c>
      <c r="AN35" s="218" t="n">
        <v>5.6935452327541</v>
      </c>
      <c r="AO35" s="218" t="n">
        <v>5.75384080276999</v>
      </c>
      <c r="AP35" s="218" t="n">
        <v>5.89810478532095</v>
      </c>
      <c r="AQ35" s="218" t="n">
        <v>5.99615226772494</v>
      </c>
      <c r="AR35" s="218" t="n">
        <v>6.57485218494608</v>
      </c>
      <c r="AS35" s="218" t="n">
        <v>7.00116836985963</v>
      </c>
      <c r="AT35" s="218" t="n">
        <v>6.81620700041325</v>
      </c>
      <c r="AU35" s="218" t="n">
        <v>6.77691981427377</v>
      </c>
      <c r="AV35" s="218" t="n">
        <v>6.1418076228492</v>
      </c>
      <c r="AW35" s="218" t="n">
        <v>5.33774839374455</v>
      </c>
      <c r="AX35" s="218" t="n">
        <v>5.45791152859218</v>
      </c>
      <c r="AY35" s="218" t="n">
        <v>5.42851126918132</v>
      </c>
      <c r="AZ35" s="218" t="n">
        <v>5.64680717555926</v>
      </c>
      <c r="BA35" s="218" t="n">
        <v>5.7139545150385</v>
      </c>
      <c r="BB35" s="218" t="n">
        <v>5.73943314122617</v>
      </c>
      <c r="BC35" s="218" t="n">
        <v>5.92122973141424</v>
      </c>
      <c r="BD35" s="218" t="n">
        <v>6.5</v>
      </c>
      <c r="BE35" s="218" t="n">
        <v>6.890626</v>
      </c>
      <c r="BF35" s="218" t="n">
        <v>6.789703</v>
      </c>
      <c r="BG35" s="219" t="n">
        <v>6.714899</v>
      </c>
      <c r="BH35" s="219" t="n">
        <v>6.18547</v>
      </c>
      <c r="BI35" s="219" t="n">
        <v>5.434247</v>
      </c>
      <c r="BJ35" s="219" t="n">
        <v>5.596643</v>
      </c>
      <c r="BK35" s="219" t="n">
        <v>5.566182</v>
      </c>
      <c r="BL35" s="219" t="n">
        <v>5.799745</v>
      </c>
      <c r="BM35" s="219" t="n">
        <v>5.945186</v>
      </c>
      <c r="BN35" s="219" t="n">
        <v>5.938843</v>
      </c>
      <c r="BO35" s="219" t="n">
        <v>6.072254</v>
      </c>
      <c r="BP35" s="219" t="n">
        <v>6.692696</v>
      </c>
      <c r="BQ35" s="219" t="n">
        <v>7.08022</v>
      </c>
      <c r="BR35" s="219" t="n">
        <v>6.874661</v>
      </c>
      <c r="BS35" s="219" t="n">
        <v>6.845112</v>
      </c>
      <c r="BT35" s="219" t="n">
        <v>6.292185</v>
      </c>
      <c r="BU35" s="219" t="n">
        <v>5.517909</v>
      </c>
      <c r="BV35" s="219" t="n">
        <v>5.66338</v>
      </c>
    </row>
    <row r="36" s="412" customFormat="true" ht="11.1" hidden="false" customHeight="true" outlineLevel="0" collapsed="false">
      <c r="A36" s="413" t="s">
        <v>885</v>
      </c>
      <c r="B36" s="417" t="s">
        <v>672</v>
      </c>
      <c r="C36" s="218" t="n">
        <v>7.40664279973711</v>
      </c>
      <c r="D36" s="218" t="n">
        <v>7.2826458615025</v>
      </c>
      <c r="E36" s="218" t="n">
        <v>7.38317932239472</v>
      </c>
      <c r="F36" s="218" t="n">
        <v>7.28034925721029</v>
      </c>
      <c r="G36" s="218" t="n">
        <v>7.6316709467012</v>
      </c>
      <c r="H36" s="218" t="n">
        <v>8.18335437809746</v>
      </c>
      <c r="I36" s="218" t="n">
        <v>8.18823763352023</v>
      </c>
      <c r="J36" s="218" t="n">
        <v>8.55535790492681</v>
      </c>
      <c r="K36" s="218" t="n">
        <v>8.63807478401749</v>
      </c>
      <c r="L36" s="218" t="n">
        <v>8.52417996004521</v>
      </c>
      <c r="M36" s="218" t="n">
        <v>7.8650883093007</v>
      </c>
      <c r="N36" s="218" t="n">
        <v>7.39707934587283</v>
      </c>
      <c r="O36" s="218" t="n">
        <v>7.43320253482639</v>
      </c>
      <c r="P36" s="218" t="n">
        <v>7.32876499343772</v>
      </c>
      <c r="Q36" s="218" t="n">
        <v>7.44867080950245</v>
      </c>
      <c r="R36" s="218" t="n">
        <v>6.84245858951154</v>
      </c>
      <c r="S36" s="218" t="n">
        <v>7.8495525698421</v>
      </c>
      <c r="T36" s="218" t="n">
        <v>8.13350613596604</v>
      </c>
      <c r="U36" s="218" t="n">
        <v>8.75063082030335</v>
      </c>
      <c r="V36" s="218" t="n">
        <v>8.76186023705413</v>
      </c>
      <c r="W36" s="218" t="n">
        <v>8.54658717618198</v>
      </c>
      <c r="X36" s="218" t="n">
        <v>8.05463265315635</v>
      </c>
      <c r="Y36" s="218" t="n">
        <v>8.25010203676881</v>
      </c>
      <c r="Z36" s="218" t="n">
        <v>7.5863682795508</v>
      </c>
      <c r="AA36" s="218" t="n">
        <v>6.8447701692608</v>
      </c>
      <c r="AB36" s="218" t="n">
        <v>7.26677071617412</v>
      </c>
      <c r="AC36" s="218" t="n">
        <v>6.98821405464696</v>
      </c>
      <c r="AD36" s="218" t="n">
        <v>7.13276980483558</v>
      </c>
      <c r="AE36" s="218" t="n">
        <v>7.52548858640384</v>
      </c>
      <c r="AF36" s="218" t="n">
        <v>8.43411107435144</v>
      </c>
      <c r="AG36" s="218" t="n">
        <v>8.76884460933158</v>
      </c>
      <c r="AH36" s="218" t="n">
        <v>8.61742751115931</v>
      </c>
      <c r="AI36" s="218" t="n">
        <v>8.80731933858099</v>
      </c>
      <c r="AJ36" s="218" t="n">
        <v>8.48211841234415</v>
      </c>
      <c r="AK36" s="218" t="n">
        <v>7.36365308213667</v>
      </c>
      <c r="AL36" s="218" t="n">
        <v>7.19941307681773</v>
      </c>
      <c r="AM36" s="218" t="n">
        <v>7.15999144925545</v>
      </c>
      <c r="AN36" s="218" t="n">
        <v>7.26342781879454</v>
      </c>
      <c r="AO36" s="218" t="n">
        <v>7.43721534433464</v>
      </c>
      <c r="AP36" s="218" t="n">
        <v>7.49582840813225</v>
      </c>
      <c r="AQ36" s="218" t="n">
        <v>7.56346664806748</v>
      </c>
      <c r="AR36" s="218" t="n">
        <v>8.43025044374672</v>
      </c>
      <c r="AS36" s="218" t="n">
        <v>8.64966994634693</v>
      </c>
      <c r="AT36" s="218" t="n">
        <v>8.65244798885675</v>
      </c>
      <c r="AU36" s="218" t="n">
        <v>8.89679430700357</v>
      </c>
      <c r="AV36" s="218" t="n">
        <v>8.4100988706586</v>
      </c>
      <c r="AW36" s="218" t="n">
        <v>7.68806925020444</v>
      </c>
      <c r="AX36" s="218" t="n">
        <v>6.92869759595695</v>
      </c>
      <c r="AY36" s="218" t="n">
        <v>7.55349347245471</v>
      </c>
      <c r="AZ36" s="218" t="n">
        <v>7.44369170095006</v>
      </c>
      <c r="BA36" s="218" t="n">
        <v>7.31423917376206</v>
      </c>
      <c r="BB36" s="218" t="n">
        <v>7.40293215350413</v>
      </c>
      <c r="BC36" s="218" t="n">
        <v>7.6179084875339</v>
      </c>
      <c r="BD36" s="218" t="n">
        <v>8.18</v>
      </c>
      <c r="BE36" s="218" t="n">
        <v>8.579838</v>
      </c>
      <c r="BF36" s="218" t="n">
        <v>8.615556</v>
      </c>
      <c r="BG36" s="219" t="n">
        <v>8.856779</v>
      </c>
      <c r="BH36" s="219" t="n">
        <v>8.436966</v>
      </c>
      <c r="BI36" s="219" t="n">
        <v>7.691577</v>
      </c>
      <c r="BJ36" s="219" t="n">
        <v>7.081763</v>
      </c>
      <c r="BK36" s="219" t="n">
        <v>7.409769</v>
      </c>
      <c r="BL36" s="219" t="n">
        <v>7.405513</v>
      </c>
      <c r="BM36" s="219" t="n">
        <v>7.451186</v>
      </c>
      <c r="BN36" s="219" t="n">
        <v>7.576295</v>
      </c>
      <c r="BO36" s="219" t="n">
        <v>7.660452</v>
      </c>
      <c r="BP36" s="219" t="n">
        <v>8.376659</v>
      </c>
      <c r="BQ36" s="219" t="n">
        <v>8.703953</v>
      </c>
      <c r="BR36" s="219" t="n">
        <v>8.700257</v>
      </c>
      <c r="BS36" s="219" t="n">
        <v>8.958291</v>
      </c>
      <c r="BT36" s="219" t="n">
        <v>8.592847</v>
      </c>
      <c r="BU36" s="219" t="n">
        <v>7.854228</v>
      </c>
      <c r="BV36" s="219" t="n">
        <v>7.207766</v>
      </c>
    </row>
    <row r="37" s="412" customFormat="true" ht="11.1" hidden="false" customHeight="true" outlineLevel="0" collapsed="false">
      <c r="A37" s="413" t="s">
        <v>886</v>
      </c>
      <c r="B37" s="417" t="s">
        <v>673</v>
      </c>
      <c r="C37" s="218" t="n">
        <v>6.13</v>
      </c>
      <c r="D37" s="218" t="n">
        <v>6.16</v>
      </c>
      <c r="E37" s="218" t="n">
        <v>6.22</v>
      </c>
      <c r="F37" s="218" t="n">
        <v>6.19</v>
      </c>
      <c r="G37" s="218" t="n">
        <v>6.27</v>
      </c>
      <c r="H37" s="218" t="n">
        <v>6.59</v>
      </c>
      <c r="I37" s="218" t="n">
        <v>6.71</v>
      </c>
      <c r="J37" s="218" t="n">
        <v>6.84</v>
      </c>
      <c r="K37" s="218" t="n">
        <v>6.52</v>
      </c>
      <c r="L37" s="218" t="n">
        <v>6.46</v>
      </c>
      <c r="M37" s="218" t="n">
        <v>6.28</v>
      </c>
      <c r="N37" s="218" t="n">
        <v>6.26</v>
      </c>
      <c r="O37" s="218" t="n">
        <v>6.21</v>
      </c>
      <c r="P37" s="218" t="n">
        <v>6.22</v>
      </c>
      <c r="Q37" s="218" t="n">
        <v>6.32</v>
      </c>
      <c r="R37" s="218" t="n">
        <v>6.49</v>
      </c>
      <c r="S37" s="218" t="n">
        <v>6.64</v>
      </c>
      <c r="T37" s="218" t="n">
        <v>7.21</v>
      </c>
      <c r="U37" s="218" t="n">
        <v>7.62</v>
      </c>
      <c r="V37" s="218" t="n">
        <v>7.39</v>
      </c>
      <c r="W37" s="218" t="n">
        <v>7.16</v>
      </c>
      <c r="X37" s="218" t="n">
        <v>7.04</v>
      </c>
      <c r="Y37" s="218" t="n">
        <v>6.85</v>
      </c>
      <c r="Z37" s="218" t="n">
        <v>6.67</v>
      </c>
      <c r="AA37" s="218" t="n">
        <v>6.88</v>
      </c>
      <c r="AB37" s="218" t="n">
        <v>6.89</v>
      </c>
      <c r="AC37" s="218" t="n">
        <v>6.76</v>
      </c>
      <c r="AD37" s="218" t="n">
        <v>6.69</v>
      </c>
      <c r="AE37" s="218" t="n">
        <v>6.79</v>
      </c>
      <c r="AF37" s="218" t="n">
        <v>7.07</v>
      </c>
      <c r="AG37" s="218" t="n">
        <v>7.09</v>
      </c>
      <c r="AH37" s="218" t="n">
        <v>7.07</v>
      </c>
      <c r="AI37" s="218" t="n">
        <v>6.92</v>
      </c>
      <c r="AJ37" s="218" t="n">
        <v>6.64</v>
      </c>
      <c r="AK37" s="218" t="n">
        <v>6.43</v>
      </c>
      <c r="AL37" s="218" t="n">
        <v>6.49</v>
      </c>
      <c r="AM37" s="218" t="n">
        <v>6.53</v>
      </c>
      <c r="AN37" s="218" t="n">
        <v>6.55</v>
      </c>
      <c r="AO37" s="218" t="n">
        <v>6.51</v>
      </c>
      <c r="AP37" s="218" t="n">
        <v>6.59</v>
      </c>
      <c r="AQ37" s="218" t="n">
        <v>6.66</v>
      </c>
      <c r="AR37" s="218" t="n">
        <v>7</v>
      </c>
      <c r="AS37" s="218" t="n">
        <v>7.28</v>
      </c>
      <c r="AT37" s="218" t="n">
        <v>7.18</v>
      </c>
      <c r="AU37" s="218" t="n">
        <v>7.04</v>
      </c>
      <c r="AV37" s="218" t="n">
        <v>6.82</v>
      </c>
      <c r="AW37" s="218" t="n">
        <v>6.59</v>
      </c>
      <c r="AX37" s="218" t="n">
        <v>6.59</v>
      </c>
      <c r="AY37" s="218" t="n">
        <v>6.73</v>
      </c>
      <c r="AZ37" s="218" t="n">
        <v>6.72</v>
      </c>
      <c r="BA37" s="218" t="n">
        <v>6.59</v>
      </c>
      <c r="BB37" s="218" t="n">
        <v>6.58</v>
      </c>
      <c r="BC37" s="218" t="n">
        <v>6.76</v>
      </c>
      <c r="BD37" s="218" t="n">
        <v>7.14</v>
      </c>
      <c r="BE37" s="218" t="n">
        <v>7.464559</v>
      </c>
      <c r="BF37" s="218" t="n">
        <v>7.315399</v>
      </c>
      <c r="BG37" s="219" t="n">
        <v>7.11526</v>
      </c>
      <c r="BH37" s="219" t="n">
        <v>6.917496</v>
      </c>
      <c r="BI37" s="219" t="n">
        <v>6.684804</v>
      </c>
      <c r="BJ37" s="219" t="n">
        <v>6.685418</v>
      </c>
      <c r="BK37" s="219" t="n">
        <v>6.657659</v>
      </c>
      <c r="BL37" s="219" t="n">
        <v>6.734819</v>
      </c>
      <c r="BM37" s="219" t="n">
        <v>6.677673</v>
      </c>
      <c r="BN37" s="219" t="n">
        <v>6.593022</v>
      </c>
      <c r="BO37" s="219" t="n">
        <v>6.679212</v>
      </c>
      <c r="BP37" s="219" t="n">
        <v>7.086795</v>
      </c>
      <c r="BQ37" s="219" t="n">
        <v>7.301755</v>
      </c>
      <c r="BR37" s="219" t="n">
        <v>7.164855</v>
      </c>
      <c r="BS37" s="219" t="n">
        <v>7.030442</v>
      </c>
      <c r="BT37" s="219" t="n">
        <v>6.868317</v>
      </c>
      <c r="BU37" s="219" t="n">
        <v>6.659426</v>
      </c>
      <c r="BV37" s="219" t="n">
        <v>6.667601</v>
      </c>
    </row>
    <row r="38" customFormat="false" ht="11.1" hidden="false" customHeight="true" outlineLevel="0" collapsed="false">
      <c r="A38" s="413"/>
      <c r="B38" s="414" t="s">
        <v>887</v>
      </c>
      <c r="C38" s="418"/>
      <c r="D38" s="418"/>
      <c r="E38" s="418"/>
      <c r="F38" s="418"/>
      <c r="G38" s="418"/>
      <c r="H38" s="418"/>
      <c r="I38" s="418"/>
      <c r="J38" s="418"/>
      <c r="K38" s="418"/>
      <c r="L38" s="418"/>
      <c r="M38" s="418"/>
      <c r="N38" s="418"/>
      <c r="O38" s="418"/>
      <c r="P38" s="418"/>
      <c r="Q38" s="418"/>
      <c r="R38" s="418"/>
      <c r="S38" s="418"/>
      <c r="T38" s="418"/>
      <c r="U38" s="418"/>
      <c r="V38" s="418"/>
      <c r="W38" s="418"/>
      <c r="X38" s="418"/>
      <c r="Y38" s="418"/>
      <c r="Z38" s="418"/>
      <c r="AA38" s="418"/>
      <c r="AB38" s="418"/>
      <c r="AC38" s="418"/>
      <c r="AD38" s="418"/>
      <c r="AE38" s="418"/>
      <c r="AF38" s="418"/>
      <c r="AG38" s="418"/>
      <c r="AH38" s="418"/>
      <c r="AI38" s="418"/>
      <c r="AJ38" s="418"/>
      <c r="AK38" s="418"/>
      <c r="AL38" s="418"/>
      <c r="AM38" s="418"/>
      <c r="AN38" s="418"/>
      <c r="AO38" s="418"/>
      <c r="AP38" s="418"/>
      <c r="AQ38" s="418"/>
      <c r="AR38" s="418"/>
      <c r="AS38" s="418"/>
      <c r="AT38" s="418"/>
      <c r="AU38" s="418"/>
      <c r="AV38" s="418"/>
      <c r="AW38" s="418"/>
      <c r="AX38" s="418"/>
      <c r="AY38" s="418"/>
      <c r="AZ38" s="418"/>
      <c r="BA38" s="418"/>
      <c r="BB38" s="418"/>
      <c r="BC38" s="418"/>
      <c r="BD38" s="418"/>
      <c r="BE38" s="418"/>
      <c r="BF38" s="418"/>
      <c r="BG38" s="419"/>
      <c r="BH38" s="419"/>
      <c r="BI38" s="419"/>
      <c r="BJ38" s="419"/>
      <c r="BK38" s="419"/>
      <c r="BL38" s="419"/>
      <c r="BM38" s="419"/>
      <c r="BN38" s="419"/>
      <c r="BO38" s="419"/>
      <c r="BP38" s="419"/>
      <c r="BQ38" s="419"/>
      <c r="BR38" s="419"/>
      <c r="BS38" s="419"/>
      <c r="BT38" s="419"/>
      <c r="BU38" s="419"/>
      <c r="BV38" s="419"/>
    </row>
    <row r="39" customFormat="false" ht="11.1" hidden="false" customHeight="true" outlineLevel="0" collapsed="false">
      <c r="A39" s="413" t="s">
        <v>888</v>
      </c>
      <c r="B39" s="395" t="s">
        <v>656</v>
      </c>
      <c r="C39" s="306" t="n">
        <v>15.5650556809989</v>
      </c>
      <c r="D39" s="306" t="n">
        <v>15.5397402817956</v>
      </c>
      <c r="E39" s="306" t="n">
        <v>15.2573283396279</v>
      </c>
      <c r="F39" s="306" t="n">
        <v>15.0181317269388</v>
      </c>
      <c r="G39" s="306" t="n">
        <v>14.6633568169586</v>
      </c>
      <c r="H39" s="306" t="n">
        <v>15.1689654300945</v>
      </c>
      <c r="I39" s="306" t="n">
        <v>15.149761524737</v>
      </c>
      <c r="J39" s="306" t="n">
        <v>15.0272788367313</v>
      </c>
      <c r="K39" s="306" t="n">
        <v>15.1315481427886</v>
      </c>
      <c r="L39" s="306" t="n">
        <v>14.8321857610914</v>
      </c>
      <c r="M39" s="306" t="n">
        <v>14.739726164327</v>
      </c>
      <c r="N39" s="306" t="n">
        <v>14.7863032725177</v>
      </c>
      <c r="O39" s="306" t="n">
        <v>15.4515542934931</v>
      </c>
      <c r="P39" s="306" t="n">
        <v>15.0929050666151</v>
      </c>
      <c r="Q39" s="306" t="n">
        <v>15.3183642529747</v>
      </c>
      <c r="R39" s="306" t="n">
        <v>15.2851084160222</v>
      </c>
      <c r="S39" s="306" t="n">
        <v>16.4230194187756</v>
      </c>
      <c r="T39" s="306" t="n">
        <v>16.3390686252481</v>
      </c>
      <c r="U39" s="306" t="n">
        <v>16.6886588699574</v>
      </c>
      <c r="V39" s="306" t="n">
        <v>16.8541213773316</v>
      </c>
      <c r="W39" s="306" t="n">
        <v>16.1981604736761</v>
      </c>
      <c r="X39" s="306" t="n">
        <v>16.6448761747433</v>
      </c>
      <c r="Y39" s="306" t="n">
        <v>16.1540656255239</v>
      </c>
      <c r="Z39" s="306" t="n">
        <v>16.3978164666777</v>
      </c>
      <c r="AA39" s="306" t="n">
        <v>16.2903535606253</v>
      </c>
      <c r="AB39" s="306" t="n">
        <v>16.3304156296084</v>
      </c>
      <c r="AC39" s="306" t="n">
        <v>15.7942054028363</v>
      </c>
      <c r="AD39" s="306" t="n">
        <v>15.786942092003</v>
      </c>
      <c r="AE39" s="306" t="n">
        <v>15.5678837253885</v>
      </c>
      <c r="AF39" s="306" t="n">
        <v>15.8881138884543</v>
      </c>
      <c r="AG39" s="306" t="n">
        <v>15.469404211655</v>
      </c>
      <c r="AH39" s="306" t="n">
        <v>15.3788439123383</v>
      </c>
      <c r="AI39" s="306" t="n">
        <v>15.7417075218418</v>
      </c>
      <c r="AJ39" s="306" t="n">
        <v>15.3709166030535</v>
      </c>
      <c r="AK39" s="306" t="n">
        <v>15.1654983768887</v>
      </c>
      <c r="AL39" s="306" t="n">
        <v>14.9176070063179</v>
      </c>
      <c r="AM39" s="306" t="n">
        <v>15.167602867758</v>
      </c>
      <c r="AN39" s="306" t="n">
        <v>14.9743191935577</v>
      </c>
      <c r="AO39" s="306" t="n">
        <v>15.2210496417614</v>
      </c>
      <c r="AP39" s="306" t="n">
        <v>15.0717668463405</v>
      </c>
      <c r="AQ39" s="306" t="n">
        <v>14.7044246217345</v>
      </c>
      <c r="AR39" s="306" t="n">
        <v>14.9864273530444</v>
      </c>
      <c r="AS39" s="306" t="n">
        <v>15.0513147705135</v>
      </c>
      <c r="AT39" s="306" t="n">
        <v>15.3582985034657</v>
      </c>
      <c r="AU39" s="306" t="n">
        <v>15.1639390183529</v>
      </c>
      <c r="AV39" s="306" t="n">
        <v>14.6895063517986</v>
      </c>
      <c r="AW39" s="306" t="n">
        <v>14.6654174415527</v>
      </c>
      <c r="AX39" s="306" t="n">
        <v>14.8541133850485</v>
      </c>
      <c r="AY39" s="306" t="n">
        <v>14.8789258163595</v>
      </c>
      <c r="AZ39" s="306" t="n">
        <v>14.6002796814621</v>
      </c>
      <c r="BA39" s="306" t="n">
        <v>14.4911999665552</v>
      </c>
      <c r="BB39" s="306" t="n">
        <v>14.2949764034793</v>
      </c>
      <c r="BC39" s="306" t="n">
        <v>14.4812854051948</v>
      </c>
      <c r="BD39" s="306" t="n">
        <v>14.9</v>
      </c>
      <c r="BE39" s="306" t="n">
        <v>15.33581</v>
      </c>
      <c r="BF39" s="306" t="n">
        <v>15.19131</v>
      </c>
      <c r="BG39" s="307" t="n">
        <v>15.35597</v>
      </c>
      <c r="BH39" s="307" t="n">
        <v>15.0409</v>
      </c>
      <c r="BI39" s="307" t="n">
        <v>14.80679</v>
      </c>
      <c r="BJ39" s="307" t="n">
        <v>15.07916</v>
      </c>
      <c r="BK39" s="307" t="n">
        <v>15.24736</v>
      </c>
      <c r="BL39" s="307" t="n">
        <v>15.20716</v>
      </c>
      <c r="BM39" s="307" t="n">
        <v>15.23927</v>
      </c>
      <c r="BN39" s="307" t="n">
        <v>14.9925</v>
      </c>
      <c r="BO39" s="307" t="n">
        <v>14.90358</v>
      </c>
      <c r="BP39" s="307" t="n">
        <v>15.3905</v>
      </c>
      <c r="BQ39" s="307" t="n">
        <v>15.3755</v>
      </c>
      <c r="BR39" s="307" t="n">
        <v>15.23367</v>
      </c>
      <c r="BS39" s="307" t="n">
        <v>15.38677</v>
      </c>
      <c r="BT39" s="307" t="n">
        <v>15.09664</v>
      </c>
      <c r="BU39" s="307" t="n">
        <v>14.87304</v>
      </c>
      <c r="BV39" s="307" t="n">
        <v>15.15864</v>
      </c>
    </row>
    <row r="40" customFormat="false" ht="11.1" hidden="false" customHeight="true" outlineLevel="0" collapsed="false">
      <c r="A40" s="413" t="s">
        <v>889</v>
      </c>
      <c r="B40" s="303" t="s">
        <v>658</v>
      </c>
      <c r="C40" s="306" t="n">
        <v>11.4204969671299</v>
      </c>
      <c r="D40" s="306" t="n">
        <v>11.5548415799521</v>
      </c>
      <c r="E40" s="306" t="n">
        <v>11.5976656109927</v>
      </c>
      <c r="F40" s="306" t="n">
        <v>11.6846938242352</v>
      </c>
      <c r="G40" s="306" t="n">
        <v>12.1294704437945</v>
      </c>
      <c r="H40" s="306" t="n">
        <v>13.0192662300394</v>
      </c>
      <c r="I40" s="306" t="n">
        <v>13.3364718005692</v>
      </c>
      <c r="J40" s="306" t="n">
        <v>13.4274969949556</v>
      </c>
      <c r="K40" s="306" t="n">
        <v>12.816670870893</v>
      </c>
      <c r="L40" s="306" t="n">
        <v>12.2714947004992</v>
      </c>
      <c r="M40" s="306" t="n">
        <v>11.9327221651244</v>
      </c>
      <c r="N40" s="306" t="n">
        <v>12.0473207067334</v>
      </c>
      <c r="O40" s="306" t="n">
        <v>12.1623935037829</v>
      </c>
      <c r="P40" s="306" t="n">
        <v>12.2390079996114</v>
      </c>
      <c r="Q40" s="306" t="n">
        <v>12.1144520412991</v>
      </c>
      <c r="R40" s="306" t="n">
        <v>12.485940749853</v>
      </c>
      <c r="S40" s="306" t="n">
        <v>12.9733530614751</v>
      </c>
      <c r="T40" s="306" t="n">
        <v>14.3861469250834</v>
      </c>
      <c r="U40" s="306" t="n">
        <v>14.9705164475184</v>
      </c>
      <c r="V40" s="306" t="n">
        <v>14.9146414417714</v>
      </c>
      <c r="W40" s="306" t="n">
        <v>13.9860204872221</v>
      </c>
      <c r="X40" s="306" t="n">
        <v>12.8859438873381</v>
      </c>
      <c r="Y40" s="306" t="n">
        <v>12.39886967414</v>
      </c>
      <c r="Z40" s="306" t="n">
        <v>12.2719474402761</v>
      </c>
      <c r="AA40" s="306" t="n">
        <v>12.6393149349275</v>
      </c>
      <c r="AB40" s="306" t="n">
        <v>12.6847391947668</v>
      </c>
      <c r="AC40" s="306" t="n">
        <v>12.2670172540011</v>
      </c>
      <c r="AD40" s="306" t="n">
        <v>12.3270224447467</v>
      </c>
      <c r="AE40" s="306" t="n">
        <v>12.5682073037327</v>
      </c>
      <c r="AF40" s="306" t="n">
        <v>13.4990003238605</v>
      </c>
      <c r="AG40" s="306" t="n">
        <v>13.8476513498331</v>
      </c>
      <c r="AH40" s="306" t="n">
        <v>13.7718909879658</v>
      </c>
      <c r="AI40" s="306" t="n">
        <v>13.5329966772049</v>
      </c>
      <c r="AJ40" s="306" t="n">
        <v>12.8527844915687</v>
      </c>
      <c r="AK40" s="306" t="n">
        <v>12.3137630796045</v>
      </c>
      <c r="AL40" s="306" t="n">
        <v>12.6817414331957</v>
      </c>
      <c r="AM40" s="306" t="n">
        <v>12.870257236466</v>
      </c>
      <c r="AN40" s="306" t="n">
        <v>13.1648016664604</v>
      </c>
      <c r="AO40" s="306" t="n">
        <v>13.0093634259391</v>
      </c>
      <c r="AP40" s="306" t="n">
        <v>13.0728365607048</v>
      </c>
      <c r="AQ40" s="306" t="n">
        <v>13.52675303959</v>
      </c>
      <c r="AR40" s="306" t="n">
        <v>14.1702776610172</v>
      </c>
      <c r="AS40" s="306" t="n">
        <v>14.7889619424186</v>
      </c>
      <c r="AT40" s="306" t="n">
        <v>14.4103774715598</v>
      </c>
      <c r="AU40" s="306" t="n">
        <v>13.9406028064755</v>
      </c>
      <c r="AV40" s="306" t="n">
        <v>13.2519169568549</v>
      </c>
      <c r="AW40" s="306" t="n">
        <v>13.1471182688602</v>
      </c>
      <c r="AX40" s="306" t="n">
        <v>13.0192765250077</v>
      </c>
      <c r="AY40" s="306" t="n">
        <v>13.2297839225542</v>
      </c>
      <c r="AZ40" s="306" t="n">
        <v>13.1971823380892</v>
      </c>
      <c r="BA40" s="306" t="n">
        <v>12.9630360477859</v>
      </c>
      <c r="BB40" s="306" t="n">
        <v>12.9069898468387</v>
      </c>
      <c r="BC40" s="306" t="n">
        <v>13.2001149310113</v>
      </c>
      <c r="BD40" s="306" t="n">
        <v>13.8</v>
      </c>
      <c r="BE40" s="306" t="n">
        <v>14.81547</v>
      </c>
      <c r="BF40" s="306" t="n">
        <v>14.63647</v>
      </c>
      <c r="BG40" s="307" t="n">
        <v>14.07857</v>
      </c>
      <c r="BH40" s="307" t="n">
        <v>13.3202</v>
      </c>
      <c r="BI40" s="307" t="n">
        <v>12.96787</v>
      </c>
      <c r="BJ40" s="307" t="n">
        <v>12.99192</v>
      </c>
      <c r="BK40" s="307" t="n">
        <v>13.07657</v>
      </c>
      <c r="BL40" s="307" t="n">
        <v>13.21917</v>
      </c>
      <c r="BM40" s="307" t="n">
        <v>12.82456</v>
      </c>
      <c r="BN40" s="307" t="n">
        <v>13.00962</v>
      </c>
      <c r="BO40" s="307" t="n">
        <v>13.40138</v>
      </c>
      <c r="BP40" s="307" t="n">
        <v>14.37036</v>
      </c>
      <c r="BQ40" s="307" t="n">
        <v>14.94112</v>
      </c>
      <c r="BR40" s="307" t="n">
        <v>14.83523</v>
      </c>
      <c r="BS40" s="307" t="n">
        <v>14.29706</v>
      </c>
      <c r="BT40" s="307" t="n">
        <v>13.48973</v>
      </c>
      <c r="BU40" s="307" t="n">
        <v>13.1437</v>
      </c>
      <c r="BV40" s="307" t="n">
        <v>13.18239</v>
      </c>
    </row>
    <row r="41" customFormat="false" ht="11.1" hidden="false" customHeight="true" outlineLevel="0" collapsed="false">
      <c r="A41" s="413" t="s">
        <v>890</v>
      </c>
      <c r="B41" s="395" t="s">
        <v>660</v>
      </c>
      <c r="C41" s="306" t="n">
        <v>7.70682358505308</v>
      </c>
      <c r="D41" s="306" t="n">
        <v>7.76095385177644</v>
      </c>
      <c r="E41" s="306" t="n">
        <v>7.72358353656493</v>
      </c>
      <c r="F41" s="306" t="n">
        <v>7.7668773713774</v>
      </c>
      <c r="G41" s="306" t="n">
        <v>7.90047740430265</v>
      </c>
      <c r="H41" s="306" t="n">
        <v>8.16786349418387</v>
      </c>
      <c r="I41" s="306" t="n">
        <v>8.2678426603713</v>
      </c>
      <c r="J41" s="306" t="n">
        <v>8.4206643552747</v>
      </c>
      <c r="K41" s="306" t="n">
        <v>8.06408862028846</v>
      </c>
      <c r="L41" s="306" t="n">
        <v>7.91329435601881</v>
      </c>
      <c r="M41" s="306" t="n">
        <v>7.93485136978275</v>
      </c>
      <c r="N41" s="306" t="n">
        <v>7.8329887889494</v>
      </c>
      <c r="O41" s="306" t="n">
        <v>7.87889446278458</v>
      </c>
      <c r="P41" s="306" t="n">
        <v>8.01882280887648</v>
      </c>
      <c r="Q41" s="306" t="n">
        <v>8.01542559065716</v>
      </c>
      <c r="R41" s="306" t="n">
        <v>8.27170355392654</v>
      </c>
      <c r="S41" s="306" t="n">
        <v>8.32123238029727</v>
      </c>
      <c r="T41" s="306" t="n">
        <v>8.77083553378923</v>
      </c>
      <c r="U41" s="306" t="n">
        <v>9.1154268363118</v>
      </c>
      <c r="V41" s="306" t="n">
        <v>9.0214737074954</v>
      </c>
      <c r="W41" s="306" t="n">
        <v>8.76734115392628</v>
      </c>
      <c r="X41" s="306" t="n">
        <v>8.79130466947278</v>
      </c>
      <c r="Y41" s="306" t="n">
        <v>8.78674836036946</v>
      </c>
      <c r="Z41" s="306" t="n">
        <v>8.64262768725163</v>
      </c>
      <c r="AA41" s="306" t="n">
        <v>8.79029486217654</v>
      </c>
      <c r="AB41" s="306" t="n">
        <v>8.76311642342313</v>
      </c>
      <c r="AC41" s="306" t="n">
        <v>8.8672331778561</v>
      </c>
      <c r="AD41" s="306" t="n">
        <v>8.79433761985374</v>
      </c>
      <c r="AE41" s="306" t="n">
        <v>8.99915067032627</v>
      </c>
      <c r="AF41" s="306" t="n">
        <v>9.21486588722117</v>
      </c>
      <c r="AG41" s="306" t="n">
        <v>9.19973709919907</v>
      </c>
      <c r="AH41" s="306" t="n">
        <v>9.20203389750156</v>
      </c>
      <c r="AI41" s="306" t="n">
        <v>8.95983740635012</v>
      </c>
      <c r="AJ41" s="306" t="n">
        <v>8.66936465921605</v>
      </c>
      <c r="AK41" s="306" t="n">
        <v>8.55941968953421</v>
      </c>
      <c r="AL41" s="306" t="n">
        <v>8.61272224229787</v>
      </c>
      <c r="AM41" s="306" t="n">
        <v>8.68552720889998</v>
      </c>
      <c r="AN41" s="306" t="n">
        <v>8.6964189410361</v>
      </c>
      <c r="AO41" s="306" t="n">
        <v>8.79077676339957</v>
      </c>
      <c r="AP41" s="306" t="n">
        <v>8.88434655962671</v>
      </c>
      <c r="AQ41" s="306" t="n">
        <v>9.05191172425837</v>
      </c>
      <c r="AR41" s="306" t="n">
        <v>9.38929792965317</v>
      </c>
      <c r="AS41" s="306" t="n">
        <v>9.57880505621787</v>
      </c>
      <c r="AT41" s="306" t="n">
        <v>9.56800477724689</v>
      </c>
      <c r="AU41" s="306" t="n">
        <v>9.31053740332743</v>
      </c>
      <c r="AV41" s="306" t="n">
        <v>9.02247800039644</v>
      </c>
      <c r="AW41" s="306" t="n">
        <v>9.04913072718788</v>
      </c>
      <c r="AX41" s="306" t="n">
        <v>8.84661777234967</v>
      </c>
      <c r="AY41" s="306" t="n">
        <v>8.82752696472356</v>
      </c>
      <c r="AZ41" s="306" t="n">
        <v>9.01628115252894</v>
      </c>
      <c r="BA41" s="306" t="n">
        <v>9.00371459330884</v>
      </c>
      <c r="BB41" s="306" t="n">
        <v>8.98129651166773</v>
      </c>
      <c r="BC41" s="306" t="n">
        <v>9.12547024703067</v>
      </c>
      <c r="BD41" s="306" t="n">
        <v>9.5</v>
      </c>
      <c r="BE41" s="306" t="n">
        <v>9.832129</v>
      </c>
      <c r="BF41" s="306" t="n">
        <v>9.754895</v>
      </c>
      <c r="BG41" s="307" t="n">
        <v>9.312945</v>
      </c>
      <c r="BH41" s="307" t="n">
        <v>9.104304</v>
      </c>
      <c r="BI41" s="307" t="n">
        <v>9.064205</v>
      </c>
      <c r="BJ41" s="307" t="n">
        <v>8.997938</v>
      </c>
      <c r="BK41" s="307" t="n">
        <v>8.845196</v>
      </c>
      <c r="BL41" s="307" t="n">
        <v>8.900468</v>
      </c>
      <c r="BM41" s="307" t="n">
        <v>8.928266</v>
      </c>
      <c r="BN41" s="307" t="n">
        <v>8.958936</v>
      </c>
      <c r="BO41" s="307" t="n">
        <v>9.134265</v>
      </c>
      <c r="BP41" s="307" t="n">
        <v>9.497595</v>
      </c>
      <c r="BQ41" s="307" t="n">
        <v>9.70196</v>
      </c>
      <c r="BR41" s="307" t="n">
        <v>9.709919</v>
      </c>
      <c r="BS41" s="307" t="n">
        <v>9.318363</v>
      </c>
      <c r="BT41" s="307" t="n">
        <v>9.148517</v>
      </c>
      <c r="BU41" s="307" t="n">
        <v>9.130157</v>
      </c>
      <c r="BV41" s="307" t="n">
        <v>9.067554</v>
      </c>
    </row>
    <row r="42" customFormat="false" ht="11.1" hidden="false" customHeight="true" outlineLevel="0" collapsed="false">
      <c r="A42" s="413" t="s">
        <v>891</v>
      </c>
      <c r="B42" s="395" t="s">
        <v>662</v>
      </c>
      <c r="C42" s="306" t="n">
        <v>6.2340844498145</v>
      </c>
      <c r="D42" s="306" t="n">
        <v>6.26705489606395</v>
      </c>
      <c r="E42" s="306" t="n">
        <v>6.39917746722808</v>
      </c>
      <c r="F42" s="306" t="n">
        <v>6.5369320751628</v>
      </c>
      <c r="G42" s="306" t="n">
        <v>6.73311055995165</v>
      </c>
      <c r="H42" s="306" t="n">
        <v>7.55141173274704</v>
      </c>
      <c r="I42" s="306" t="n">
        <v>7.74956255021071</v>
      </c>
      <c r="J42" s="306" t="n">
        <v>7.63093701470152</v>
      </c>
      <c r="K42" s="306" t="n">
        <v>7.03364116805375</v>
      </c>
      <c r="L42" s="306" t="n">
        <v>6.5265924318501</v>
      </c>
      <c r="M42" s="306" t="n">
        <v>6.3819274271776</v>
      </c>
      <c r="N42" s="306" t="n">
        <v>6.43396914501885</v>
      </c>
      <c r="O42" s="306" t="n">
        <v>6.37575385981509</v>
      </c>
      <c r="P42" s="306" t="n">
        <v>6.42932007387054</v>
      </c>
      <c r="Q42" s="306" t="n">
        <v>6.59676967625578</v>
      </c>
      <c r="R42" s="306" t="n">
        <v>6.68534116190361</v>
      </c>
      <c r="S42" s="306" t="n">
        <v>7.09647243504177</v>
      </c>
      <c r="T42" s="306" t="n">
        <v>7.83968834332335</v>
      </c>
      <c r="U42" s="306" t="n">
        <v>8.15883325994112</v>
      </c>
      <c r="V42" s="306" t="n">
        <v>8.01727694853652</v>
      </c>
      <c r="W42" s="306" t="n">
        <v>7.43182136116504</v>
      </c>
      <c r="X42" s="306" t="n">
        <v>6.96995723012839</v>
      </c>
      <c r="Y42" s="306" t="n">
        <v>6.89465935225694</v>
      </c>
      <c r="Z42" s="306" t="n">
        <v>6.8401661340772</v>
      </c>
      <c r="AA42" s="306" t="n">
        <v>6.87319457435553</v>
      </c>
      <c r="AB42" s="306" t="n">
        <v>7.13749254241082</v>
      </c>
      <c r="AC42" s="306" t="n">
        <v>7.35003814145515</v>
      </c>
      <c r="AD42" s="306" t="n">
        <v>7.28082795714417</v>
      </c>
      <c r="AE42" s="306" t="n">
        <v>7.60620186071884</v>
      </c>
      <c r="AF42" s="306" t="n">
        <v>8.30279624702905</v>
      </c>
      <c r="AG42" s="306" t="n">
        <v>8.53452034636228</v>
      </c>
      <c r="AH42" s="306" t="n">
        <v>8.4736347361355</v>
      </c>
      <c r="AI42" s="306" t="n">
        <v>7.84018258981938</v>
      </c>
      <c r="AJ42" s="306" t="n">
        <v>7.31754927507693</v>
      </c>
      <c r="AK42" s="306" t="n">
        <v>7.01270191971709</v>
      </c>
      <c r="AL42" s="306" t="n">
        <v>7.03886856954256</v>
      </c>
      <c r="AM42" s="306" t="n">
        <v>7.01419446396155</v>
      </c>
      <c r="AN42" s="306" t="n">
        <v>7.12019415662657</v>
      </c>
      <c r="AO42" s="306" t="n">
        <v>7.31941246143222</v>
      </c>
      <c r="AP42" s="306" t="n">
        <v>7.38468443618828</v>
      </c>
      <c r="AQ42" s="306" t="n">
        <v>7.8383125175934</v>
      </c>
      <c r="AR42" s="306" t="n">
        <v>8.53987627835706</v>
      </c>
      <c r="AS42" s="306" t="n">
        <v>9.06318005232991</v>
      </c>
      <c r="AT42" s="306" t="n">
        <v>8.93114901877247</v>
      </c>
      <c r="AU42" s="306" t="n">
        <v>8.31457434564101</v>
      </c>
      <c r="AV42" s="306" t="n">
        <v>7.72959674368836</v>
      </c>
      <c r="AW42" s="306" t="n">
        <v>7.62202324029078</v>
      </c>
      <c r="AX42" s="306" t="n">
        <v>7.56829308310345</v>
      </c>
      <c r="AY42" s="306" t="n">
        <v>7.56925306544993</v>
      </c>
      <c r="AZ42" s="306" t="n">
        <v>7.6464606908853</v>
      </c>
      <c r="BA42" s="306" t="n">
        <v>7.78256868186393</v>
      </c>
      <c r="BB42" s="306" t="n">
        <v>7.8753544660937</v>
      </c>
      <c r="BC42" s="306" t="n">
        <v>8.28682345877035</v>
      </c>
      <c r="BD42" s="306" t="n">
        <v>8.89</v>
      </c>
      <c r="BE42" s="306" t="n">
        <v>9.373428</v>
      </c>
      <c r="BF42" s="306" t="n">
        <v>9.238762</v>
      </c>
      <c r="BG42" s="307" t="n">
        <v>8.462146</v>
      </c>
      <c r="BH42" s="307" t="n">
        <v>7.871398</v>
      </c>
      <c r="BI42" s="307" t="n">
        <v>7.670935</v>
      </c>
      <c r="BJ42" s="307" t="n">
        <v>7.643515</v>
      </c>
      <c r="BK42" s="307" t="n">
        <v>7.463528</v>
      </c>
      <c r="BL42" s="307" t="n">
        <v>7.559077</v>
      </c>
      <c r="BM42" s="307" t="n">
        <v>7.688726</v>
      </c>
      <c r="BN42" s="307" t="n">
        <v>7.780446</v>
      </c>
      <c r="BO42" s="307" t="n">
        <v>8.156421</v>
      </c>
      <c r="BP42" s="307" t="n">
        <v>8.920852</v>
      </c>
      <c r="BQ42" s="307" t="n">
        <v>9.309602</v>
      </c>
      <c r="BR42" s="307" t="n">
        <v>9.153691</v>
      </c>
      <c r="BS42" s="307" t="n">
        <v>8.483975</v>
      </c>
      <c r="BT42" s="307" t="n">
        <v>7.909076</v>
      </c>
      <c r="BU42" s="307" t="n">
        <v>7.719909</v>
      </c>
      <c r="BV42" s="307" t="n">
        <v>7.705375</v>
      </c>
    </row>
    <row r="43" customFormat="false" ht="11.1" hidden="false" customHeight="true" outlineLevel="0" collapsed="false">
      <c r="A43" s="413" t="s">
        <v>892</v>
      </c>
      <c r="B43" s="395" t="s">
        <v>664</v>
      </c>
      <c r="C43" s="306" t="n">
        <v>8.2274813997304</v>
      </c>
      <c r="D43" s="306" t="n">
        <v>8.32259857288051</v>
      </c>
      <c r="E43" s="306" t="n">
        <v>8.35619821326766</v>
      </c>
      <c r="F43" s="306" t="n">
        <v>8.41214118712735</v>
      </c>
      <c r="G43" s="306" t="n">
        <v>8.40025202787619</v>
      </c>
      <c r="H43" s="306" t="n">
        <v>8.83288134742283</v>
      </c>
      <c r="I43" s="306" t="n">
        <v>9.05166670605408</v>
      </c>
      <c r="J43" s="306" t="n">
        <v>9.21237041173882</v>
      </c>
      <c r="K43" s="306" t="n">
        <v>9.00744137892646</v>
      </c>
      <c r="L43" s="306" t="n">
        <v>8.7911851440319</v>
      </c>
      <c r="M43" s="306" t="n">
        <v>8.62929164218492</v>
      </c>
      <c r="N43" s="306" t="n">
        <v>8.58459708799357</v>
      </c>
      <c r="O43" s="306" t="n">
        <v>8.6169026074861</v>
      </c>
      <c r="P43" s="306" t="n">
        <v>8.60458673132641</v>
      </c>
      <c r="Q43" s="306" t="n">
        <v>8.74378060877596</v>
      </c>
      <c r="R43" s="306" t="n">
        <v>8.79055717365707</v>
      </c>
      <c r="S43" s="306" t="n">
        <v>8.90433444607834</v>
      </c>
      <c r="T43" s="306" t="n">
        <v>9.50802013362655</v>
      </c>
      <c r="U43" s="306" t="n">
        <v>9.92531045575748</v>
      </c>
      <c r="V43" s="306" t="n">
        <v>9.93736512926423</v>
      </c>
      <c r="W43" s="306" t="n">
        <v>9.84740906713027</v>
      </c>
      <c r="X43" s="306" t="n">
        <v>9.69819544911409</v>
      </c>
      <c r="Y43" s="306" t="n">
        <v>9.39783222200148</v>
      </c>
      <c r="Z43" s="306" t="n">
        <v>9.55766871032653</v>
      </c>
      <c r="AA43" s="306" t="n">
        <v>9.71631161139152</v>
      </c>
      <c r="AB43" s="306" t="n">
        <v>9.92397936263961</v>
      </c>
      <c r="AC43" s="306" t="n">
        <v>9.85435034302967</v>
      </c>
      <c r="AD43" s="306" t="n">
        <v>9.72620373958992</v>
      </c>
      <c r="AE43" s="306" t="n">
        <v>9.79504183067248</v>
      </c>
      <c r="AF43" s="306" t="n">
        <v>9.98935216365897</v>
      </c>
      <c r="AG43" s="306" t="n">
        <v>10.1349765506694</v>
      </c>
      <c r="AH43" s="306" t="n">
        <v>10.0254776112057</v>
      </c>
      <c r="AI43" s="306" t="n">
        <v>10.0071308586566</v>
      </c>
      <c r="AJ43" s="306" t="n">
        <v>9.87320870300003</v>
      </c>
      <c r="AK43" s="306" t="n">
        <v>9.7529944076166</v>
      </c>
      <c r="AL43" s="306" t="n">
        <v>9.54758832502641</v>
      </c>
      <c r="AM43" s="306" t="n">
        <v>8.99224017145698</v>
      </c>
      <c r="AN43" s="306" t="n">
        <v>9.65901069498031</v>
      </c>
      <c r="AO43" s="306" t="n">
        <v>9.50436790202269</v>
      </c>
      <c r="AP43" s="306" t="n">
        <v>9.41546271638446</v>
      </c>
      <c r="AQ43" s="306" t="n">
        <v>9.52495913076924</v>
      </c>
      <c r="AR43" s="306" t="n">
        <v>9.86429115553606</v>
      </c>
      <c r="AS43" s="306" t="n">
        <v>10.095633777685</v>
      </c>
      <c r="AT43" s="306" t="n">
        <v>10.0536421657557</v>
      </c>
      <c r="AU43" s="306" t="n">
        <v>9.79557991320123</v>
      </c>
      <c r="AV43" s="306" t="n">
        <v>9.59494331426382</v>
      </c>
      <c r="AW43" s="306" t="n">
        <v>9.4426596404367</v>
      </c>
      <c r="AX43" s="306" t="n">
        <v>9.51266272107057</v>
      </c>
      <c r="AY43" s="306" t="n">
        <v>9.56419081186382</v>
      </c>
      <c r="AZ43" s="306" t="n">
        <v>9.67277971722929</v>
      </c>
      <c r="BA43" s="306" t="n">
        <v>9.62104662376673</v>
      </c>
      <c r="BB43" s="306" t="n">
        <v>9.5927419751982</v>
      </c>
      <c r="BC43" s="306" t="n">
        <v>9.74417599871345</v>
      </c>
      <c r="BD43" s="306" t="n">
        <v>10.14</v>
      </c>
      <c r="BE43" s="306" t="n">
        <v>10.36572</v>
      </c>
      <c r="BF43" s="306" t="n">
        <v>10.37553</v>
      </c>
      <c r="BG43" s="307" t="n">
        <v>10.1372</v>
      </c>
      <c r="BH43" s="307" t="n">
        <v>9.982887</v>
      </c>
      <c r="BI43" s="307" t="n">
        <v>9.785612</v>
      </c>
      <c r="BJ43" s="307" t="n">
        <v>9.748284</v>
      </c>
      <c r="BK43" s="307" t="n">
        <v>9.414417</v>
      </c>
      <c r="BL43" s="307" t="n">
        <v>9.639884</v>
      </c>
      <c r="BM43" s="307" t="n">
        <v>9.6168</v>
      </c>
      <c r="BN43" s="307" t="n">
        <v>9.608548</v>
      </c>
      <c r="BO43" s="307" t="n">
        <v>9.658001</v>
      </c>
      <c r="BP43" s="307" t="n">
        <v>10.08225</v>
      </c>
      <c r="BQ43" s="307" t="n">
        <v>10.33655</v>
      </c>
      <c r="BR43" s="307" t="n">
        <v>10.34556</v>
      </c>
      <c r="BS43" s="307" t="n">
        <v>10.19806</v>
      </c>
      <c r="BT43" s="307" t="n">
        <v>10.0161</v>
      </c>
      <c r="BU43" s="307" t="n">
        <v>9.822661</v>
      </c>
      <c r="BV43" s="307" t="n">
        <v>9.793749</v>
      </c>
    </row>
    <row r="44" customFormat="false" ht="11.1" hidden="false" customHeight="true" outlineLevel="0" collapsed="false">
      <c r="A44" s="413" t="s">
        <v>893</v>
      </c>
      <c r="B44" s="395" t="s">
        <v>666</v>
      </c>
      <c r="C44" s="306" t="n">
        <v>6.59257420710289</v>
      </c>
      <c r="D44" s="306" t="n">
        <v>6.76263862255083</v>
      </c>
      <c r="E44" s="306" t="n">
        <v>6.67011723562191</v>
      </c>
      <c r="F44" s="306" t="n">
        <v>6.87273872572512</v>
      </c>
      <c r="G44" s="306" t="n">
        <v>6.93236894248979</v>
      </c>
      <c r="H44" s="306" t="n">
        <v>7.33388781845051</v>
      </c>
      <c r="I44" s="306" t="n">
        <v>7.28312281304971</v>
      </c>
      <c r="J44" s="306" t="n">
        <v>7.51336306990749</v>
      </c>
      <c r="K44" s="306" t="n">
        <v>7.0533489086186</v>
      </c>
      <c r="L44" s="306" t="n">
        <v>7.01745653463983</v>
      </c>
      <c r="M44" s="306" t="n">
        <v>6.92001254234379</v>
      </c>
      <c r="N44" s="306" t="n">
        <v>6.92993869922053</v>
      </c>
      <c r="O44" s="306" t="n">
        <v>6.98695543190474</v>
      </c>
      <c r="P44" s="306" t="n">
        <v>6.98664877261252</v>
      </c>
      <c r="Q44" s="306" t="n">
        <v>6.97766498120862</v>
      </c>
      <c r="R44" s="306" t="n">
        <v>7.21164287684385</v>
      </c>
      <c r="S44" s="306" t="n">
        <v>7.43394958310242</v>
      </c>
      <c r="T44" s="306" t="n">
        <v>8.22515544464678</v>
      </c>
      <c r="U44" s="306" t="n">
        <v>8.55693028141893</v>
      </c>
      <c r="V44" s="306" t="n">
        <v>8.45062272221461</v>
      </c>
      <c r="W44" s="306" t="n">
        <v>8.23145906915485</v>
      </c>
      <c r="X44" s="306" t="n">
        <v>8.52065553192628</v>
      </c>
      <c r="Y44" s="306" t="n">
        <v>8.4298615527177</v>
      </c>
      <c r="Z44" s="306" t="n">
        <v>8.31410194281062</v>
      </c>
      <c r="AA44" s="306" t="n">
        <v>8.29558566607992</v>
      </c>
      <c r="AB44" s="306" t="n">
        <v>8.35275524842863</v>
      </c>
      <c r="AC44" s="306" t="n">
        <v>8.21713659115866</v>
      </c>
      <c r="AD44" s="306" t="n">
        <v>8.04613213552821</v>
      </c>
      <c r="AE44" s="306" t="n">
        <v>8.10647015486902</v>
      </c>
      <c r="AF44" s="306" t="n">
        <v>8.59778244669306</v>
      </c>
      <c r="AG44" s="306" t="n">
        <v>8.44727370901945</v>
      </c>
      <c r="AH44" s="306" t="n">
        <v>8.44363953239152</v>
      </c>
      <c r="AI44" s="306" t="n">
        <v>8.08204569321436</v>
      </c>
      <c r="AJ44" s="306" t="n">
        <v>7.64334159286235</v>
      </c>
      <c r="AK44" s="306" t="n">
        <v>7.53097601789181</v>
      </c>
      <c r="AL44" s="306" t="n">
        <v>7.66111104794095</v>
      </c>
      <c r="AM44" s="306" t="n">
        <v>7.65538150206982</v>
      </c>
      <c r="AN44" s="306" t="n">
        <v>7.60615406727398</v>
      </c>
      <c r="AO44" s="306" t="n">
        <v>7.52932655536379</v>
      </c>
      <c r="AP44" s="306" t="n">
        <v>7.8711963052124</v>
      </c>
      <c r="AQ44" s="306" t="n">
        <v>8.08736505363674</v>
      </c>
      <c r="AR44" s="306" t="n">
        <v>8.45763744491309</v>
      </c>
      <c r="AS44" s="306" t="n">
        <v>8.63567628965608</v>
      </c>
      <c r="AT44" s="306" t="n">
        <v>8.85162314607607</v>
      </c>
      <c r="AU44" s="306" t="n">
        <v>8.61153847455415</v>
      </c>
      <c r="AV44" s="306" t="n">
        <v>8.52959483553081</v>
      </c>
      <c r="AW44" s="306" t="n">
        <v>8.30165744141017</v>
      </c>
      <c r="AX44" s="306" t="n">
        <v>8.24941179270773</v>
      </c>
      <c r="AY44" s="306" t="n">
        <v>8.33775572045278</v>
      </c>
      <c r="AZ44" s="306" t="n">
        <v>8.36034746686929</v>
      </c>
      <c r="BA44" s="306" t="n">
        <v>8.20053992738824</v>
      </c>
      <c r="BB44" s="306" t="n">
        <v>8.19365677938121</v>
      </c>
      <c r="BC44" s="306" t="n">
        <v>8.50893083009278</v>
      </c>
      <c r="BD44" s="306" t="n">
        <v>8.73</v>
      </c>
      <c r="BE44" s="306" t="n">
        <v>9.001663</v>
      </c>
      <c r="BF44" s="306" t="n">
        <v>9.085976</v>
      </c>
      <c r="BG44" s="307" t="n">
        <v>8.653019</v>
      </c>
      <c r="BH44" s="307" t="n">
        <v>8.496798</v>
      </c>
      <c r="BI44" s="307" t="n">
        <v>8.332294</v>
      </c>
      <c r="BJ44" s="307" t="n">
        <v>8.397545</v>
      </c>
      <c r="BK44" s="307" t="n">
        <v>8.074816</v>
      </c>
      <c r="BL44" s="307" t="n">
        <v>8.098002</v>
      </c>
      <c r="BM44" s="307" t="n">
        <v>8.038598</v>
      </c>
      <c r="BN44" s="307" t="n">
        <v>8.075806</v>
      </c>
      <c r="BO44" s="307" t="n">
        <v>8.221231</v>
      </c>
      <c r="BP44" s="307" t="n">
        <v>8.823595</v>
      </c>
      <c r="BQ44" s="307" t="n">
        <v>8.858793</v>
      </c>
      <c r="BR44" s="307" t="n">
        <v>8.949563</v>
      </c>
      <c r="BS44" s="307" t="n">
        <v>8.625863</v>
      </c>
      <c r="BT44" s="307" t="n">
        <v>8.417678</v>
      </c>
      <c r="BU44" s="307" t="n">
        <v>8.261833</v>
      </c>
      <c r="BV44" s="307" t="n">
        <v>8.327998</v>
      </c>
    </row>
    <row r="45" customFormat="false" ht="11.1" hidden="false" customHeight="true" outlineLevel="0" collapsed="false">
      <c r="A45" s="413" t="s">
        <v>894</v>
      </c>
      <c r="B45" s="395" t="s">
        <v>668</v>
      </c>
      <c r="C45" s="306" t="n">
        <v>8.99212279090999</v>
      </c>
      <c r="D45" s="306" t="n">
        <v>9.09764978990391</v>
      </c>
      <c r="E45" s="306" t="n">
        <v>9.16659354823096</v>
      </c>
      <c r="F45" s="306" t="n">
        <v>9.15917627046869</v>
      </c>
      <c r="G45" s="306" t="n">
        <v>9.2670807851283</v>
      </c>
      <c r="H45" s="306" t="n">
        <v>9.48368091695365</v>
      </c>
      <c r="I45" s="306" t="n">
        <v>9.57239603663606</v>
      </c>
      <c r="J45" s="306" t="n">
        <v>9.54146620145603</v>
      </c>
      <c r="K45" s="306" t="n">
        <v>9.485438710565</v>
      </c>
      <c r="L45" s="306" t="n">
        <v>9.38747146267207</v>
      </c>
      <c r="M45" s="306" t="n">
        <v>8.92036796678811</v>
      </c>
      <c r="N45" s="306" t="n">
        <v>8.93822844668356</v>
      </c>
      <c r="O45" s="306" t="n">
        <v>9.06839964023523</v>
      </c>
      <c r="P45" s="306" t="n">
        <v>8.93828280275097</v>
      </c>
      <c r="Q45" s="306" t="n">
        <v>9.29010818347141</v>
      </c>
      <c r="R45" s="306" t="n">
        <v>9.61703550933305</v>
      </c>
      <c r="S45" s="306" t="n">
        <v>9.83900707688369</v>
      </c>
      <c r="T45" s="306" t="n">
        <v>10.884507713248</v>
      </c>
      <c r="U45" s="306" t="n">
        <v>11.3015421304686</v>
      </c>
      <c r="V45" s="306" t="n">
        <v>11.1469224187443</v>
      </c>
      <c r="W45" s="306" t="n">
        <v>10.6361187368803</v>
      </c>
      <c r="X45" s="306" t="n">
        <v>10.2943185823472</v>
      </c>
      <c r="Y45" s="306" t="n">
        <v>9.79438284085581</v>
      </c>
      <c r="Z45" s="306" t="n">
        <v>9.72334990354761</v>
      </c>
      <c r="AA45" s="306" t="n">
        <v>9.35622823419559</v>
      </c>
      <c r="AB45" s="306" t="n">
        <v>9.41085819410559</v>
      </c>
      <c r="AC45" s="306" t="n">
        <v>9.1416893103322</v>
      </c>
      <c r="AD45" s="306" t="n">
        <v>8.87675926746488</v>
      </c>
      <c r="AE45" s="306" t="n">
        <v>8.94111230278735</v>
      </c>
      <c r="AF45" s="306" t="n">
        <v>9.12460167941388</v>
      </c>
      <c r="AG45" s="306" t="n">
        <v>9.18315272149116</v>
      </c>
      <c r="AH45" s="306" t="n">
        <v>9.02910978521789</v>
      </c>
      <c r="AI45" s="306" t="n">
        <v>8.82915119150906</v>
      </c>
      <c r="AJ45" s="306" t="n">
        <v>8.58884658164916</v>
      </c>
      <c r="AK45" s="306" t="n">
        <v>8.26192918312566</v>
      </c>
      <c r="AL45" s="306" t="n">
        <v>8.4278617441043</v>
      </c>
      <c r="AM45" s="306" t="n">
        <v>8.66361793507626</v>
      </c>
      <c r="AN45" s="306" t="n">
        <v>8.70959753769377</v>
      </c>
      <c r="AO45" s="306" t="n">
        <v>8.75172343218802</v>
      </c>
      <c r="AP45" s="306" t="n">
        <v>8.6394405779276</v>
      </c>
      <c r="AQ45" s="306" t="n">
        <v>8.65059350620483</v>
      </c>
      <c r="AR45" s="306" t="n">
        <v>8.89467624889205</v>
      </c>
      <c r="AS45" s="306" t="n">
        <v>8.93839727293479</v>
      </c>
      <c r="AT45" s="306" t="n">
        <v>9.04286723782202</v>
      </c>
      <c r="AU45" s="306" t="n">
        <v>8.85328052930592</v>
      </c>
      <c r="AV45" s="306" t="n">
        <v>8.61569875760526</v>
      </c>
      <c r="AW45" s="306" t="n">
        <v>8.13399903382557</v>
      </c>
      <c r="AX45" s="306" t="n">
        <v>8.26540537452307</v>
      </c>
      <c r="AY45" s="306" t="n">
        <v>8.20033921374967</v>
      </c>
      <c r="AZ45" s="306" t="n">
        <v>8.45355000275336</v>
      </c>
      <c r="BA45" s="306" t="n">
        <v>8.41718981676863</v>
      </c>
      <c r="BB45" s="306" t="n">
        <v>8.36578506452215</v>
      </c>
      <c r="BC45" s="306" t="n">
        <v>8.51995003092998</v>
      </c>
      <c r="BD45" s="306" t="n">
        <v>9.01</v>
      </c>
      <c r="BE45" s="306" t="n">
        <v>9.337756</v>
      </c>
      <c r="BF45" s="306" t="n">
        <v>9.393705</v>
      </c>
      <c r="BG45" s="307" t="n">
        <v>9.052332</v>
      </c>
      <c r="BH45" s="307" t="n">
        <v>8.829165</v>
      </c>
      <c r="BI45" s="307" t="n">
        <v>8.342274</v>
      </c>
      <c r="BJ45" s="307" t="n">
        <v>8.332643</v>
      </c>
      <c r="BK45" s="307" t="n">
        <v>8.42232</v>
      </c>
      <c r="BL45" s="307" t="n">
        <v>8.523025</v>
      </c>
      <c r="BM45" s="307" t="n">
        <v>8.502343</v>
      </c>
      <c r="BN45" s="307" t="n">
        <v>8.452051</v>
      </c>
      <c r="BO45" s="307" t="n">
        <v>8.573804</v>
      </c>
      <c r="BP45" s="307" t="n">
        <v>9.072329</v>
      </c>
      <c r="BQ45" s="307" t="n">
        <v>9.187625</v>
      </c>
      <c r="BR45" s="307" t="n">
        <v>9.198849</v>
      </c>
      <c r="BS45" s="307" t="n">
        <v>8.973444</v>
      </c>
      <c r="BT45" s="307" t="n">
        <v>8.757979</v>
      </c>
      <c r="BU45" s="307" t="n">
        <v>8.295056</v>
      </c>
      <c r="BV45" s="307" t="n">
        <v>8.300463</v>
      </c>
    </row>
    <row r="46" s="412" customFormat="true" ht="11.1" hidden="false" customHeight="true" outlineLevel="0" collapsed="false">
      <c r="A46" s="413" t="s">
        <v>895</v>
      </c>
      <c r="B46" s="395" t="s">
        <v>670</v>
      </c>
      <c r="C46" s="306" t="n">
        <v>7.13057716242096</v>
      </c>
      <c r="D46" s="306" t="n">
        <v>7.18769331326665</v>
      </c>
      <c r="E46" s="306" t="n">
        <v>7.28774786768976</v>
      </c>
      <c r="F46" s="306" t="n">
        <v>7.28055617559941</v>
      </c>
      <c r="G46" s="306" t="n">
        <v>7.66404542510079</v>
      </c>
      <c r="H46" s="306" t="n">
        <v>8.00407149651522</v>
      </c>
      <c r="I46" s="306" t="n">
        <v>8.27823869910158</v>
      </c>
      <c r="J46" s="306" t="n">
        <v>8.17851900687255</v>
      </c>
      <c r="K46" s="306" t="n">
        <v>8.13985242132442</v>
      </c>
      <c r="L46" s="306" t="n">
        <v>7.91947474964044</v>
      </c>
      <c r="M46" s="306" t="n">
        <v>7.36549455330022</v>
      </c>
      <c r="N46" s="306" t="n">
        <v>7.37154833709079</v>
      </c>
      <c r="O46" s="306" t="n">
        <v>7.425864543028</v>
      </c>
      <c r="P46" s="306" t="n">
        <v>7.51680169146041</v>
      </c>
      <c r="Q46" s="306" t="n">
        <v>7.56401589645678</v>
      </c>
      <c r="R46" s="306" t="n">
        <v>7.8592559408139</v>
      </c>
      <c r="S46" s="306" t="n">
        <v>8.22834231393843</v>
      </c>
      <c r="T46" s="306" t="n">
        <v>8.7127991154522</v>
      </c>
      <c r="U46" s="306" t="n">
        <v>9.01392738234445</v>
      </c>
      <c r="V46" s="306" t="n">
        <v>8.9289460493513</v>
      </c>
      <c r="W46" s="306" t="n">
        <v>8.70936829125346</v>
      </c>
      <c r="X46" s="306" t="n">
        <v>8.22808655360233</v>
      </c>
      <c r="Y46" s="306" t="n">
        <v>7.68078134705417</v>
      </c>
      <c r="Z46" s="306" t="n">
        <v>7.67524972157968</v>
      </c>
      <c r="AA46" s="306" t="n">
        <v>7.65713187329512</v>
      </c>
      <c r="AB46" s="306" t="n">
        <v>7.78934575976771</v>
      </c>
      <c r="AC46" s="306" t="n">
        <v>7.84024331106412</v>
      </c>
      <c r="AD46" s="306" t="n">
        <v>7.9522209755839</v>
      </c>
      <c r="AE46" s="306" t="n">
        <v>8.37581443729241</v>
      </c>
      <c r="AF46" s="306" t="n">
        <v>8.75253805471662</v>
      </c>
      <c r="AG46" s="306" t="n">
        <v>9.22440975959449</v>
      </c>
      <c r="AH46" s="306" t="n">
        <v>9.19973240430408</v>
      </c>
      <c r="AI46" s="306" t="n">
        <v>9.01251315408885</v>
      </c>
      <c r="AJ46" s="306" t="n">
        <v>8.57148404632974</v>
      </c>
      <c r="AK46" s="306" t="n">
        <v>7.93412869437251</v>
      </c>
      <c r="AL46" s="306" t="n">
        <v>7.98687031698097</v>
      </c>
      <c r="AM46" s="306" t="n">
        <v>7.92767777855732</v>
      </c>
      <c r="AN46" s="306" t="n">
        <v>8.0508547816927</v>
      </c>
      <c r="AO46" s="306" t="n">
        <v>8.08020638439335</v>
      </c>
      <c r="AP46" s="306" t="n">
        <v>8.22812408286484</v>
      </c>
      <c r="AQ46" s="306" t="n">
        <v>8.71526838027258</v>
      </c>
      <c r="AR46" s="306" t="n">
        <v>9.22491975168712</v>
      </c>
      <c r="AS46" s="306" t="n">
        <v>9.46856684367628</v>
      </c>
      <c r="AT46" s="306" t="n">
        <v>9.38330159885203</v>
      </c>
      <c r="AU46" s="306" t="n">
        <v>9.18868085410568</v>
      </c>
      <c r="AV46" s="306" t="n">
        <v>8.47868081121974</v>
      </c>
      <c r="AW46" s="306" t="n">
        <v>7.892208925567</v>
      </c>
      <c r="AX46" s="306" t="n">
        <v>7.8650453140033</v>
      </c>
      <c r="AY46" s="306" t="n">
        <v>7.93708304851322</v>
      </c>
      <c r="AZ46" s="306" t="n">
        <v>8.08995137896183</v>
      </c>
      <c r="BA46" s="306" t="n">
        <v>8.07120698544484</v>
      </c>
      <c r="BB46" s="306" t="n">
        <v>8.27522135450207</v>
      </c>
      <c r="BC46" s="306" t="n">
        <v>8.5777836890326</v>
      </c>
      <c r="BD46" s="306" t="n">
        <v>9.17</v>
      </c>
      <c r="BE46" s="306" t="n">
        <v>9.403833</v>
      </c>
      <c r="BF46" s="306" t="n">
        <v>9.40512</v>
      </c>
      <c r="BG46" s="307" t="n">
        <v>9.235539</v>
      </c>
      <c r="BH46" s="307" t="n">
        <v>8.782251</v>
      </c>
      <c r="BI46" s="307" t="n">
        <v>8.120941</v>
      </c>
      <c r="BJ46" s="307" t="n">
        <v>8.158316</v>
      </c>
      <c r="BK46" s="307" t="n">
        <v>8.071101</v>
      </c>
      <c r="BL46" s="307" t="n">
        <v>8.201991</v>
      </c>
      <c r="BM46" s="307" t="n">
        <v>8.289204</v>
      </c>
      <c r="BN46" s="307" t="n">
        <v>8.382144</v>
      </c>
      <c r="BO46" s="307" t="n">
        <v>8.806883</v>
      </c>
      <c r="BP46" s="307" t="n">
        <v>9.314781</v>
      </c>
      <c r="BQ46" s="307" t="n">
        <v>9.617136</v>
      </c>
      <c r="BR46" s="307" t="n">
        <v>9.524324</v>
      </c>
      <c r="BS46" s="307" t="n">
        <v>9.379672</v>
      </c>
      <c r="BT46" s="307" t="n">
        <v>8.868797</v>
      </c>
      <c r="BU46" s="307" t="n">
        <v>8.20084</v>
      </c>
      <c r="BV46" s="307" t="n">
        <v>8.243846</v>
      </c>
    </row>
    <row r="47" s="412" customFormat="true" ht="11.1" hidden="false" customHeight="true" outlineLevel="0" collapsed="false">
      <c r="A47" s="413" t="s">
        <v>896</v>
      </c>
      <c r="B47" s="417" t="s">
        <v>672</v>
      </c>
      <c r="C47" s="306" t="n">
        <v>10.205869427796</v>
      </c>
      <c r="D47" s="306" t="n">
        <v>9.83698496535917</v>
      </c>
      <c r="E47" s="306" t="n">
        <v>9.91680803378248</v>
      </c>
      <c r="F47" s="306" t="n">
        <v>9.85991512205623</v>
      </c>
      <c r="G47" s="306" t="n">
        <v>10.2920128241591</v>
      </c>
      <c r="H47" s="306" t="n">
        <v>11.3769193776456</v>
      </c>
      <c r="I47" s="306" t="n">
        <v>11.8586807403809</v>
      </c>
      <c r="J47" s="306" t="n">
        <v>11.7958383002511</v>
      </c>
      <c r="K47" s="306" t="n">
        <v>11.7919687929685</v>
      </c>
      <c r="L47" s="306" t="n">
        <v>10.7997785701782</v>
      </c>
      <c r="M47" s="306" t="n">
        <v>10.3745427299834</v>
      </c>
      <c r="N47" s="306" t="n">
        <v>10.0451726763605</v>
      </c>
      <c r="O47" s="306" t="n">
        <v>9.80662994116903</v>
      </c>
      <c r="P47" s="306" t="n">
        <v>9.72864816390524</v>
      </c>
      <c r="Q47" s="306" t="n">
        <v>9.69640803441329</v>
      </c>
      <c r="R47" s="306" t="n">
        <v>9.64355576727251</v>
      </c>
      <c r="S47" s="306" t="n">
        <v>10.1192576367585</v>
      </c>
      <c r="T47" s="306" t="n">
        <v>11.4254862354157</v>
      </c>
      <c r="U47" s="306" t="n">
        <v>11.5763139728041</v>
      </c>
      <c r="V47" s="306" t="n">
        <v>11.8019154307953</v>
      </c>
      <c r="W47" s="306" t="n">
        <v>11.4442467562512</v>
      </c>
      <c r="X47" s="306" t="n">
        <v>10.7749233971517</v>
      </c>
      <c r="Y47" s="306" t="n">
        <v>10.5198596648049</v>
      </c>
      <c r="Z47" s="306" t="n">
        <v>9.94491623276969</v>
      </c>
      <c r="AA47" s="306" t="n">
        <v>10.2072062597149</v>
      </c>
      <c r="AB47" s="306" t="n">
        <v>10.1236411383889</v>
      </c>
      <c r="AC47" s="306" t="n">
        <v>10.13340138304</v>
      </c>
      <c r="AD47" s="306" t="n">
        <v>10.2189466533323</v>
      </c>
      <c r="AE47" s="306" t="n">
        <v>10.9178800739751</v>
      </c>
      <c r="AF47" s="306" t="n">
        <v>11.7513286708055</v>
      </c>
      <c r="AG47" s="306" t="n">
        <v>12.4474241728366</v>
      </c>
      <c r="AH47" s="306" t="n">
        <v>12.3942596607118</v>
      </c>
      <c r="AI47" s="306" t="n">
        <v>12.3503981068189</v>
      </c>
      <c r="AJ47" s="306" t="n">
        <v>11.2245788993898</v>
      </c>
      <c r="AK47" s="306" t="n">
        <v>10.2428550731896</v>
      </c>
      <c r="AL47" s="306" t="n">
        <v>10.1838377223485</v>
      </c>
      <c r="AM47" s="306" t="n">
        <v>10.6162695414747</v>
      </c>
      <c r="AN47" s="306" t="n">
        <v>10.3450217336204</v>
      </c>
      <c r="AO47" s="306" t="n">
        <v>10.7376759262745</v>
      </c>
      <c r="AP47" s="306" t="n">
        <v>10.5257916745096</v>
      </c>
      <c r="AQ47" s="306" t="n">
        <v>11.0811361444106</v>
      </c>
      <c r="AR47" s="306" t="n">
        <v>12.2430823280112</v>
      </c>
      <c r="AS47" s="306" t="n">
        <v>12.6123639935112</v>
      </c>
      <c r="AT47" s="306" t="n">
        <v>12.5976401433668</v>
      </c>
      <c r="AU47" s="306" t="n">
        <v>12.7031845667307</v>
      </c>
      <c r="AV47" s="306" t="n">
        <v>11.634645998714</v>
      </c>
      <c r="AW47" s="306" t="n">
        <v>10.931877687529</v>
      </c>
      <c r="AX47" s="306" t="n">
        <v>10.1473978173898</v>
      </c>
      <c r="AY47" s="306" t="n">
        <v>10.9940012197651</v>
      </c>
      <c r="AZ47" s="306" t="n">
        <v>10.733421297704</v>
      </c>
      <c r="BA47" s="306" t="n">
        <v>10.5389612235596</v>
      </c>
      <c r="BB47" s="306" t="n">
        <v>10.615981911674</v>
      </c>
      <c r="BC47" s="306" t="n">
        <v>11.1607399500536</v>
      </c>
      <c r="BD47" s="306" t="n">
        <v>12.18</v>
      </c>
      <c r="BE47" s="306" t="n">
        <v>12.82649</v>
      </c>
      <c r="BF47" s="306" t="n">
        <v>12.80356</v>
      </c>
      <c r="BG47" s="307" t="n">
        <v>12.72362</v>
      </c>
      <c r="BH47" s="307" t="n">
        <v>11.60342</v>
      </c>
      <c r="BI47" s="307" t="n">
        <v>11.05347</v>
      </c>
      <c r="BJ47" s="307" t="n">
        <v>10.59829</v>
      </c>
      <c r="BK47" s="307" t="n">
        <v>10.76513</v>
      </c>
      <c r="BL47" s="307" t="n">
        <v>10.68374</v>
      </c>
      <c r="BM47" s="307" t="n">
        <v>10.81047</v>
      </c>
      <c r="BN47" s="307" t="n">
        <v>10.85291</v>
      </c>
      <c r="BO47" s="307" t="n">
        <v>11.32696</v>
      </c>
      <c r="BP47" s="307" t="n">
        <v>12.55917</v>
      </c>
      <c r="BQ47" s="307" t="n">
        <v>13.13609</v>
      </c>
      <c r="BR47" s="307" t="n">
        <v>13.00249</v>
      </c>
      <c r="BS47" s="307" t="n">
        <v>12.9524</v>
      </c>
      <c r="BT47" s="307" t="n">
        <v>11.84205</v>
      </c>
      <c r="BU47" s="307" t="n">
        <v>11.29521</v>
      </c>
      <c r="BV47" s="307" t="n">
        <v>10.82996</v>
      </c>
    </row>
    <row r="48" s="412" customFormat="true" ht="11.1" hidden="false" customHeight="true" outlineLevel="0" collapsed="false">
      <c r="A48" s="413" t="s">
        <v>897</v>
      </c>
      <c r="B48" s="420" t="s">
        <v>673</v>
      </c>
      <c r="C48" s="225" t="n">
        <v>8.71</v>
      </c>
      <c r="D48" s="225" t="n">
        <v>8.74</v>
      </c>
      <c r="E48" s="225" t="n">
        <v>8.8</v>
      </c>
      <c r="F48" s="225" t="n">
        <v>8.82</v>
      </c>
      <c r="G48" s="225" t="n">
        <v>8.96</v>
      </c>
      <c r="H48" s="225" t="n">
        <v>9.45</v>
      </c>
      <c r="I48" s="225" t="n">
        <v>9.64</v>
      </c>
      <c r="J48" s="225" t="n">
        <v>9.68</v>
      </c>
      <c r="K48" s="225" t="n">
        <v>9.43</v>
      </c>
      <c r="L48" s="225" t="n">
        <v>9.17</v>
      </c>
      <c r="M48" s="225" t="n">
        <v>8.94</v>
      </c>
      <c r="N48" s="225" t="n">
        <v>8.91</v>
      </c>
      <c r="O48" s="225" t="n">
        <v>8.92</v>
      </c>
      <c r="P48" s="225" t="n">
        <v>8.92</v>
      </c>
      <c r="Q48" s="225" t="n">
        <v>9.03</v>
      </c>
      <c r="R48" s="225" t="n">
        <v>9.21</v>
      </c>
      <c r="S48" s="225" t="n">
        <v>9.47</v>
      </c>
      <c r="T48" s="225" t="n">
        <v>10.26</v>
      </c>
      <c r="U48" s="225" t="n">
        <v>10.65</v>
      </c>
      <c r="V48" s="225" t="n">
        <v>10.58</v>
      </c>
      <c r="W48" s="225" t="n">
        <v>10.26</v>
      </c>
      <c r="X48" s="225" t="n">
        <v>9.96</v>
      </c>
      <c r="Y48" s="225" t="n">
        <v>9.68</v>
      </c>
      <c r="Z48" s="225" t="n">
        <v>9.57</v>
      </c>
      <c r="AA48" s="225" t="n">
        <v>9.66</v>
      </c>
      <c r="AB48" s="225" t="n">
        <v>9.74</v>
      </c>
      <c r="AC48" s="225" t="n">
        <v>9.65</v>
      </c>
      <c r="AD48" s="225" t="n">
        <v>9.57</v>
      </c>
      <c r="AE48" s="225" t="n">
        <v>9.76</v>
      </c>
      <c r="AF48" s="225" t="n">
        <v>10.13</v>
      </c>
      <c r="AG48" s="225" t="n">
        <v>10.3</v>
      </c>
      <c r="AH48" s="225" t="n">
        <v>10.28</v>
      </c>
      <c r="AI48" s="225" t="n">
        <v>10.1</v>
      </c>
      <c r="AJ48" s="225" t="n">
        <v>9.7</v>
      </c>
      <c r="AK48" s="225" t="n">
        <v>9.37</v>
      </c>
      <c r="AL48" s="225" t="n">
        <v>9.38</v>
      </c>
      <c r="AM48" s="225" t="n">
        <v>9.34</v>
      </c>
      <c r="AN48" s="225" t="n">
        <v>9.52</v>
      </c>
      <c r="AO48" s="225" t="n">
        <v>9.57</v>
      </c>
      <c r="AP48" s="225" t="n">
        <v>9.58</v>
      </c>
      <c r="AQ48" s="225" t="n">
        <v>9.79</v>
      </c>
      <c r="AR48" s="225" t="n">
        <v>10.23</v>
      </c>
      <c r="AS48" s="225" t="n">
        <v>10.5</v>
      </c>
      <c r="AT48" s="225" t="n">
        <v>10.45</v>
      </c>
      <c r="AU48" s="225" t="n">
        <v>10.24</v>
      </c>
      <c r="AV48" s="225" t="n">
        <v>9.86</v>
      </c>
      <c r="AW48" s="225" t="n">
        <v>9.62</v>
      </c>
      <c r="AX48" s="225" t="n">
        <v>9.51</v>
      </c>
      <c r="AY48" s="225" t="n">
        <v>9.62</v>
      </c>
      <c r="AZ48" s="225" t="n">
        <v>9.7</v>
      </c>
      <c r="BA48" s="225" t="n">
        <v>9.66</v>
      </c>
      <c r="BB48" s="225" t="n">
        <v>9.65</v>
      </c>
      <c r="BC48" s="225" t="n">
        <v>9.87</v>
      </c>
      <c r="BD48" s="225" t="n">
        <v>10.32</v>
      </c>
      <c r="BE48" s="225" t="n">
        <v>10.72341</v>
      </c>
      <c r="BF48" s="225" t="n">
        <v>10.70972</v>
      </c>
      <c r="BG48" s="226" t="n">
        <v>10.41459</v>
      </c>
      <c r="BH48" s="226" t="n">
        <v>10.04377</v>
      </c>
      <c r="BI48" s="226" t="n">
        <v>9.764751</v>
      </c>
      <c r="BJ48" s="226" t="n">
        <v>9.706678</v>
      </c>
      <c r="BK48" s="226" t="n">
        <v>9.590203</v>
      </c>
      <c r="BL48" s="226" t="n">
        <v>9.685513</v>
      </c>
      <c r="BM48" s="226" t="n">
        <v>9.689596</v>
      </c>
      <c r="BN48" s="226" t="n">
        <v>9.703349</v>
      </c>
      <c r="BO48" s="226" t="n">
        <v>9.887639</v>
      </c>
      <c r="BP48" s="226" t="n">
        <v>10.46758</v>
      </c>
      <c r="BQ48" s="226" t="n">
        <v>10.74601</v>
      </c>
      <c r="BR48" s="226" t="n">
        <v>10.70492</v>
      </c>
      <c r="BS48" s="226" t="n">
        <v>10.45558</v>
      </c>
      <c r="BT48" s="226" t="n">
        <v>10.08491</v>
      </c>
      <c r="BU48" s="226" t="n">
        <v>9.818222</v>
      </c>
      <c r="BV48" s="226" t="n">
        <v>9.767654</v>
      </c>
    </row>
    <row r="49" s="424" customFormat="true" ht="11.1" hidden="false" customHeight="true" outlineLevel="0" collapsed="false">
      <c r="A49" s="413"/>
      <c r="B49" s="421"/>
      <c r="C49" s="422"/>
      <c r="D49" s="422"/>
      <c r="E49" s="422"/>
      <c r="F49" s="422"/>
      <c r="G49" s="422"/>
      <c r="H49" s="422"/>
      <c r="I49" s="422"/>
      <c r="J49" s="422"/>
      <c r="K49" s="422"/>
      <c r="L49" s="422"/>
      <c r="M49" s="422"/>
      <c r="N49" s="422"/>
      <c r="O49" s="422"/>
      <c r="P49" s="422"/>
      <c r="Q49" s="422"/>
      <c r="R49" s="422"/>
      <c r="S49" s="422"/>
      <c r="T49" s="422"/>
      <c r="U49" s="422"/>
      <c r="V49" s="422"/>
      <c r="W49" s="422"/>
      <c r="X49" s="422"/>
      <c r="Y49" s="422"/>
      <c r="Z49" s="422"/>
      <c r="AA49" s="422"/>
      <c r="AB49" s="422"/>
      <c r="AC49" s="422"/>
      <c r="AD49" s="422"/>
      <c r="AE49" s="422"/>
      <c r="AF49" s="422"/>
      <c r="AG49" s="422"/>
      <c r="AH49" s="422"/>
      <c r="AI49" s="422"/>
      <c r="AJ49" s="422"/>
      <c r="AK49" s="422"/>
      <c r="AL49" s="422"/>
      <c r="AM49" s="422"/>
      <c r="AN49" s="422"/>
      <c r="AO49" s="422"/>
      <c r="AP49" s="422"/>
      <c r="AQ49" s="422"/>
      <c r="AR49" s="422"/>
      <c r="AS49" s="422"/>
      <c r="AT49" s="422"/>
      <c r="AU49" s="422"/>
      <c r="AV49" s="422"/>
      <c r="AW49" s="422"/>
      <c r="AX49" s="422"/>
      <c r="AY49" s="422"/>
      <c r="AZ49" s="422"/>
      <c r="BA49" s="422"/>
      <c r="BB49" s="422"/>
      <c r="BC49" s="422"/>
      <c r="BD49" s="422"/>
      <c r="BE49" s="422"/>
      <c r="BF49" s="422"/>
      <c r="BG49" s="423"/>
      <c r="BH49" s="423"/>
      <c r="BI49" s="423"/>
      <c r="BJ49" s="423"/>
      <c r="BK49" s="423"/>
      <c r="BL49" s="423"/>
      <c r="BM49" s="423"/>
      <c r="BN49" s="423"/>
      <c r="BO49" s="423"/>
      <c r="BP49" s="423"/>
      <c r="BQ49" s="423"/>
      <c r="BR49" s="423"/>
      <c r="BS49" s="423"/>
      <c r="BT49" s="423"/>
      <c r="BU49" s="423"/>
      <c r="BV49" s="423"/>
    </row>
    <row r="50" s="424" customFormat="true" ht="12" hidden="false" customHeight="true" outlineLevel="0" collapsed="false">
      <c r="A50" s="413"/>
      <c r="B50" s="87" t="s">
        <v>98</v>
      </c>
      <c r="C50" s="87"/>
      <c r="D50" s="87"/>
      <c r="E50" s="87"/>
      <c r="F50" s="87"/>
      <c r="G50" s="87"/>
      <c r="H50" s="87"/>
      <c r="I50" s="87"/>
      <c r="J50" s="87"/>
      <c r="K50" s="87"/>
      <c r="L50" s="87"/>
      <c r="M50" s="87"/>
      <c r="N50" s="87"/>
      <c r="O50" s="87"/>
      <c r="P50" s="87"/>
      <c r="Q50" s="87"/>
    </row>
    <row r="51" s="424" customFormat="true" ht="12" hidden="false" customHeight="true" outlineLevel="0" collapsed="false">
      <c r="A51" s="413"/>
      <c r="B51" s="87" t="s">
        <v>99</v>
      </c>
      <c r="C51" s="87"/>
      <c r="D51" s="87"/>
      <c r="E51" s="87"/>
      <c r="F51" s="87"/>
      <c r="G51" s="87"/>
      <c r="H51" s="87"/>
      <c r="I51" s="87"/>
      <c r="J51" s="87"/>
      <c r="K51" s="87"/>
      <c r="L51" s="87"/>
      <c r="M51" s="87"/>
      <c r="N51" s="87"/>
      <c r="O51" s="87"/>
      <c r="P51" s="87"/>
      <c r="Q51" s="87"/>
    </row>
    <row r="52" s="427" customFormat="true" ht="12" hidden="false" customHeight="true" outlineLevel="0" collapsed="false">
      <c r="A52" s="425"/>
      <c r="B52" s="426" t="s">
        <v>898</v>
      </c>
      <c r="C52" s="426"/>
      <c r="D52" s="426"/>
      <c r="E52" s="426"/>
      <c r="F52" s="426"/>
      <c r="G52" s="426"/>
      <c r="H52" s="426"/>
      <c r="I52" s="426"/>
      <c r="J52" s="426"/>
      <c r="K52" s="426"/>
      <c r="L52" s="426"/>
      <c r="M52" s="426"/>
      <c r="N52" s="426"/>
      <c r="O52" s="426"/>
      <c r="P52" s="426"/>
      <c r="Q52" s="426"/>
    </row>
    <row r="53" s="427" customFormat="true" ht="12" hidden="false" customHeight="true" outlineLevel="0" collapsed="false">
      <c r="A53" s="428"/>
      <c r="B53" s="93" t="s">
        <v>107</v>
      </c>
      <c r="C53" s="93"/>
      <c r="D53" s="93"/>
      <c r="E53" s="93"/>
      <c r="F53" s="93"/>
      <c r="G53" s="93"/>
      <c r="H53" s="93"/>
      <c r="I53" s="93"/>
      <c r="J53" s="93"/>
      <c r="K53" s="93"/>
      <c r="L53" s="93"/>
      <c r="M53" s="93"/>
      <c r="N53" s="93"/>
      <c r="O53" s="93"/>
      <c r="P53" s="93"/>
      <c r="Q53" s="93"/>
    </row>
    <row r="54" s="427" customFormat="true" ht="12" hidden="false" customHeight="true" outlineLevel="0" collapsed="false">
      <c r="A54" s="428"/>
      <c r="B54" s="95" t="s">
        <v>694</v>
      </c>
      <c r="C54" s="95"/>
      <c r="D54" s="95"/>
      <c r="E54" s="95"/>
      <c r="F54" s="95"/>
      <c r="G54" s="95"/>
      <c r="H54" s="95"/>
      <c r="I54" s="95"/>
      <c r="J54" s="95"/>
      <c r="K54" s="95"/>
      <c r="L54" s="95"/>
      <c r="M54" s="95"/>
      <c r="N54" s="95"/>
      <c r="O54" s="95"/>
      <c r="P54" s="95"/>
      <c r="Q54" s="95"/>
    </row>
    <row r="55" s="427" customFormat="true" ht="12" hidden="false" customHeight="true" outlineLevel="0" collapsed="false">
      <c r="A55" s="428"/>
      <c r="B55" s="255" t="s">
        <v>695</v>
      </c>
      <c r="C55" s="255"/>
      <c r="D55" s="255"/>
      <c r="E55" s="255"/>
      <c r="F55" s="255"/>
      <c r="G55" s="255"/>
      <c r="H55" s="255"/>
      <c r="I55" s="255"/>
      <c r="J55" s="255"/>
      <c r="K55" s="255"/>
      <c r="L55" s="255"/>
      <c r="M55" s="255"/>
      <c r="N55" s="255"/>
      <c r="O55" s="255"/>
      <c r="P55" s="255"/>
      <c r="Q55" s="255"/>
    </row>
    <row r="56" s="427" customFormat="true" ht="22.15" hidden="false" customHeight="true" outlineLevel="0" collapsed="false">
      <c r="A56" s="428"/>
      <c r="B56" s="93" t="s">
        <v>800</v>
      </c>
      <c r="C56" s="93"/>
      <c r="D56" s="93"/>
      <c r="E56" s="93"/>
      <c r="F56" s="93"/>
      <c r="G56" s="93"/>
      <c r="H56" s="93"/>
      <c r="I56" s="93"/>
      <c r="J56" s="93"/>
      <c r="K56" s="93"/>
      <c r="L56" s="93"/>
      <c r="M56" s="93"/>
      <c r="N56" s="93"/>
      <c r="O56" s="93"/>
      <c r="P56" s="93"/>
      <c r="Q56" s="93"/>
    </row>
    <row r="57" s="427" customFormat="true" ht="12" hidden="false" customHeight="true" outlineLevel="0" collapsed="false">
      <c r="A57" s="428"/>
      <c r="B57" s="95" t="s">
        <v>111</v>
      </c>
      <c r="C57" s="95"/>
      <c r="D57" s="95"/>
      <c r="E57" s="95"/>
      <c r="F57" s="95"/>
      <c r="G57" s="95"/>
      <c r="H57" s="95"/>
      <c r="I57" s="95"/>
      <c r="J57" s="95"/>
      <c r="K57" s="95"/>
      <c r="L57" s="95"/>
      <c r="M57" s="95"/>
      <c r="N57" s="95"/>
      <c r="O57" s="95"/>
      <c r="P57" s="95"/>
      <c r="Q57" s="95"/>
    </row>
    <row r="58" s="386" customFormat="true" ht="12" hidden="false" customHeight="true" outlineLevel="0" collapsed="false">
      <c r="A58" s="138"/>
      <c r="B58" s="139" t="s">
        <v>173</v>
      </c>
      <c r="C58" s="139"/>
      <c r="D58" s="139"/>
      <c r="E58" s="139"/>
      <c r="F58" s="139"/>
      <c r="G58" s="139"/>
      <c r="H58" s="139"/>
      <c r="I58" s="139"/>
      <c r="J58" s="139"/>
      <c r="K58" s="139"/>
      <c r="L58" s="139"/>
      <c r="M58" s="139"/>
      <c r="N58" s="139"/>
      <c r="O58" s="139"/>
      <c r="P58" s="139"/>
      <c r="Q58" s="139"/>
    </row>
    <row r="59" customFormat="false" ht="11.25" hidden="false" customHeight="false" outlineLevel="0" collapsed="false">
      <c r="A59" s="429"/>
      <c r="C59" s="430"/>
      <c r="D59" s="430"/>
      <c r="E59" s="430"/>
      <c r="F59" s="430"/>
      <c r="G59" s="430"/>
      <c r="H59" s="430"/>
      <c r="I59" s="430"/>
      <c r="J59" s="430"/>
      <c r="K59" s="430"/>
      <c r="L59" s="430"/>
      <c r="M59" s="430"/>
      <c r="N59" s="430"/>
      <c r="O59" s="430"/>
      <c r="P59" s="430"/>
      <c r="Q59" s="430"/>
      <c r="R59" s="430"/>
      <c r="S59" s="430"/>
      <c r="T59" s="430"/>
      <c r="U59" s="430"/>
      <c r="V59" s="430"/>
      <c r="W59" s="430"/>
      <c r="X59" s="430"/>
      <c r="Y59" s="430"/>
      <c r="Z59" s="430"/>
      <c r="AA59" s="430"/>
      <c r="AB59" s="430"/>
      <c r="AC59" s="430"/>
      <c r="AD59" s="430"/>
      <c r="AE59" s="430"/>
      <c r="AF59" s="430"/>
      <c r="AG59" s="430"/>
      <c r="AH59" s="430"/>
      <c r="AI59" s="430"/>
      <c r="AJ59" s="430"/>
      <c r="AK59" s="430"/>
      <c r="AL59" s="430"/>
      <c r="AM59" s="430"/>
      <c r="AN59" s="430"/>
      <c r="AO59" s="430"/>
      <c r="AP59" s="430"/>
      <c r="AQ59" s="430"/>
      <c r="AR59" s="430"/>
      <c r="AS59" s="430"/>
      <c r="AT59" s="430"/>
      <c r="AU59" s="430"/>
      <c r="AV59" s="430"/>
      <c r="AW59" s="430"/>
      <c r="AX59" s="430"/>
      <c r="AY59" s="430"/>
      <c r="AZ59" s="430"/>
      <c r="BA59" s="430"/>
      <c r="BB59" s="430"/>
      <c r="BC59" s="430"/>
      <c r="BD59" s="430"/>
      <c r="BE59" s="430"/>
      <c r="BF59" s="430"/>
      <c r="BG59" s="431"/>
      <c r="BH59" s="431"/>
      <c r="BI59" s="431"/>
      <c r="BJ59" s="431"/>
      <c r="BK59" s="431"/>
      <c r="BL59" s="431"/>
      <c r="BM59" s="431"/>
      <c r="BN59" s="431"/>
      <c r="BO59" s="431"/>
      <c r="BP59" s="431"/>
      <c r="BQ59" s="431"/>
      <c r="BR59" s="431"/>
      <c r="BS59" s="431"/>
      <c r="BT59" s="431"/>
      <c r="BU59" s="431"/>
      <c r="BV59" s="431"/>
    </row>
    <row r="60" customFormat="false" ht="11.25" hidden="false" customHeight="false" outlineLevel="0" collapsed="false">
      <c r="A60" s="429"/>
      <c r="C60" s="430"/>
      <c r="D60" s="430"/>
      <c r="E60" s="430"/>
      <c r="F60" s="430"/>
      <c r="G60" s="430"/>
      <c r="H60" s="430"/>
      <c r="I60" s="430"/>
      <c r="J60" s="430"/>
      <c r="K60" s="430"/>
      <c r="L60" s="430"/>
      <c r="M60" s="430"/>
      <c r="N60" s="430"/>
      <c r="O60" s="430"/>
      <c r="P60" s="430"/>
      <c r="Q60" s="430"/>
      <c r="R60" s="430"/>
      <c r="S60" s="430"/>
      <c r="T60" s="430"/>
      <c r="U60" s="430"/>
      <c r="V60" s="430"/>
      <c r="W60" s="430"/>
      <c r="X60" s="430"/>
      <c r="Y60" s="430"/>
      <c r="Z60" s="430"/>
      <c r="AA60" s="430"/>
      <c r="AB60" s="430"/>
      <c r="AC60" s="430"/>
      <c r="AD60" s="430"/>
      <c r="AE60" s="430"/>
      <c r="AF60" s="430"/>
      <c r="AG60" s="430"/>
      <c r="AH60" s="430"/>
      <c r="AI60" s="430"/>
      <c r="AJ60" s="430"/>
      <c r="AK60" s="430"/>
      <c r="AL60" s="430"/>
      <c r="AM60" s="430"/>
      <c r="AN60" s="430"/>
      <c r="AO60" s="430"/>
      <c r="AP60" s="430"/>
      <c r="AQ60" s="430"/>
      <c r="AR60" s="430"/>
      <c r="AS60" s="430"/>
      <c r="AT60" s="430"/>
      <c r="AU60" s="430"/>
      <c r="AV60" s="430"/>
      <c r="AW60" s="430"/>
      <c r="AX60" s="430"/>
      <c r="AY60" s="430"/>
      <c r="AZ60" s="430"/>
      <c r="BA60" s="430"/>
      <c r="BB60" s="430"/>
      <c r="BC60" s="430"/>
      <c r="BD60" s="430"/>
      <c r="BE60" s="430"/>
      <c r="BF60" s="430"/>
      <c r="BG60" s="431"/>
      <c r="BH60" s="431"/>
      <c r="BI60" s="431"/>
      <c r="BJ60" s="431"/>
      <c r="BK60" s="431"/>
      <c r="BL60" s="431"/>
      <c r="BM60" s="431"/>
      <c r="BN60" s="431"/>
      <c r="BO60" s="431"/>
      <c r="BP60" s="431"/>
      <c r="BQ60" s="431"/>
      <c r="BR60" s="431"/>
      <c r="BS60" s="431"/>
      <c r="BT60" s="431"/>
      <c r="BU60" s="431"/>
      <c r="BV60" s="431"/>
    </row>
    <row r="61" customFormat="false" ht="11.25" hidden="false" customHeight="false" outlineLevel="0" collapsed="false">
      <c r="A61" s="429"/>
      <c r="C61" s="430"/>
      <c r="D61" s="430"/>
      <c r="E61" s="430"/>
      <c r="F61" s="430"/>
      <c r="G61" s="430"/>
      <c r="H61" s="430"/>
      <c r="I61" s="430"/>
      <c r="J61" s="430"/>
      <c r="K61" s="430"/>
      <c r="L61" s="430"/>
      <c r="M61" s="430"/>
      <c r="N61" s="430"/>
      <c r="O61" s="430"/>
      <c r="P61" s="430"/>
      <c r="Q61" s="430"/>
      <c r="R61" s="430"/>
      <c r="S61" s="430"/>
      <c r="T61" s="430"/>
      <c r="U61" s="430"/>
      <c r="V61" s="430"/>
      <c r="W61" s="430"/>
      <c r="X61" s="430"/>
      <c r="Y61" s="430"/>
      <c r="Z61" s="430"/>
      <c r="AA61" s="430"/>
      <c r="AB61" s="430"/>
      <c r="AC61" s="430"/>
      <c r="AD61" s="430"/>
      <c r="AE61" s="430"/>
      <c r="AF61" s="430"/>
      <c r="AG61" s="430"/>
      <c r="AH61" s="430"/>
      <c r="AI61" s="430"/>
      <c r="AJ61" s="430"/>
      <c r="AK61" s="430"/>
      <c r="AL61" s="430"/>
      <c r="AM61" s="430"/>
      <c r="AN61" s="430"/>
      <c r="AO61" s="430"/>
      <c r="AP61" s="430"/>
      <c r="AQ61" s="430"/>
      <c r="AR61" s="430"/>
      <c r="AS61" s="430"/>
      <c r="AT61" s="430"/>
      <c r="AU61" s="430"/>
      <c r="AV61" s="430"/>
      <c r="AW61" s="430"/>
      <c r="AX61" s="430"/>
      <c r="AY61" s="430"/>
      <c r="AZ61" s="430"/>
      <c r="BA61" s="430"/>
      <c r="BB61" s="430"/>
      <c r="BC61" s="430"/>
      <c r="BD61" s="430"/>
      <c r="BE61" s="430"/>
      <c r="BF61" s="430"/>
      <c r="BG61" s="431"/>
      <c r="BH61" s="431"/>
      <c r="BI61" s="431"/>
      <c r="BJ61" s="431"/>
      <c r="BK61" s="431"/>
      <c r="BL61" s="431"/>
      <c r="BM61" s="431"/>
      <c r="BN61" s="431"/>
      <c r="BO61" s="431"/>
      <c r="BP61" s="431"/>
      <c r="BQ61" s="431"/>
      <c r="BR61" s="431"/>
      <c r="BS61" s="431"/>
      <c r="BT61" s="431"/>
      <c r="BU61" s="431"/>
      <c r="BV61" s="431"/>
    </row>
    <row r="62" customFormat="false" ht="11.25" hidden="false" customHeight="false" outlineLevel="0" collapsed="false">
      <c r="A62" s="429"/>
      <c r="C62" s="430"/>
      <c r="D62" s="430"/>
      <c r="E62" s="430"/>
      <c r="F62" s="430"/>
      <c r="G62" s="430"/>
      <c r="H62" s="430"/>
      <c r="I62" s="430"/>
      <c r="J62" s="430"/>
      <c r="K62" s="430"/>
      <c r="L62" s="430"/>
      <c r="M62" s="430"/>
      <c r="N62" s="430"/>
      <c r="O62" s="430"/>
      <c r="P62" s="430"/>
      <c r="Q62" s="430"/>
      <c r="R62" s="430"/>
      <c r="S62" s="430"/>
      <c r="T62" s="430"/>
      <c r="U62" s="430"/>
      <c r="V62" s="430"/>
      <c r="W62" s="430"/>
      <c r="X62" s="430"/>
      <c r="Y62" s="430"/>
      <c r="Z62" s="430"/>
      <c r="AA62" s="430"/>
      <c r="AB62" s="430"/>
      <c r="AC62" s="430"/>
      <c r="AD62" s="430"/>
      <c r="AE62" s="430"/>
      <c r="AF62" s="430"/>
      <c r="AG62" s="430"/>
      <c r="AH62" s="430"/>
      <c r="AI62" s="430"/>
      <c r="AJ62" s="430"/>
      <c r="AK62" s="430"/>
      <c r="AL62" s="430"/>
      <c r="AM62" s="430"/>
      <c r="AN62" s="430"/>
      <c r="AO62" s="430"/>
      <c r="AP62" s="430"/>
      <c r="AQ62" s="430"/>
      <c r="AR62" s="430"/>
      <c r="AS62" s="430"/>
      <c r="AT62" s="430"/>
      <c r="AU62" s="430"/>
      <c r="AV62" s="430"/>
      <c r="AW62" s="430"/>
      <c r="AX62" s="430"/>
      <c r="AY62" s="430"/>
      <c r="AZ62" s="430"/>
      <c r="BA62" s="430"/>
      <c r="BB62" s="430"/>
      <c r="BC62" s="430"/>
      <c r="BD62" s="430"/>
      <c r="BE62" s="430"/>
      <c r="BF62" s="430"/>
      <c r="BG62" s="431"/>
      <c r="BH62" s="431"/>
      <c r="BI62" s="431"/>
      <c r="BJ62" s="431"/>
      <c r="BK62" s="431"/>
      <c r="BL62" s="431"/>
      <c r="BM62" s="431"/>
      <c r="BN62" s="431"/>
      <c r="BO62" s="431"/>
      <c r="BP62" s="431"/>
      <c r="BQ62" s="431"/>
      <c r="BR62" s="431"/>
      <c r="BS62" s="431"/>
      <c r="BT62" s="431"/>
      <c r="BU62" s="431"/>
      <c r="BV62" s="431"/>
    </row>
    <row r="63" customFormat="false" ht="11.25" hidden="false" customHeight="false" outlineLevel="0" collapsed="false">
      <c r="A63" s="429"/>
      <c r="C63" s="430"/>
      <c r="D63" s="430"/>
      <c r="E63" s="430"/>
      <c r="F63" s="430"/>
      <c r="G63" s="430"/>
      <c r="H63" s="430"/>
      <c r="I63" s="430"/>
      <c r="J63" s="430"/>
      <c r="K63" s="430"/>
      <c r="L63" s="430"/>
      <c r="M63" s="430"/>
      <c r="N63" s="430"/>
      <c r="O63" s="430"/>
      <c r="P63" s="430"/>
      <c r="Q63" s="430"/>
      <c r="R63" s="430"/>
      <c r="S63" s="430"/>
      <c r="T63" s="430"/>
      <c r="U63" s="430"/>
      <c r="V63" s="430"/>
      <c r="W63" s="430"/>
      <c r="X63" s="430"/>
      <c r="Y63" s="430"/>
      <c r="Z63" s="430"/>
      <c r="AA63" s="430"/>
      <c r="AB63" s="430"/>
      <c r="AC63" s="430"/>
      <c r="AD63" s="430"/>
      <c r="AE63" s="430"/>
      <c r="AF63" s="430"/>
      <c r="AG63" s="430"/>
      <c r="AH63" s="430"/>
      <c r="AI63" s="430"/>
      <c r="AJ63" s="430"/>
      <c r="AK63" s="430"/>
      <c r="AL63" s="430"/>
      <c r="AM63" s="430"/>
      <c r="AN63" s="430"/>
      <c r="AO63" s="430"/>
      <c r="AP63" s="430"/>
      <c r="AQ63" s="430"/>
      <c r="AR63" s="430"/>
      <c r="AS63" s="430"/>
      <c r="AT63" s="430"/>
      <c r="AU63" s="430"/>
      <c r="AV63" s="430"/>
      <c r="AW63" s="430"/>
      <c r="AX63" s="430"/>
      <c r="AY63" s="430"/>
      <c r="AZ63" s="430"/>
      <c r="BA63" s="430"/>
      <c r="BB63" s="430"/>
      <c r="BC63" s="430"/>
      <c r="BD63" s="430"/>
      <c r="BE63" s="430"/>
      <c r="BF63" s="430"/>
      <c r="BG63" s="431"/>
      <c r="BH63" s="431"/>
      <c r="BI63" s="431"/>
      <c r="BJ63" s="431"/>
      <c r="BK63" s="431"/>
      <c r="BL63" s="431"/>
      <c r="BM63" s="431"/>
      <c r="BN63" s="431"/>
      <c r="BO63" s="431"/>
      <c r="BP63" s="431"/>
      <c r="BQ63" s="431"/>
      <c r="BR63" s="431"/>
      <c r="BS63" s="431"/>
      <c r="BT63" s="431"/>
      <c r="BU63" s="431"/>
      <c r="BV63" s="431"/>
    </row>
    <row r="64" customFormat="false" ht="11.25" hidden="false" customHeight="false" outlineLevel="0" collapsed="false">
      <c r="A64" s="429"/>
      <c r="C64" s="430"/>
      <c r="D64" s="430"/>
      <c r="E64" s="430"/>
      <c r="F64" s="430"/>
      <c r="G64" s="430"/>
      <c r="H64" s="430"/>
      <c r="I64" s="430"/>
      <c r="J64" s="430"/>
      <c r="K64" s="430"/>
      <c r="L64" s="430"/>
      <c r="M64" s="430"/>
      <c r="N64" s="430"/>
      <c r="O64" s="430"/>
      <c r="P64" s="430"/>
      <c r="Q64" s="430"/>
      <c r="R64" s="430"/>
      <c r="S64" s="430"/>
      <c r="T64" s="430"/>
      <c r="U64" s="430"/>
      <c r="V64" s="430"/>
      <c r="W64" s="430"/>
      <c r="X64" s="430"/>
      <c r="Y64" s="430"/>
      <c r="Z64" s="430"/>
      <c r="AA64" s="430"/>
      <c r="AB64" s="430"/>
      <c r="AC64" s="430"/>
      <c r="AD64" s="430"/>
      <c r="AE64" s="430"/>
      <c r="AF64" s="430"/>
      <c r="AG64" s="430"/>
      <c r="AH64" s="430"/>
      <c r="AI64" s="430"/>
      <c r="AJ64" s="430"/>
      <c r="AK64" s="430"/>
      <c r="AL64" s="430"/>
      <c r="AM64" s="430"/>
      <c r="AN64" s="430"/>
      <c r="AO64" s="430"/>
      <c r="AP64" s="430"/>
      <c r="AQ64" s="430"/>
      <c r="AR64" s="430"/>
      <c r="AS64" s="430"/>
      <c r="AT64" s="430"/>
      <c r="AU64" s="430"/>
      <c r="AV64" s="430"/>
      <c r="AW64" s="430"/>
      <c r="AX64" s="430"/>
      <c r="AY64" s="430"/>
      <c r="AZ64" s="430"/>
      <c r="BA64" s="430"/>
      <c r="BB64" s="430"/>
      <c r="BC64" s="430"/>
      <c r="BD64" s="430"/>
      <c r="BE64" s="430"/>
      <c r="BF64" s="430"/>
      <c r="BG64" s="431"/>
      <c r="BH64" s="431"/>
      <c r="BI64" s="431"/>
      <c r="BJ64" s="431"/>
      <c r="BK64" s="431"/>
      <c r="BL64" s="431"/>
      <c r="BM64" s="431"/>
      <c r="BN64" s="431"/>
      <c r="BO64" s="431"/>
      <c r="BP64" s="431"/>
      <c r="BQ64" s="431"/>
      <c r="BR64" s="431"/>
      <c r="BS64" s="431"/>
      <c r="BT64" s="431"/>
      <c r="BU64" s="431"/>
      <c r="BV64" s="431"/>
    </row>
    <row r="65" customFormat="false" ht="11.25" hidden="false" customHeight="false" outlineLevel="0" collapsed="false">
      <c r="A65" s="429"/>
      <c r="C65" s="430"/>
      <c r="D65" s="430"/>
      <c r="E65" s="430"/>
      <c r="F65" s="430"/>
      <c r="G65" s="430"/>
      <c r="H65" s="430"/>
      <c r="I65" s="430"/>
      <c r="J65" s="430"/>
      <c r="K65" s="430"/>
      <c r="L65" s="430"/>
      <c r="M65" s="430"/>
      <c r="N65" s="430"/>
      <c r="O65" s="430"/>
      <c r="P65" s="430"/>
      <c r="Q65" s="430"/>
      <c r="R65" s="430"/>
      <c r="S65" s="430"/>
      <c r="T65" s="430"/>
      <c r="U65" s="430"/>
      <c r="V65" s="430"/>
      <c r="W65" s="430"/>
      <c r="X65" s="430"/>
      <c r="Y65" s="430"/>
      <c r="Z65" s="430"/>
      <c r="AA65" s="430"/>
      <c r="AB65" s="430"/>
      <c r="AC65" s="430"/>
      <c r="AD65" s="430"/>
      <c r="AE65" s="430"/>
      <c r="AF65" s="430"/>
      <c r="AG65" s="430"/>
      <c r="AH65" s="430"/>
      <c r="AI65" s="430"/>
      <c r="AJ65" s="430"/>
      <c r="AK65" s="430"/>
      <c r="AL65" s="430"/>
      <c r="AM65" s="430"/>
      <c r="AN65" s="430"/>
      <c r="AO65" s="430"/>
      <c r="AP65" s="430"/>
      <c r="AQ65" s="430"/>
      <c r="AR65" s="430"/>
      <c r="AS65" s="430"/>
      <c r="AT65" s="430"/>
      <c r="AU65" s="430"/>
      <c r="AV65" s="430"/>
      <c r="AW65" s="430"/>
      <c r="AX65" s="430"/>
      <c r="AY65" s="430"/>
      <c r="AZ65" s="430"/>
      <c r="BA65" s="430"/>
      <c r="BB65" s="430"/>
      <c r="BC65" s="430"/>
      <c r="BD65" s="430"/>
      <c r="BE65" s="430"/>
      <c r="BF65" s="430"/>
      <c r="BG65" s="431"/>
      <c r="BH65" s="431"/>
      <c r="BI65" s="431"/>
      <c r="BJ65" s="431"/>
      <c r="BK65" s="431"/>
      <c r="BL65" s="431"/>
      <c r="BM65" s="431"/>
      <c r="BN65" s="431"/>
      <c r="BO65" s="431"/>
      <c r="BP65" s="431"/>
      <c r="BQ65" s="431"/>
      <c r="BR65" s="431"/>
      <c r="BS65" s="431"/>
      <c r="BT65" s="431"/>
      <c r="BU65" s="431"/>
      <c r="BV65" s="431"/>
    </row>
    <row r="66" customFormat="false" ht="11.25" hidden="false" customHeight="false" outlineLevel="0" collapsed="false">
      <c r="A66" s="429"/>
      <c r="C66" s="430"/>
      <c r="D66" s="430"/>
      <c r="E66" s="430"/>
      <c r="F66" s="430"/>
      <c r="G66" s="430"/>
      <c r="H66" s="430"/>
      <c r="I66" s="430"/>
      <c r="J66" s="430"/>
      <c r="K66" s="430"/>
      <c r="L66" s="430"/>
      <c r="M66" s="430"/>
      <c r="N66" s="430"/>
      <c r="O66" s="430"/>
      <c r="P66" s="430"/>
      <c r="Q66" s="430"/>
      <c r="R66" s="430"/>
      <c r="S66" s="430"/>
      <c r="T66" s="430"/>
      <c r="U66" s="430"/>
      <c r="V66" s="430"/>
      <c r="W66" s="430"/>
      <c r="X66" s="430"/>
      <c r="Y66" s="430"/>
      <c r="Z66" s="430"/>
      <c r="AA66" s="430"/>
      <c r="AB66" s="430"/>
      <c r="AC66" s="430"/>
      <c r="AD66" s="430"/>
      <c r="AE66" s="430"/>
      <c r="AF66" s="430"/>
      <c r="AG66" s="430"/>
      <c r="AH66" s="430"/>
      <c r="AI66" s="430"/>
      <c r="AJ66" s="430"/>
      <c r="AK66" s="430"/>
      <c r="AL66" s="430"/>
      <c r="AM66" s="430"/>
      <c r="AN66" s="430"/>
      <c r="AO66" s="430"/>
      <c r="AP66" s="430"/>
      <c r="AQ66" s="430"/>
      <c r="AR66" s="430"/>
      <c r="AS66" s="430"/>
      <c r="AT66" s="430"/>
      <c r="AU66" s="430"/>
      <c r="AV66" s="430"/>
      <c r="AW66" s="430"/>
      <c r="AX66" s="430"/>
      <c r="AY66" s="430"/>
      <c r="AZ66" s="430"/>
      <c r="BA66" s="430"/>
      <c r="BB66" s="430"/>
      <c r="BC66" s="430"/>
      <c r="BD66" s="430"/>
      <c r="BE66" s="430"/>
      <c r="BF66" s="430"/>
      <c r="BG66" s="431"/>
      <c r="BH66" s="431"/>
      <c r="BI66" s="431"/>
      <c r="BJ66" s="431"/>
      <c r="BK66" s="431"/>
      <c r="BL66" s="431"/>
      <c r="BM66" s="431"/>
      <c r="BN66" s="431"/>
      <c r="BO66" s="431"/>
      <c r="BP66" s="431"/>
      <c r="BQ66" s="431"/>
      <c r="BR66" s="431"/>
      <c r="BS66" s="431"/>
      <c r="BT66" s="431"/>
      <c r="BU66" s="431"/>
      <c r="BV66" s="431"/>
    </row>
    <row r="67" customFormat="false" ht="11.25" hidden="false" customHeight="false" outlineLevel="0" collapsed="false">
      <c r="A67" s="429"/>
      <c r="C67" s="430"/>
      <c r="D67" s="430"/>
      <c r="E67" s="430"/>
      <c r="F67" s="430"/>
      <c r="G67" s="430"/>
      <c r="H67" s="430"/>
      <c r="I67" s="430"/>
      <c r="J67" s="430"/>
      <c r="K67" s="430"/>
      <c r="L67" s="430"/>
      <c r="M67" s="430"/>
      <c r="N67" s="430"/>
      <c r="O67" s="430"/>
      <c r="P67" s="430"/>
      <c r="Q67" s="430"/>
      <c r="R67" s="430"/>
      <c r="S67" s="430"/>
      <c r="T67" s="430"/>
      <c r="U67" s="430"/>
      <c r="V67" s="430"/>
      <c r="W67" s="430"/>
      <c r="X67" s="430"/>
      <c r="Y67" s="430"/>
      <c r="Z67" s="430"/>
      <c r="AA67" s="430"/>
      <c r="AB67" s="430"/>
      <c r="AC67" s="430"/>
      <c r="AD67" s="430"/>
      <c r="AE67" s="430"/>
      <c r="AF67" s="430"/>
      <c r="AG67" s="430"/>
      <c r="AH67" s="430"/>
      <c r="AI67" s="430"/>
      <c r="AJ67" s="430"/>
      <c r="AK67" s="430"/>
      <c r="AL67" s="430"/>
      <c r="AM67" s="430"/>
      <c r="AN67" s="430"/>
      <c r="AO67" s="430"/>
      <c r="AP67" s="430"/>
      <c r="AQ67" s="430"/>
      <c r="AR67" s="430"/>
      <c r="AS67" s="430"/>
      <c r="AT67" s="430"/>
      <c r="AU67" s="430"/>
      <c r="AV67" s="430"/>
      <c r="AW67" s="430"/>
      <c r="AX67" s="430"/>
      <c r="AY67" s="430"/>
      <c r="AZ67" s="430"/>
      <c r="BA67" s="430"/>
      <c r="BB67" s="430"/>
      <c r="BC67" s="430"/>
      <c r="BD67" s="430"/>
      <c r="BE67" s="430"/>
      <c r="BF67" s="430"/>
      <c r="BG67" s="431"/>
      <c r="BH67" s="431"/>
      <c r="BI67" s="431"/>
      <c r="BJ67" s="431"/>
      <c r="BK67" s="431"/>
      <c r="BL67" s="431"/>
      <c r="BM67" s="431"/>
      <c r="BN67" s="431"/>
      <c r="BO67" s="431"/>
      <c r="BP67" s="431"/>
      <c r="BQ67" s="431"/>
      <c r="BR67" s="431"/>
      <c r="BS67" s="431"/>
      <c r="BT67" s="431"/>
      <c r="BU67" s="431"/>
      <c r="BV67" s="431"/>
    </row>
    <row r="68" customFormat="false" ht="11.25" hidden="false" customHeight="false" outlineLevel="0" collapsed="false">
      <c r="BG68" s="432"/>
      <c r="BH68" s="432"/>
      <c r="BI68" s="432"/>
      <c r="BJ68" s="432"/>
      <c r="BK68" s="432"/>
      <c r="BL68" s="432"/>
      <c r="BM68" s="432"/>
      <c r="BN68" s="432"/>
      <c r="BO68" s="432"/>
      <c r="BP68" s="432"/>
      <c r="BQ68" s="432"/>
      <c r="BR68" s="432"/>
      <c r="BS68" s="432"/>
      <c r="BT68" s="432"/>
      <c r="BU68" s="432"/>
      <c r="BV68" s="432"/>
    </row>
    <row r="69" customFormat="false" ht="11.25" hidden="false" customHeight="false" outlineLevel="0" collapsed="false">
      <c r="A69" s="429"/>
      <c r="C69" s="430"/>
      <c r="D69" s="430"/>
      <c r="E69" s="430"/>
      <c r="F69" s="430"/>
      <c r="G69" s="430"/>
      <c r="H69" s="430"/>
      <c r="I69" s="430"/>
      <c r="J69" s="430"/>
      <c r="K69" s="430"/>
      <c r="L69" s="430"/>
      <c r="M69" s="430"/>
      <c r="N69" s="430"/>
      <c r="O69" s="430"/>
      <c r="P69" s="430"/>
      <c r="Q69" s="430"/>
      <c r="R69" s="430"/>
      <c r="S69" s="430"/>
      <c r="T69" s="430"/>
      <c r="U69" s="430"/>
      <c r="V69" s="430"/>
      <c r="W69" s="430"/>
      <c r="X69" s="430"/>
      <c r="Y69" s="430"/>
      <c r="Z69" s="430"/>
      <c r="AA69" s="430"/>
      <c r="AB69" s="430"/>
      <c r="AC69" s="430"/>
      <c r="AD69" s="430"/>
      <c r="AE69" s="430"/>
      <c r="AF69" s="430"/>
      <c r="AG69" s="430"/>
      <c r="AH69" s="430"/>
      <c r="AI69" s="430"/>
      <c r="AJ69" s="430"/>
      <c r="AK69" s="430"/>
      <c r="AL69" s="430"/>
      <c r="AM69" s="430"/>
      <c r="AN69" s="430"/>
      <c r="AO69" s="430"/>
      <c r="AP69" s="430"/>
      <c r="AQ69" s="430"/>
      <c r="AR69" s="430"/>
      <c r="AS69" s="430"/>
      <c r="AT69" s="430"/>
      <c r="AU69" s="430"/>
      <c r="AV69" s="430"/>
      <c r="AW69" s="430"/>
      <c r="AX69" s="430"/>
      <c r="AY69" s="430"/>
      <c r="AZ69" s="430"/>
      <c r="BA69" s="430"/>
      <c r="BB69" s="430"/>
      <c r="BC69" s="430"/>
      <c r="BD69" s="430"/>
      <c r="BE69" s="430"/>
      <c r="BF69" s="430"/>
      <c r="BG69" s="431"/>
      <c r="BH69" s="431"/>
      <c r="BI69" s="431"/>
      <c r="BJ69" s="431"/>
      <c r="BK69" s="431"/>
      <c r="BL69" s="431"/>
      <c r="BM69" s="431"/>
      <c r="BN69" s="431"/>
      <c r="BO69" s="431"/>
      <c r="BP69" s="431"/>
      <c r="BQ69" s="431"/>
      <c r="BR69" s="431"/>
      <c r="BS69" s="431"/>
      <c r="BT69" s="431"/>
      <c r="BU69" s="431"/>
      <c r="BV69" s="431"/>
    </row>
    <row r="70" customFormat="false" ht="11.25" hidden="false" customHeight="false" outlineLevel="0" collapsed="false">
      <c r="A70" s="429"/>
      <c r="C70" s="430"/>
      <c r="D70" s="430"/>
      <c r="E70" s="430"/>
      <c r="F70" s="430"/>
      <c r="G70" s="430"/>
      <c r="H70" s="430"/>
      <c r="I70" s="430"/>
      <c r="J70" s="430"/>
      <c r="K70" s="430"/>
      <c r="L70" s="430"/>
      <c r="M70" s="430"/>
      <c r="N70" s="430"/>
      <c r="O70" s="430"/>
      <c r="P70" s="430"/>
      <c r="Q70" s="430"/>
      <c r="R70" s="430"/>
      <c r="S70" s="430"/>
      <c r="T70" s="430"/>
      <c r="U70" s="430"/>
      <c r="V70" s="430"/>
      <c r="W70" s="430"/>
      <c r="X70" s="430"/>
      <c r="Y70" s="430"/>
      <c r="Z70" s="430"/>
      <c r="AA70" s="430"/>
      <c r="AB70" s="430"/>
      <c r="AC70" s="430"/>
      <c r="AD70" s="430"/>
      <c r="AE70" s="430"/>
      <c r="AF70" s="430"/>
      <c r="AG70" s="430"/>
      <c r="AH70" s="430"/>
      <c r="AI70" s="430"/>
      <c r="AJ70" s="430"/>
      <c r="AK70" s="430"/>
      <c r="AL70" s="430"/>
      <c r="AM70" s="430"/>
      <c r="AN70" s="430"/>
      <c r="AO70" s="430"/>
      <c r="AP70" s="430"/>
      <c r="AQ70" s="430"/>
      <c r="AR70" s="430"/>
      <c r="AS70" s="430"/>
      <c r="AT70" s="430"/>
      <c r="AU70" s="430"/>
      <c r="AV70" s="430"/>
      <c r="AW70" s="430"/>
      <c r="AX70" s="430"/>
      <c r="AY70" s="430"/>
      <c r="AZ70" s="430"/>
      <c r="BA70" s="430"/>
      <c r="BB70" s="430"/>
      <c r="BC70" s="430"/>
      <c r="BD70" s="430"/>
      <c r="BE70" s="430"/>
      <c r="BF70" s="430"/>
      <c r="BG70" s="431"/>
      <c r="BH70" s="431"/>
      <c r="BI70" s="431"/>
      <c r="BJ70" s="431"/>
      <c r="BK70" s="431"/>
      <c r="BL70" s="431"/>
      <c r="BM70" s="431"/>
      <c r="BN70" s="431"/>
      <c r="BO70" s="431"/>
      <c r="BP70" s="431"/>
      <c r="BQ70" s="431"/>
      <c r="BR70" s="431"/>
      <c r="BS70" s="431"/>
      <c r="BT70" s="431"/>
      <c r="BU70" s="431"/>
      <c r="BV70" s="431"/>
    </row>
    <row r="71" customFormat="false" ht="11.25" hidden="false" customHeight="false" outlineLevel="0" collapsed="false">
      <c r="A71" s="429"/>
      <c r="C71" s="430"/>
      <c r="D71" s="430"/>
      <c r="E71" s="430"/>
      <c r="F71" s="430"/>
      <c r="G71" s="430"/>
      <c r="H71" s="430"/>
      <c r="I71" s="430"/>
      <c r="J71" s="430"/>
      <c r="K71" s="430"/>
      <c r="L71" s="430"/>
      <c r="M71" s="430"/>
      <c r="N71" s="430"/>
      <c r="O71" s="430"/>
      <c r="P71" s="430"/>
      <c r="Q71" s="430"/>
      <c r="R71" s="430"/>
      <c r="S71" s="430"/>
      <c r="T71" s="430"/>
      <c r="U71" s="430"/>
      <c r="V71" s="430"/>
      <c r="W71" s="430"/>
      <c r="X71" s="430"/>
      <c r="Y71" s="430"/>
      <c r="Z71" s="430"/>
      <c r="AA71" s="430"/>
      <c r="AB71" s="430"/>
      <c r="AC71" s="430"/>
      <c r="AD71" s="430"/>
      <c r="AE71" s="430"/>
      <c r="AF71" s="430"/>
      <c r="AG71" s="430"/>
      <c r="AH71" s="430"/>
      <c r="AI71" s="430"/>
      <c r="AJ71" s="430"/>
      <c r="AK71" s="430"/>
      <c r="AL71" s="430"/>
      <c r="AM71" s="430"/>
      <c r="AN71" s="430"/>
      <c r="AO71" s="430"/>
      <c r="AP71" s="430"/>
      <c r="AQ71" s="430"/>
      <c r="AR71" s="430"/>
      <c r="AS71" s="430"/>
      <c r="AT71" s="430"/>
      <c r="AU71" s="430"/>
      <c r="AV71" s="430"/>
      <c r="AW71" s="430"/>
      <c r="AX71" s="430"/>
      <c r="AY71" s="430"/>
      <c r="AZ71" s="430"/>
      <c r="BA71" s="430"/>
      <c r="BB71" s="430"/>
      <c r="BC71" s="430"/>
      <c r="BD71" s="430"/>
      <c r="BE71" s="430"/>
      <c r="BF71" s="430"/>
      <c r="BG71" s="431"/>
      <c r="BH71" s="431"/>
      <c r="BI71" s="431"/>
      <c r="BJ71" s="431"/>
      <c r="BK71" s="431"/>
      <c r="BL71" s="431"/>
      <c r="BM71" s="431"/>
      <c r="BN71" s="431"/>
      <c r="BO71" s="431"/>
      <c r="BP71" s="431"/>
      <c r="BQ71" s="431"/>
      <c r="BR71" s="431"/>
      <c r="BS71" s="431"/>
      <c r="BT71" s="431"/>
      <c r="BU71" s="431"/>
      <c r="BV71" s="431"/>
    </row>
    <row r="72" customFormat="false" ht="11.25" hidden="false" customHeight="false" outlineLevel="0" collapsed="false">
      <c r="A72" s="429"/>
      <c r="C72" s="430"/>
      <c r="D72" s="430"/>
      <c r="E72" s="430"/>
      <c r="F72" s="430"/>
      <c r="G72" s="430"/>
      <c r="H72" s="430"/>
      <c r="I72" s="430"/>
      <c r="J72" s="430"/>
      <c r="K72" s="430"/>
      <c r="L72" s="430"/>
      <c r="M72" s="430"/>
      <c r="N72" s="430"/>
      <c r="O72" s="430"/>
      <c r="P72" s="430"/>
      <c r="Q72" s="430"/>
      <c r="R72" s="430"/>
      <c r="S72" s="430"/>
      <c r="T72" s="430"/>
      <c r="U72" s="430"/>
      <c r="V72" s="430"/>
      <c r="W72" s="430"/>
      <c r="X72" s="430"/>
      <c r="Y72" s="430"/>
      <c r="Z72" s="430"/>
      <c r="AA72" s="430"/>
      <c r="AB72" s="430"/>
      <c r="AC72" s="430"/>
      <c r="AD72" s="430"/>
      <c r="AE72" s="430"/>
      <c r="AF72" s="430"/>
      <c r="AG72" s="430"/>
      <c r="AH72" s="430"/>
      <c r="AI72" s="430"/>
      <c r="AJ72" s="430"/>
      <c r="AK72" s="430"/>
      <c r="AL72" s="430"/>
      <c r="AM72" s="430"/>
      <c r="AN72" s="430"/>
      <c r="AO72" s="430"/>
      <c r="AP72" s="430"/>
      <c r="AQ72" s="430"/>
      <c r="AR72" s="430"/>
      <c r="AS72" s="430"/>
      <c r="AT72" s="430"/>
      <c r="AU72" s="430"/>
      <c r="AV72" s="430"/>
      <c r="AW72" s="430"/>
      <c r="AX72" s="430"/>
      <c r="AY72" s="430"/>
      <c r="AZ72" s="430"/>
      <c r="BA72" s="430"/>
      <c r="BB72" s="430"/>
      <c r="BC72" s="430"/>
      <c r="BD72" s="430"/>
      <c r="BE72" s="430"/>
      <c r="BF72" s="430"/>
      <c r="BG72" s="431"/>
      <c r="BH72" s="431"/>
      <c r="BI72" s="431"/>
      <c r="BJ72" s="431"/>
      <c r="BK72" s="431"/>
      <c r="BL72" s="431"/>
      <c r="BM72" s="431"/>
      <c r="BN72" s="431"/>
      <c r="BO72" s="431"/>
      <c r="BP72" s="431"/>
      <c r="BQ72" s="431"/>
      <c r="BR72" s="431"/>
      <c r="BS72" s="431"/>
      <c r="BT72" s="431"/>
      <c r="BU72" s="431"/>
      <c r="BV72" s="431"/>
    </row>
    <row r="73" customFormat="false" ht="11.25" hidden="false" customHeight="false" outlineLevel="0" collapsed="false">
      <c r="A73" s="429"/>
      <c r="C73" s="430"/>
      <c r="D73" s="430"/>
      <c r="E73" s="430"/>
      <c r="F73" s="430"/>
      <c r="G73" s="430"/>
      <c r="H73" s="430"/>
      <c r="I73" s="430"/>
      <c r="J73" s="430"/>
      <c r="K73" s="430"/>
      <c r="L73" s="430"/>
      <c r="M73" s="430"/>
      <c r="N73" s="430"/>
      <c r="O73" s="430"/>
      <c r="P73" s="430"/>
      <c r="Q73" s="430"/>
      <c r="R73" s="430"/>
      <c r="S73" s="430"/>
      <c r="T73" s="430"/>
      <c r="U73" s="430"/>
      <c r="V73" s="430"/>
      <c r="W73" s="430"/>
      <c r="X73" s="430"/>
      <c r="Y73" s="430"/>
      <c r="Z73" s="430"/>
      <c r="AA73" s="430"/>
      <c r="AB73" s="430"/>
      <c r="AC73" s="430"/>
      <c r="AD73" s="430"/>
      <c r="AE73" s="430"/>
      <c r="AF73" s="430"/>
      <c r="AG73" s="430"/>
      <c r="AH73" s="430"/>
      <c r="AI73" s="430"/>
      <c r="AJ73" s="430"/>
      <c r="AK73" s="430"/>
      <c r="AL73" s="430"/>
      <c r="AM73" s="430"/>
      <c r="AN73" s="430"/>
      <c r="AO73" s="430"/>
      <c r="AP73" s="430"/>
      <c r="AQ73" s="430"/>
      <c r="AR73" s="430"/>
      <c r="AS73" s="430"/>
      <c r="AT73" s="430"/>
      <c r="AU73" s="430"/>
      <c r="AV73" s="430"/>
      <c r="AW73" s="430"/>
      <c r="AX73" s="430"/>
      <c r="AY73" s="430"/>
      <c r="AZ73" s="430"/>
      <c r="BA73" s="430"/>
      <c r="BB73" s="430"/>
      <c r="BC73" s="430"/>
      <c r="BD73" s="430"/>
      <c r="BE73" s="430"/>
      <c r="BF73" s="430"/>
      <c r="BG73" s="431"/>
      <c r="BH73" s="431"/>
      <c r="BI73" s="431"/>
      <c r="BJ73" s="431"/>
      <c r="BK73" s="431"/>
      <c r="BL73" s="431"/>
      <c r="BM73" s="431"/>
      <c r="BN73" s="431"/>
      <c r="BO73" s="431"/>
      <c r="BP73" s="431"/>
      <c r="BQ73" s="431"/>
      <c r="BR73" s="431"/>
      <c r="BS73" s="431"/>
      <c r="BT73" s="431"/>
      <c r="BU73" s="431"/>
      <c r="BV73" s="431"/>
    </row>
    <row r="74" customFormat="false" ht="11.25" hidden="false" customHeight="false" outlineLevel="0" collapsed="false">
      <c r="A74" s="429"/>
      <c r="C74" s="430"/>
      <c r="D74" s="430"/>
      <c r="E74" s="430"/>
      <c r="F74" s="430"/>
      <c r="G74" s="430"/>
      <c r="H74" s="430"/>
      <c r="I74" s="430"/>
      <c r="J74" s="430"/>
      <c r="K74" s="430"/>
      <c r="L74" s="430"/>
      <c r="M74" s="430"/>
      <c r="N74" s="430"/>
      <c r="O74" s="430"/>
      <c r="P74" s="430"/>
      <c r="Q74" s="430"/>
      <c r="R74" s="430"/>
      <c r="S74" s="430"/>
      <c r="T74" s="430"/>
      <c r="U74" s="430"/>
      <c r="V74" s="430"/>
      <c r="W74" s="430"/>
      <c r="X74" s="430"/>
      <c r="Y74" s="430"/>
      <c r="Z74" s="430"/>
      <c r="AA74" s="430"/>
      <c r="AB74" s="430"/>
      <c r="AC74" s="430"/>
      <c r="AD74" s="430"/>
      <c r="AE74" s="430"/>
      <c r="AF74" s="430"/>
      <c r="AG74" s="430"/>
      <c r="AH74" s="430"/>
      <c r="AI74" s="430"/>
      <c r="AJ74" s="430"/>
      <c r="AK74" s="430"/>
      <c r="AL74" s="430"/>
      <c r="AM74" s="430"/>
      <c r="AN74" s="430"/>
      <c r="AO74" s="430"/>
      <c r="AP74" s="430"/>
      <c r="AQ74" s="430"/>
      <c r="AR74" s="430"/>
      <c r="AS74" s="430"/>
      <c r="AT74" s="430"/>
      <c r="AU74" s="430"/>
      <c r="AV74" s="430"/>
      <c r="AW74" s="430"/>
      <c r="AX74" s="430"/>
      <c r="AY74" s="430"/>
      <c r="AZ74" s="430"/>
      <c r="BA74" s="430"/>
      <c r="BB74" s="430"/>
      <c r="BC74" s="430"/>
      <c r="BD74" s="430"/>
      <c r="BE74" s="430"/>
      <c r="BF74" s="430"/>
      <c r="BG74" s="431"/>
      <c r="BH74" s="431"/>
      <c r="BI74" s="431"/>
      <c r="BJ74" s="431"/>
      <c r="BK74" s="431"/>
      <c r="BL74" s="431"/>
      <c r="BM74" s="431"/>
      <c r="BN74" s="431"/>
      <c r="BO74" s="431"/>
      <c r="BP74" s="431"/>
      <c r="BQ74" s="431"/>
      <c r="BR74" s="431"/>
      <c r="BS74" s="431"/>
      <c r="BT74" s="431"/>
      <c r="BU74" s="431"/>
      <c r="BV74" s="431"/>
    </row>
    <row r="75" customFormat="false" ht="11.25" hidden="false" customHeight="false" outlineLevel="0" collapsed="false">
      <c r="A75" s="429"/>
      <c r="C75" s="430"/>
      <c r="D75" s="430"/>
      <c r="E75" s="430"/>
      <c r="F75" s="430"/>
      <c r="G75" s="430"/>
      <c r="H75" s="430"/>
      <c r="I75" s="430"/>
      <c r="J75" s="430"/>
      <c r="K75" s="430"/>
      <c r="L75" s="430"/>
      <c r="M75" s="430"/>
      <c r="N75" s="430"/>
      <c r="O75" s="430"/>
      <c r="P75" s="430"/>
      <c r="Q75" s="430"/>
      <c r="R75" s="430"/>
      <c r="S75" s="430"/>
      <c r="T75" s="430"/>
      <c r="U75" s="430"/>
      <c r="V75" s="430"/>
      <c r="W75" s="430"/>
      <c r="X75" s="430"/>
      <c r="Y75" s="430"/>
      <c r="Z75" s="430"/>
      <c r="AA75" s="430"/>
      <c r="AB75" s="430"/>
      <c r="AC75" s="430"/>
      <c r="AD75" s="430"/>
      <c r="AE75" s="430"/>
      <c r="AF75" s="430"/>
      <c r="AG75" s="430"/>
      <c r="AH75" s="430"/>
      <c r="AI75" s="430"/>
      <c r="AJ75" s="430"/>
      <c r="AK75" s="430"/>
      <c r="AL75" s="430"/>
      <c r="AM75" s="430"/>
      <c r="AN75" s="430"/>
      <c r="AO75" s="430"/>
      <c r="AP75" s="430"/>
      <c r="AQ75" s="430"/>
      <c r="AR75" s="430"/>
      <c r="AS75" s="430"/>
      <c r="AT75" s="430"/>
      <c r="AU75" s="430"/>
      <c r="AV75" s="430"/>
      <c r="AW75" s="430"/>
      <c r="AX75" s="430"/>
      <c r="AY75" s="430"/>
      <c r="AZ75" s="430"/>
      <c r="BA75" s="430"/>
      <c r="BB75" s="430"/>
      <c r="BC75" s="430"/>
      <c r="BD75" s="430"/>
      <c r="BE75" s="430"/>
      <c r="BF75" s="430"/>
      <c r="BG75" s="431"/>
      <c r="BH75" s="431"/>
      <c r="BI75" s="431"/>
      <c r="BJ75" s="431"/>
      <c r="BK75" s="431"/>
      <c r="BL75" s="431"/>
      <c r="BM75" s="431"/>
      <c r="BN75" s="431"/>
      <c r="BO75" s="431"/>
      <c r="BP75" s="431"/>
      <c r="BQ75" s="431"/>
      <c r="BR75" s="431"/>
      <c r="BS75" s="431"/>
      <c r="BT75" s="431"/>
      <c r="BU75" s="431"/>
      <c r="BV75" s="431"/>
    </row>
    <row r="76" customFormat="false" ht="11.25" hidden="false" customHeight="false" outlineLevel="0" collapsed="false">
      <c r="A76" s="429"/>
      <c r="C76" s="430"/>
      <c r="D76" s="430"/>
      <c r="E76" s="430"/>
      <c r="F76" s="430"/>
      <c r="G76" s="430"/>
      <c r="H76" s="430"/>
      <c r="I76" s="430"/>
      <c r="J76" s="430"/>
      <c r="K76" s="430"/>
      <c r="L76" s="430"/>
      <c r="M76" s="430"/>
      <c r="N76" s="430"/>
      <c r="O76" s="430"/>
      <c r="P76" s="430"/>
      <c r="Q76" s="430"/>
      <c r="R76" s="430"/>
      <c r="S76" s="430"/>
      <c r="T76" s="430"/>
      <c r="U76" s="430"/>
      <c r="V76" s="430"/>
      <c r="W76" s="430"/>
      <c r="X76" s="430"/>
      <c r="Y76" s="430"/>
      <c r="Z76" s="430"/>
      <c r="AA76" s="430"/>
      <c r="AB76" s="430"/>
      <c r="AC76" s="430"/>
      <c r="AD76" s="430"/>
      <c r="AE76" s="430"/>
      <c r="AF76" s="430"/>
      <c r="AG76" s="430"/>
      <c r="AH76" s="430"/>
      <c r="AI76" s="430"/>
      <c r="AJ76" s="430"/>
      <c r="AK76" s="430"/>
      <c r="AL76" s="430"/>
      <c r="AM76" s="430"/>
      <c r="AN76" s="430"/>
      <c r="AO76" s="430"/>
      <c r="AP76" s="430"/>
      <c r="AQ76" s="430"/>
      <c r="AR76" s="430"/>
      <c r="AS76" s="430"/>
      <c r="AT76" s="430"/>
      <c r="AU76" s="430"/>
      <c r="AV76" s="430"/>
      <c r="AW76" s="430"/>
      <c r="AX76" s="430"/>
      <c r="AY76" s="430"/>
      <c r="AZ76" s="430"/>
      <c r="BA76" s="430"/>
      <c r="BB76" s="430"/>
      <c r="BC76" s="430"/>
      <c r="BD76" s="430"/>
      <c r="BE76" s="430"/>
      <c r="BF76" s="430"/>
      <c r="BG76" s="431"/>
      <c r="BH76" s="431"/>
      <c r="BI76" s="431"/>
      <c r="BJ76" s="431"/>
      <c r="BK76" s="431"/>
      <c r="BL76" s="431"/>
      <c r="BM76" s="431"/>
      <c r="BN76" s="431"/>
      <c r="BO76" s="431"/>
      <c r="BP76" s="431"/>
      <c r="BQ76" s="431"/>
      <c r="BR76" s="431"/>
      <c r="BS76" s="431"/>
      <c r="BT76" s="431"/>
      <c r="BU76" s="431"/>
      <c r="BV76" s="431"/>
    </row>
    <row r="77" customFormat="false" ht="11.25" hidden="false" customHeight="false" outlineLevel="0" collapsed="false">
      <c r="A77" s="429"/>
      <c r="C77" s="430"/>
      <c r="D77" s="430"/>
      <c r="E77" s="430"/>
      <c r="F77" s="430"/>
      <c r="G77" s="430"/>
      <c r="H77" s="430"/>
      <c r="I77" s="430"/>
      <c r="J77" s="430"/>
      <c r="K77" s="430"/>
      <c r="L77" s="430"/>
      <c r="M77" s="430"/>
      <c r="N77" s="430"/>
      <c r="O77" s="430"/>
      <c r="P77" s="430"/>
      <c r="Q77" s="430"/>
      <c r="R77" s="430"/>
      <c r="S77" s="430"/>
      <c r="T77" s="430"/>
      <c r="U77" s="430"/>
      <c r="V77" s="430"/>
      <c r="W77" s="430"/>
      <c r="X77" s="430"/>
      <c r="Y77" s="430"/>
      <c r="Z77" s="430"/>
      <c r="AA77" s="430"/>
      <c r="AB77" s="430"/>
      <c r="AC77" s="430"/>
      <c r="AD77" s="430"/>
      <c r="AE77" s="430"/>
      <c r="AF77" s="430"/>
      <c r="AG77" s="430"/>
      <c r="AH77" s="430"/>
      <c r="AI77" s="430"/>
      <c r="AJ77" s="430"/>
      <c r="AK77" s="430"/>
      <c r="AL77" s="430"/>
      <c r="AM77" s="430"/>
      <c r="AN77" s="430"/>
      <c r="AO77" s="430"/>
      <c r="AP77" s="430"/>
      <c r="AQ77" s="430"/>
      <c r="AR77" s="430"/>
      <c r="AS77" s="430"/>
      <c r="AT77" s="430"/>
      <c r="AU77" s="430"/>
      <c r="AV77" s="430"/>
      <c r="AW77" s="430"/>
      <c r="AX77" s="430"/>
      <c r="AY77" s="430"/>
      <c r="AZ77" s="430"/>
      <c r="BA77" s="430"/>
      <c r="BB77" s="430"/>
      <c r="BC77" s="430"/>
      <c r="BD77" s="430"/>
      <c r="BE77" s="430"/>
      <c r="BF77" s="430"/>
      <c r="BG77" s="431"/>
      <c r="BH77" s="431"/>
      <c r="BI77" s="431"/>
      <c r="BJ77" s="431"/>
      <c r="BK77" s="431"/>
      <c r="BL77" s="431"/>
      <c r="BM77" s="431"/>
      <c r="BN77" s="431"/>
      <c r="BO77" s="431"/>
      <c r="BP77" s="431"/>
      <c r="BQ77" s="431"/>
      <c r="BR77" s="431"/>
      <c r="BS77" s="431"/>
      <c r="BT77" s="431"/>
      <c r="BU77" s="431"/>
      <c r="BV77" s="431"/>
    </row>
    <row r="78" customFormat="false" ht="11.25" hidden="false" customHeight="false" outlineLevel="0" collapsed="false">
      <c r="BG78" s="432"/>
      <c r="BH78" s="432"/>
      <c r="BI78" s="432"/>
      <c r="BJ78" s="432"/>
      <c r="BK78" s="432"/>
      <c r="BL78" s="432"/>
      <c r="BM78" s="432"/>
      <c r="BN78" s="432"/>
      <c r="BO78" s="432"/>
      <c r="BP78" s="432"/>
      <c r="BQ78" s="432"/>
      <c r="BR78" s="432"/>
      <c r="BS78" s="432"/>
      <c r="BT78" s="432"/>
      <c r="BU78" s="432"/>
      <c r="BV78" s="432"/>
    </row>
    <row r="79" customFormat="false" ht="11.25" hidden="false" customHeight="false" outlineLevel="0" collapsed="false">
      <c r="BG79" s="432"/>
      <c r="BH79" s="432"/>
      <c r="BI79" s="432"/>
      <c r="BJ79" s="432"/>
      <c r="BK79" s="432"/>
      <c r="BL79" s="432"/>
      <c r="BM79" s="432"/>
      <c r="BN79" s="432"/>
      <c r="BO79" s="432"/>
      <c r="BP79" s="432"/>
      <c r="BQ79" s="432"/>
      <c r="BR79" s="432"/>
      <c r="BS79" s="432"/>
      <c r="BT79" s="432"/>
      <c r="BU79" s="432"/>
      <c r="BV79" s="432"/>
    </row>
    <row r="80" customFormat="false" ht="11.25" hidden="false" customHeight="false" outlineLevel="0" collapsed="false">
      <c r="BG80" s="432"/>
      <c r="BH80" s="432"/>
      <c r="BI80" s="432"/>
      <c r="BJ80" s="432"/>
      <c r="BK80" s="432"/>
      <c r="BL80" s="432"/>
      <c r="BM80" s="432"/>
      <c r="BN80" s="432"/>
      <c r="BO80" s="432"/>
      <c r="BP80" s="432"/>
      <c r="BQ80" s="432"/>
      <c r="BR80" s="432"/>
      <c r="BS80" s="432"/>
      <c r="BT80" s="432"/>
      <c r="BU80" s="432"/>
      <c r="BV80" s="432"/>
    </row>
    <row r="81" customFormat="false" ht="11.25" hidden="false" customHeight="false" outlineLevel="0" collapsed="false">
      <c r="BG81" s="432"/>
      <c r="BH81" s="432"/>
      <c r="BI81" s="432"/>
      <c r="BJ81" s="432"/>
      <c r="BK81" s="432"/>
      <c r="BL81" s="432"/>
      <c r="BM81" s="432"/>
      <c r="BN81" s="432"/>
      <c r="BO81" s="432"/>
      <c r="BP81" s="432"/>
      <c r="BQ81" s="432"/>
      <c r="BR81" s="432"/>
      <c r="BS81" s="432"/>
      <c r="BT81" s="432"/>
      <c r="BU81" s="432"/>
      <c r="BV81" s="432"/>
    </row>
    <row r="82" customFormat="false" ht="11.25" hidden="false" customHeight="false" outlineLevel="0" collapsed="false">
      <c r="BG82" s="432"/>
      <c r="BH82" s="432"/>
      <c r="BI82" s="432"/>
      <c r="BJ82" s="432"/>
      <c r="BK82" s="432"/>
      <c r="BL82" s="432"/>
      <c r="BM82" s="432"/>
      <c r="BN82" s="432"/>
      <c r="BO82" s="432"/>
      <c r="BP82" s="432"/>
      <c r="BQ82" s="432"/>
      <c r="BR82" s="432"/>
      <c r="BS82" s="432"/>
      <c r="BT82" s="432"/>
      <c r="BU82" s="432"/>
      <c r="BV82" s="432"/>
    </row>
    <row r="83" customFormat="false" ht="11.25" hidden="false" customHeight="false" outlineLevel="0" collapsed="false">
      <c r="BG83" s="432"/>
      <c r="BH83" s="432"/>
      <c r="BI83" s="432"/>
      <c r="BJ83" s="432"/>
      <c r="BK83" s="432"/>
      <c r="BL83" s="432"/>
      <c r="BM83" s="432"/>
      <c r="BN83" s="432"/>
      <c r="BO83" s="432"/>
      <c r="BP83" s="432"/>
      <c r="BQ83" s="432"/>
      <c r="BR83" s="432"/>
      <c r="BS83" s="432"/>
      <c r="BT83" s="432"/>
      <c r="BU83" s="432"/>
      <c r="BV83" s="432"/>
    </row>
    <row r="84" customFormat="false" ht="11.25" hidden="false" customHeight="false" outlineLevel="0" collapsed="false">
      <c r="BG84" s="432"/>
      <c r="BH84" s="432"/>
      <c r="BI84" s="432"/>
      <c r="BJ84" s="432"/>
      <c r="BK84" s="432"/>
      <c r="BL84" s="432"/>
      <c r="BM84" s="432"/>
      <c r="BN84" s="432"/>
      <c r="BO84" s="432"/>
      <c r="BP84" s="432"/>
      <c r="BQ84" s="432"/>
      <c r="BR84" s="432"/>
      <c r="BS84" s="432"/>
      <c r="BT84" s="432"/>
      <c r="BU84" s="432"/>
      <c r="BV84" s="432"/>
    </row>
    <row r="85" customFormat="false" ht="11.25" hidden="false" customHeight="false" outlineLevel="0" collapsed="false">
      <c r="BG85" s="432"/>
      <c r="BH85" s="432"/>
      <c r="BI85" s="432"/>
      <c r="BJ85" s="432"/>
      <c r="BK85" s="432"/>
      <c r="BL85" s="432"/>
      <c r="BM85" s="432"/>
      <c r="BN85" s="432"/>
      <c r="BO85" s="432"/>
      <c r="BP85" s="432"/>
      <c r="BQ85" s="432"/>
      <c r="BR85" s="432"/>
      <c r="BS85" s="432"/>
      <c r="BT85" s="432"/>
      <c r="BU85" s="432"/>
      <c r="BV85" s="432"/>
    </row>
    <row r="86" customFormat="false" ht="11.25" hidden="false" customHeight="false" outlineLevel="0" collapsed="false">
      <c r="BG86" s="432"/>
      <c r="BH86" s="432"/>
      <c r="BI86" s="432"/>
      <c r="BJ86" s="432"/>
      <c r="BK86" s="432"/>
      <c r="BL86" s="432"/>
      <c r="BM86" s="432"/>
      <c r="BN86" s="432"/>
      <c r="BO86" s="432"/>
      <c r="BP86" s="432"/>
      <c r="BQ86" s="432"/>
      <c r="BR86" s="432"/>
      <c r="BS86" s="432"/>
      <c r="BT86" s="432"/>
      <c r="BU86" s="432"/>
      <c r="BV86" s="432"/>
    </row>
    <row r="87" customFormat="false" ht="11.25" hidden="false" customHeight="false" outlineLevel="0" collapsed="false">
      <c r="BG87" s="432"/>
      <c r="BH87" s="432"/>
      <c r="BI87" s="432"/>
      <c r="BJ87" s="432"/>
      <c r="BK87" s="432"/>
      <c r="BL87" s="432"/>
      <c r="BM87" s="432"/>
      <c r="BN87" s="432"/>
      <c r="BO87" s="432"/>
      <c r="BP87" s="432"/>
      <c r="BQ87" s="432"/>
      <c r="BR87" s="432"/>
      <c r="BS87" s="432"/>
      <c r="BT87" s="432"/>
      <c r="BU87" s="432"/>
      <c r="BV87" s="432"/>
    </row>
    <row r="88" customFormat="false" ht="11.25" hidden="false" customHeight="false" outlineLevel="0" collapsed="false">
      <c r="BG88" s="432"/>
      <c r="BH88" s="432"/>
      <c r="BI88" s="432"/>
      <c r="BJ88" s="432"/>
      <c r="BK88" s="432"/>
      <c r="BL88" s="432"/>
      <c r="BM88" s="432"/>
      <c r="BN88" s="432"/>
      <c r="BO88" s="432"/>
      <c r="BP88" s="432"/>
      <c r="BQ88" s="432"/>
      <c r="BR88" s="432"/>
      <c r="BS88" s="432"/>
      <c r="BT88" s="432"/>
      <c r="BU88" s="432"/>
      <c r="BV88" s="432"/>
    </row>
    <row r="89" customFormat="false" ht="11.25" hidden="false" customHeight="false" outlineLevel="0" collapsed="false">
      <c r="BG89" s="432"/>
      <c r="BH89" s="432"/>
      <c r="BI89" s="432"/>
      <c r="BJ89" s="432"/>
      <c r="BK89" s="432"/>
      <c r="BL89" s="432"/>
      <c r="BM89" s="432"/>
      <c r="BN89" s="432"/>
      <c r="BO89" s="432"/>
      <c r="BP89" s="432"/>
      <c r="BQ89" s="432"/>
      <c r="BR89" s="432"/>
      <c r="BS89" s="432"/>
      <c r="BT89" s="432"/>
      <c r="BU89" s="432"/>
      <c r="BV89" s="432"/>
    </row>
    <row r="90" customFormat="false" ht="11.25" hidden="false" customHeight="false" outlineLevel="0" collapsed="false">
      <c r="C90" s="433"/>
      <c r="D90" s="433"/>
      <c r="E90" s="433"/>
      <c r="F90" s="433"/>
      <c r="G90" s="433"/>
      <c r="H90" s="433"/>
      <c r="I90" s="433"/>
      <c r="J90" s="433"/>
      <c r="K90" s="433"/>
      <c r="L90" s="433"/>
      <c r="M90" s="433"/>
      <c r="N90" s="433"/>
      <c r="O90" s="433"/>
      <c r="P90" s="433"/>
      <c r="Q90" s="433"/>
      <c r="R90" s="433"/>
      <c r="S90" s="433"/>
      <c r="T90" s="433"/>
      <c r="U90" s="433"/>
      <c r="V90" s="433"/>
      <c r="W90" s="433"/>
      <c r="X90" s="433"/>
      <c r="Y90" s="433"/>
      <c r="Z90" s="433"/>
      <c r="AA90" s="433"/>
      <c r="AB90" s="433"/>
      <c r="AC90" s="433"/>
      <c r="AD90" s="433"/>
      <c r="AE90" s="433"/>
      <c r="AF90" s="433"/>
      <c r="AG90" s="433"/>
      <c r="AH90" s="433"/>
      <c r="AI90" s="433"/>
      <c r="AJ90" s="433"/>
      <c r="AK90" s="433"/>
      <c r="AL90" s="433"/>
      <c r="AM90" s="433"/>
      <c r="AN90" s="433"/>
      <c r="AO90" s="433"/>
      <c r="AP90" s="433"/>
      <c r="AQ90" s="433"/>
      <c r="AR90" s="433"/>
      <c r="AS90" s="433"/>
      <c r="AT90" s="433"/>
      <c r="AU90" s="433"/>
      <c r="AV90" s="433"/>
      <c r="AW90" s="433"/>
      <c r="AX90" s="433"/>
      <c r="AY90" s="433"/>
      <c r="AZ90" s="433"/>
      <c r="BA90" s="433"/>
      <c r="BB90" s="433"/>
      <c r="BC90" s="433"/>
      <c r="BD90" s="433"/>
      <c r="BE90" s="433"/>
      <c r="BF90" s="433"/>
      <c r="BG90" s="434"/>
      <c r="BH90" s="434"/>
      <c r="BI90" s="434"/>
      <c r="BJ90" s="434"/>
      <c r="BK90" s="434"/>
      <c r="BL90" s="434"/>
      <c r="BM90" s="434"/>
      <c r="BN90" s="434"/>
      <c r="BO90" s="434"/>
      <c r="BP90" s="434"/>
      <c r="BQ90" s="434"/>
      <c r="BR90" s="434"/>
      <c r="BS90" s="434"/>
      <c r="BT90" s="434"/>
      <c r="BU90" s="434"/>
      <c r="BV90" s="434"/>
    </row>
    <row r="91" customFormat="false" ht="11.25" hidden="false" customHeight="false" outlineLevel="0" collapsed="false">
      <c r="C91" s="433"/>
      <c r="D91" s="433"/>
      <c r="E91" s="433"/>
      <c r="F91" s="433"/>
      <c r="G91" s="433"/>
      <c r="H91" s="433"/>
      <c r="I91" s="433"/>
      <c r="J91" s="433"/>
      <c r="K91" s="433"/>
      <c r="L91" s="433"/>
      <c r="M91" s="433"/>
      <c r="N91" s="433"/>
      <c r="O91" s="433"/>
      <c r="P91" s="433"/>
      <c r="Q91" s="433"/>
      <c r="R91" s="433"/>
      <c r="S91" s="433"/>
      <c r="T91" s="433"/>
      <c r="U91" s="433"/>
      <c r="V91" s="433"/>
      <c r="W91" s="433"/>
      <c r="X91" s="433"/>
      <c r="Y91" s="433"/>
      <c r="Z91" s="433"/>
      <c r="AA91" s="433"/>
      <c r="AB91" s="433"/>
      <c r="AC91" s="433"/>
      <c r="AD91" s="433"/>
      <c r="AE91" s="433"/>
      <c r="AF91" s="433"/>
      <c r="AG91" s="433"/>
      <c r="AH91" s="433"/>
      <c r="AI91" s="433"/>
      <c r="AJ91" s="433"/>
      <c r="AK91" s="433"/>
      <c r="AL91" s="433"/>
      <c r="AM91" s="433"/>
      <c r="AN91" s="433"/>
      <c r="AO91" s="433"/>
      <c r="AP91" s="433"/>
      <c r="AQ91" s="433"/>
      <c r="AR91" s="433"/>
      <c r="AS91" s="433"/>
      <c r="AT91" s="433"/>
      <c r="AU91" s="433"/>
      <c r="AV91" s="433"/>
      <c r="AW91" s="433"/>
      <c r="AX91" s="433"/>
      <c r="AY91" s="433"/>
      <c r="AZ91" s="433"/>
      <c r="BA91" s="433"/>
      <c r="BB91" s="433"/>
      <c r="BC91" s="433"/>
      <c r="BD91" s="433"/>
      <c r="BE91" s="433"/>
      <c r="BF91" s="433"/>
      <c r="BG91" s="434"/>
      <c r="BH91" s="434"/>
      <c r="BI91" s="434"/>
      <c r="BJ91" s="434"/>
      <c r="BK91" s="434"/>
      <c r="BL91" s="434"/>
      <c r="BM91" s="434"/>
      <c r="BN91" s="434"/>
      <c r="BO91" s="434"/>
      <c r="BP91" s="434"/>
      <c r="BQ91" s="434"/>
      <c r="BR91" s="434"/>
      <c r="BS91" s="434"/>
      <c r="BT91" s="434"/>
      <c r="BU91" s="434"/>
      <c r="BV91" s="434"/>
    </row>
    <row r="92" customFormat="false" ht="11.25" hidden="false" customHeight="false" outlineLevel="0" collapsed="false">
      <c r="C92" s="433"/>
      <c r="D92" s="433"/>
      <c r="E92" s="433"/>
      <c r="F92" s="433"/>
      <c r="G92" s="433"/>
      <c r="H92" s="433"/>
      <c r="I92" s="433"/>
      <c r="J92" s="433"/>
      <c r="K92" s="433"/>
      <c r="L92" s="433"/>
      <c r="M92" s="433"/>
      <c r="N92" s="433"/>
      <c r="O92" s="433"/>
      <c r="P92" s="433"/>
      <c r="Q92" s="433"/>
      <c r="R92" s="433"/>
      <c r="S92" s="433"/>
      <c r="T92" s="433"/>
      <c r="U92" s="433"/>
      <c r="V92" s="433"/>
      <c r="W92" s="433"/>
      <c r="X92" s="433"/>
      <c r="Y92" s="433"/>
      <c r="Z92" s="433"/>
      <c r="AA92" s="433"/>
      <c r="AB92" s="433"/>
      <c r="AC92" s="433"/>
      <c r="AD92" s="433"/>
      <c r="AE92" s="433"/>
      <c r="AF92" s="433"/>
      <c r="AG92" s="433"/>
      <c r="AH92" s="433"/>
      <c r="AI92" s="433"/>
      <c r="AJ92" s="433"/>
      <c r="AK92" s="433"/>
      <c r="AL92" s="433"/>
      <c r="AM92" s="433"/>
      <c r="AN92" s="433"/>
      <c r="AO92" s="433"/>
      <c r="AP92" s="433"/>
      <c r="AQ92" s="433"/>
      <c r="AR92" s="433"/>
      <c r="AS92" s="433"/>
      <c r="AT92" s="433"/>
      <c r="AU92" s="433"/>
      <c r="AV92" s="433"/>
      <c r="AW92" s="433"/>
      <c r="AX92" s="433"/>
      <c r="AY92" s="433"/>
      <c r="AZ92" s="433"/>
      <c r="BA92" s="433"/>
      <c r="BB92" s="433"/>
      <c r="BC92" s="433"/>
      <c r="BD92" s="433"/>
      <c r="BE92" s="433"/>
      <c r="BF92" s="433"/>
      <c r="BG92" s="434"/>
      <c r="BH92" s="434"/>
      <c r="BI92" s="434"/>
      <c r="BJ92" s="434"/>
      <c r="BK92" s="434"/>
      <c r="BL92" s="434"/>
      <c r="BM92" s="434"/>
      <c r="BN92" s="434"/>
      <c r="BO92" s="434"/>
      <c r="BP92" s="434"/>
      <c r="BQ92" s="434"/>
      <c r="BR92" s="434"/>
      <c r="BS92" s="434"/>
      <c r="BT92" s="434"/>
      <c r="BU92" s="434"/>
      <c r="BV92" s="434"/>
    </row>
    <row r="93" customFormat="false" ht="11.25" hidden="false" customHeight="false" outlineLevel="0" collapsed="false">
      <c r="C93" s="433"/>
      <c r="D93" s="433"/>
      <c r="E93" s="433"/>
      <c r="F93" s="433"/>
      <c r="G93" s="433"/>
      <c r="H93" s="433"/>
      <c r="I93" s="433"/>
      <c r="J93" s="433"/>
      <c r="K93" s="433"/>
      <c r="L93" s="433"/>
      <c r="M93" s="433"/>
      <c r="N93" s="433"/>
      <c r="O93" s="433"/>
      <c r="P93" s="433"/>
      <c r="Q93" s="433"/>
      <c r="R93" s="433"/>
      <c r="S93" s="433"/>
      <c r="T93" s="433"/>
      <c r="U93" s="433"/>
      <c r="V93" s="433"/>
      <c r="W93" s="433"/>
      <c r="X93" s="433"/>
      <c r="Y93" s="433"/>
      <c r="Z93" s="433"/>
      <c r="AA93" s="433"/>
      <c r="AB93" s="433"/>
      <c r="AC93" s="433"/>
      <c r="AD93" s="433"/>
      <c r="AE93" s="433"/>
      <c r="AF93" s="433"/>
      <c r="AG93" s="433"/>
      <c r="AH93" s="433"/>
      <c r="AI93" s="433"/>
      <c r="AJ93" s="433"/>
      <c r="AK93" s="433"/>
      <c r="AL93" s="433"/>
      <c r="AM93" s="433"/>
      <c r="AN93" s="433"/>
      <c r="AO93" s="433"/>
      <c r="AP93" s="433"/>
      <c r="AQ93" s="433"/>
      <c r="AR93" s="433"/>
      <c r="AS93" s="433"/>
      <c r="AT93" s="433"/>
      <c r="AU93" s="433"/>
      <c r="AV93" s="433"/>
      <c r="AW93" s="433"/>
      <c r="AX93" s="433"/>
      <c r="AY93" s="433"/>
      <c r="AZ93" s="433"/>
      <c r="BA93" s="433"/>
      <c r="BB93" s="433"/>
      <c r="BC93" s="433"/>
      <c r="BD93" s="433"/>
      <c r="BE93" s="433"/>
      <c r="BF93" s="433"/>
      <c r="BG93" s="434"/>
      <c r="BH93" s="434"/>
      <c r="BI93" s="434"/>
      <c r="BJ93" s="434"/>
      <c r="BK93" s="434"/>
      <c r="BL93" s="434"/>
      <c r="BM93" s="434"/>
      <c r="BN93" s="434"/>
      <c r="BO93" s="434"/>
      <c r="BP93" s="434"/>
      <c r="BQ93" s="434"/>
      <c r="BR93" s="434"/>
      <c r="BS93" s="434"/>
      <c r="BT93" s="434"/>
      <c r="BU93" s="434"/>
      <c r="BV93" s="434"/>
    </row>
    <row r="94" customFormat="false" ht="11.25" hidden="false" customHeight="false" outlineLevel="0" collapsed="false">
      <c r="C94" s="433"/>
      <c r="D94" s="433"/>
      <c r="E94" s="433"/>
      <c r="F94" s="433"/>
      <c r="G94" s="433"/>
      <c r="H94" s="433"/>
      <c r="I94" s="433"/>
      <c r="J94" s="433"/>
      <c r="K94" s="433"/>
      <c r="L94" s="433"/>
      <c r="M94" s="433"/>
      <c r="N94" s="433"/>
      <c r="O94" s="433"/>
      <c r="P94" s="433"/>
      <c r="Q94" s="433"/>
      <c r="R94" s="433"/>
      <c r="S94" s="433"/>
      <c r="T94" s="433"/>
      <c r="U94" s="433"/>
      <c r="V94" s="433"/>
      <c r="W94" s="433"/>
      <c r="X94" s="433"/>
      <c r="Y94" s="433"/>
      <c r="Z94" s="433"/>
      <c r="AA94" s="433"/>
      <c r="AB94" s="433"/>
      <c r="AC94" s="433"/>
      <c r="AD94" s="433"/>
      <c r="AE94" s="433"/>
      <c r="AF94" s="433"/>
      <c r="AG94" s="433"/>
      <c r="AH94" s="433"/>
      <c r="AI94" s="433"/>
      <c r="AJ94" s="433"/>
      <c r="AK94" s="433"/>
      <c r="AL94" s="433"/>
      <c r="AM94" s="433"/>
      <c r="AN94" s="433"/>
      <c r="AO94" s="433"/>
      <c r="AP94" s="433"/>
      <c r="AQ94" s="433"/>
      <c r="AR94" s="433"/>
      <c r="AS94" s="433"/>
      <c r="AT94" s="433"/>
      <c r="AU94" s="433"/>
      <c r="AV94" s="433"/>
      <c r="AW94" s="433"/>
      <c r="AX94" s="433"/>
      <c r="AY94" s="433"/>
      <c r="AZ94" s="433"/>
      <c r="BA94" s="433"/>
      <c r="BB94" s="433"/>
      <c r="BC94" s="433"/>
      <c r="BD94" s="433"/>
      <c r="BE94" s="433"/>
      <c r="BF94" s="433"/>
      <c r="BG94" s="434"/>
      <c r="BH94" s="434"/>
      <c r="BI94" s="434"/>
      <c r="BJ94" s="434"/>
      <c r="BK94" s="434"/>
      <c r="BL94" s="434"/>
      <c r="BM94" s="434"/>
      <c r="BN94" s="434"/>
      <c r="BO94" s="434"/>
      <c r="BP94" s="434"/>
      <c r="BQ94" s="434"/>
      <c r="BR94" s="434"/>
      <c r="BS94" s="434"/>
      <c r="BT94" s="434"/>
      <c r="BU94" s="434"/>
      <c r="BV94" s="434"/>
    </row>
    <row r="95" customFormat="false" ht="11.25" hidden="false" customHeight="false" outlineLevel="0" collapsed="false">
      <c r="C95" s="433"/>
      <c r="D95" s="433"/>
      <c r="E95" s="433"/>
      <c r="F95" s="433"/>
      <c r="G95" s="433"/>
      <c r="H95" s="433"/>
      <c r="I95" s="433"/>
      <c r="J95" s="433"/>
      <c r="K95" s="433"/>
      <c r="L95" s="433"/>
      <c r="M95" s="433"/>
      <c r="N95" s="433"/>
      <c r="O95" s="433"/>
      <c r="P95" s="433"/>
      <c r="Q95" s="433"/>
      <c r="R95" s="433"/>
      <c r="S95" s="433"/>
      <c r="T95" s="433"/>
      <c r="U95" s="433"/>
      <c r="V95" s="433"/>
      <c r="W95" s="433"/>
      <c r="X95" s="433"/>
      <c r="Y95" s="433"/>
      <c r="Z95" s="433"/>
      <c r="AA95" s="433"/>
      <c r="AB95" s="433"/>
      <c r="AC95" s="433"/>
      <c r="AD95" s="433"/>
      <c r="AE95" s="433"/>
      <c r="AF95" s="433"/>
      <c r="AG95" s="433"/>
      <c r="AH95" s="433"/>
      <c r="AI95" s="433"/>
      <c r="AJ95" s="433"/>
      <c r="AK95" s="433"/>
      <c r="AL95" s="433"/>
      <c r="AM95" s="433"/>
      <c r="AN95" s="433"/>
      <c r="AO95" s="433"/>
      <c r="AP95" s="433"/>
      <c r="AQ95" s="433"/>
      <c r="AR95" s="433"/>
      <c r="AS95" s="433"/>
      <c r="AT95" s="433"/>
      <c r="AU95" s="433"/>
      <c r="AV95" s="433"/>
      <c r="AW95" s="433"/>
      <c r="AX95" s="433"/>
      <c r="AY95" s="433"/>
      <c r="AZ95" s="433"/>
      <c r="BA95" s="433"/>
      <c r="BB95" s="433"/>
      <c r="BC95" s="433"/>
      <c r="BD95" s="433"/>
      <c r="BE95" s="433"/>
      <c r="BF95" s="433"/>
      <c r="BG95" s="434"/>
      <c r="BH95" s="434"/>
      <c r="BI95" s="434"/>
      <c r="BJ95" s="434"/>
      <c r="BK95" s="434"/>
      <c r="BL95" s="434"/>
      <c r="BM95" s="434"/>
      <c r="BN95" s="434"/>
      <c r="BO95" s="434"/>
      <c r="BP95" s="434"/>
      <c r="BQ95" s="434"/>
      <c r="BR95" s="434"/>
      <c r="BS95" s="434"/>
      <c r="BT95" s="434"/>
      <c r="BU95" s="434"/>
      <c r="BV95" s="434"/>
    </row>
    <row r="96" customFormat="false" ht="11.25" hidden="false" customHeight="false" outlineLevel="0" collapsed="false">
      <c r="C96" s="433"/>
      <c r="D96" s="433"/>
      <c r="E96" s="433"/>
      <c r="F96" s="433"/>
      <c r="G96" s="433"/>
      <c r="H96" s="433"/>
      <c r="I96" s="433"/>
      <c r="J96" s="433"/>
      <c r="K96" s="433"/>
      <c r="L96" s="433"/>
      <c r="M96" s="433"/>
      <c r="N96" s="433"/>
      <c r="O96" s="433"/>
      <c r="P96" s="433"/>
      <c r="Q96" s="433"/>
      <c r="R96" s="433"/>
      <c r="S96" s="433"/>
      <c r="T96" s="433"/>
      <c r="U96" s="433"/>
      <c r="V96" s="433"/>
      <c r="W96" s="433"/>
      <c r="X96" s="433"/>
      <c r="Y96" s="433"/>
      <c r="Z96" s="433"/>
      <c r="AA96" s="433"/>
      <c r="AB96" s="433"/>
      <c r="AC96" s="433"/>
      <c r="AD96" s="433"/>
      <c r="AE96" s="433"/>
      <c r="AF96" s="433"/>
      <c r="AG96" s="433"/>
      <c r="AH96" s="433"/>
      <c r="AI96" s="433"/>
      <c r="AJ96" s="433"/>
      <c r="AK96" s="433"/>
      <c r="AL96" s="433"/>
      <c r="AM96" s="433"/>
      <c r="AN96" s="433"/>
      <c r="AO96" s="433"/>
      <c r="AP96" s="433"/>
      <c r="AQ96" s="433"/>
      <c r="AR96" s="433"/>
      <c r="AS96" s="433"/>
      <c r="AT96" s="433"/>
      <c r="AU96" s="433"/>
      <c r="AV96" s="433"/>
      <c r="AW96" s="433"/>
      <c r="AX96" s="433"/>
      <c r="AY96" s="433"/>
      <c r="AZ96" s="433"/>
      <c r="BA96" s="433"/>
      <c r="BB96" s="433"/>
      <c r="BC96" s="433"/>
      <c r="BD96" s="433"/>
      <c r="BE96" s="433"/>
      <c r="BF96" s="433"/>
      <c r="BG96" s="434"/>
      <c r="BH96" s="434"/>
      <c r="BI96" s="434"/>
      <c r="BJ96" s="434"/>
      <c r="BK96" s="434"/>
      <c r="BL96" s="434"/>
      <c r="BM96" s="434"/>
      <c r="BN96" s="434"/>
      <c r="BO96" s="434"/>
      <c r="BP96" s="434"/>
      <c r="BQ96" s="434"/>
      <c r="BR96" s="434"/>
      <c r="BS96" s="434"/>
      <c r="BT96" s="434"/>
      <c r="BU96" s="434"/>
      <c r="BV96" s="434"/>
    </row>
    <row r="97" customFormat="false" ht="11.25" hidden="false" customHeight="false" outlineLevel="0" collapsed="false">
      <c r="C97" s="433"/>
      <c r="D97" s="433"/>
      <c r="E97" s="433"/>
      <c r="F97" s="433"/>
      <c r="G97" s="433"/>
      <c r="H97" s="433"/>
      <c r="I97" s="433"/>
      <c r="J97" s="433"/>
      <c r="K97" s="433"/>
      <c r="L97" s="433"/>
      <c r="M97" s="433"/>
      <c r="N97" s="433"/>
      <c r="O97" s="433"/>
      <c r="P97" s="433"/>
      <c r="Q97" s="433"/>
      <c r="R97" s="433"/>
      <c r="S97" s="433"/>
      <c r="T97" s="433"/>
      <c r="U97" s="433"/>
      <c r="V97" s="433"/>
      <c r="W97" s="433"/>
      <c r="X97" s="433"/>
      <c r="Y97" s="433"/>
      <c r="Z97" s="433"/>
      <c r="AA97" s="433"/>
      <c r="AB97" s="433"/>
      <c r="AC97" s="433"/>
      <c r="AD97" s="433"/>
      <c r="AE97" s="433"/>
      <c r="AF97" s="433"/>
      <c r="AG97" s="433"/>
      <c r="AH97" s="433"/>
      <c r="AI97" s="433"/>
      <c r="AJ97" s="433"/>
      <c r="AK97" s="433"/>
      <c r="AL97" s="433"/>
      <c r="AM97" s="433"/>
      <c r="AN97" s="433"/>
      <c r="AO97" s="433"/>
      <c r="AP97" s="433"/>
      <c r="AQ97" s="433"/>
      <c r="AR97" s="433"/>
      <c r="AS97" s="433"/>
      <c r="AT97" s="433"/>
      <c r="AU97" s="433"/>
      <c r="AV97" s="433"/>
      <c r="AW97" s="433"/>
      <c r="AX97" s="433"/>
      <c r="AY97" s="433"/>
      <c r="AZ97" s="433"/>
      <c r="BA97" s="433"/>
      <c r="BB97" s="433"/>
      <c r="BC97" s="433"/>
      <c r="BD97" s="433"/>
      <c r="BE97" s="433"/>
      <c r="BF97" s="433"/>
      <c r="BG97" s="434"/>
      <c r="BH97" s="434"/>
      <c r="BI97" s="434"/>
      <c r="BJ97" s="434"/>
      <c r="BK97" s="434"/>
      <c r="BL97" s="434"/>
      <c r="BM97" s="434"/>
      <c r="BN97" s="434"/>
      <c r="BO97" s="434"/>
      <c r="BP97" s="434"/>
      <c r="BQ97" s="434"/>
      <c r="BR97" s="434"/>
      <c r="BS97" s="434"/>
      <c r="BT97" s="434"/>
      <c r="BU97" s="434"/>
      <c r="BV97" s="434"/>
    </row>
    <row r="98" customFormat="false" ht="11.25" hidden="false" customHeight="false" outlineLevel="0" collapsed="false">
      <c r="C98" s="433"/>
      <c r="D98" s="433"/>
      <c r="E98" s="433"/>
      <c r="F98" s="433"/>
      <c r="G98" s="433"/>
      <c r="H98" s="433"/>
      <c r="I98" s="433"/>
      <c r="J98" s="433"/>
      <c r="K98" s="433"/>
      <c r="L98" s="433"/>
      <c r="M98" s="433"/>
      <c r="N98" s="433"/>
      <c r="O98" s="433"/>
      <c r="P98" s="433"/>
      <c r="Q98" s="433"/>
      <c r="R98" s="433"/>
      <c r="S98" s="433"/>
      <c r="T98" s="433"/>
      <c r="U98" s="433"/>
      <c r="V98" s="433"/>
      <c r="W98" s="433"/>
      <c r="X98" s="433"/>
      <c r="Y98" s="433"/>
      <c r="Z98" s="433"/>
      <c r="AA98" s="433"/>
      <c r="AB98" s="433"/>
      <c r="AC98" s="433"/>
      <c r="AD98" s="433"/>
      <c r="AE98" s="433"/>
      <c r="AF98" s="433"/>
      <c r="AG98" s="433"/>
      <c r="AH98" s="433"/>
      <c r="AI98" s="433"/>
      <c r="AJ98" s="433"/>
      <c r="AK98" s="433"/>
      <c r="AL98" s="433"/>
      <c r="AM98" s="433"/>
      <c r="AN98" s="433"/>
      <c r="AO98" s="433"/>
      <c r="AP98" s="433"/>
      <c r="AQ98" s="433"/>
      <c r="AR98" s="433"/>
      <c r="AS98" s="433"/>
      <c r="AT98" s="433"/>
      <c r="AU98" s="433"/>
      <c r="AV98" s="433"/>
      <c r="AW98" s="433"/>
      <c r="AX98" s="433"/>
      <c r="AY98" s="433"/>
      <c r="AZ98" s="433"/>
      <c r="BA98" s="433"/>
      <c r="BB98" s="433"/>
      <c r="BC98" s="433"/>
      <c r="BD98" s="433"/>
      <c r="BE98" s="433"/>
      <c r="BF98" s="433"/>
      <c r="BG98" s="434"/>
      <c r="BH98" s="434"/>
      <c r="BI98" s="434"/>
      <c r="BJ98" s="434"/>
      <c r="BK98" s="434"/>
      <c r="BL98" s="434"/>
      <c r="BM98" s="434"/>
      <c r="BN98" s="434"/>
      <c r="BO98" s="434"/>
      <c r="BP98" s="434"/>
      <c r="BQ98" s="434"/>
      <c r="BR98" s="434"/>
      <c r="BS98" s="434"/>
      <c r="BT98" s="434"/>
      <c r="BU98" s="434"/>
      <c r="BV98" s="434"/>
    </row>
    <row r="99" customFormat="false" ht="11.25" hidden="false" customHeight="false" outlineLevel="0" collapsed="false">
      <c r="BG99" s="432"/>
      <c r="BH99" s="432"/>
      <c r="BI99" s="432"/>
      <c r="BJ99" s="432"/>
      <c r="BK99" s="432"/>
      <c r="BL99" s="432"/>
      <c r="BM99" s="432"/>
      <c r="BN99" s="432"/>
      <c r="BO99" s="432"/>
      <c r="BP99" s="432"/>
      <c r="BQ99" s="432"/>
      <c r="BR99" s="432"/>
      <c r="BS99" s="432"/>
      <c r="BT99" s="432"/>
      <c r="BU99" s="432"/>
      <c r="BV99" s="432"/>
    </row>
    <row r="100" customFormat="false" ht="11.25" hidden="false" customHeight="false" outlineLevel="0" collapsed="false">
      <c r="C100" s="433"/>
      <c r="D100" s="433"/>
      <c r="E100" s="433"/>
      <c r="F100" s="433"/>
      <c r="G100" s="433"/>
      <c r="H100" s="433"/>
      <c r="I100" s="433"/>
      <c r="J100" s="433"/>
      <c r="K100" s="433"/>
      <c r="L100" s="433"/>
      <c r="M100" s="433"/>
      <c r="N100" s="433"/>
      <c r="O100" s="433"/>
      <c r="P100" s="433"/>
      <c r="Q100" s="433"/>
      <c r="R100" s="433"/>
      <c r="S100" s="433"/>
      <c r="T100" s="433"/>
      <c r="U100" s="433"/>
      <c r="V100" s="433"/>
      <c r="W100" s="433"/>
      <c r="X100" s="433"/>
      <c r="Y100" s="433"/>
      <c r="Z100" s="433"/>
      <c r="AA100" s="433"/>
      <c r="AB100" s="433"/>
      <c r="AC100" s="433"/>
      <c r="AD100" s="433"/>
      <c r="AE100" s="433"/>
      <c r="AF100" s="433"/>
      <c r="AG100" s="433"/>
      <c r="AH100" s="433"/>
      <c r="AI100" s="433"/>
      <c r="AJ100" s="433"/>
      <c r="AK100" s="433"/>
      <c r="AL100" s="433"/>
      <c r="AM100" s="433"/>
      <c r="AN100" s="433"/>
      <c r="AO100" s="433"/>
      <c r="AP100" s="433"/>
      <c r="AQ100" s="433"/>
      <c r="AR100" s="433"/>
      <c r="AS100" s="433"/>
      <c r="AT100" s="433"/>
      <c r="AU100" s="433"/>
      <c r="AV100" s="433"/>
      <c r="AW100" s="433"/>
      <c r="AX100" s="433"/>
      <c r="AY100" s="433"/>
      <c r="AZ100" s="433"/>
      <c r="BA100" s="433"/>
      <c r="BB100" s="433"/>
      <c r="BC100" s="433"/>
      <c r="BD100" s="433"/>
      <c r="BE100" s="433"/>
      <c r="BF100" s="433"/>
      <c r="BG100" s="434"/>
      <c r="BH100" s="434"/>
      <c r="BI100" s="434"/>
      <c r="BJ100" s="434"/>
      <c r="BK100" s="434"/>
      <c r="BL100" s="434"/>
      <c r="BM100" s="434"/>
      <c r="BN100" s="434"/>
      <c r="BO100" s="434"/>
      <c r="BP100" s="434"/>
      <c r="BQ100" s="434"/>
      <c r="BR100" s="434"/>
      <c r="BS100" s="434"/>
      <c r="BT100" s="434"/>
      <c r="BU100" s="434"/>
      <c r="BV100" s="434"/>
    </row>
    <row r="101" customFormat="false" ht="11.25" hidden="false" customHeight="false" outlineLevel="0" collapsed="false">
      <c r="BG101" s="432"/>
      <c r="BH101" s="432"/>
      <c r="BI101" s="432"/>
      <c r="BJ101" s="432"/>
      <c r="BK101" s="432"/>
      <c r="BL101" s="432"/>
      <c r="BM101" s="432"/>
      <c r="BN101" s="432"/>
      <c r="BO101" s="432"/>
      <c r="BP101" s="432"/>
      <c r="BQ101" s="432"/>
      <c r="BR101" s="432"/>
      <c r="BS101" s="432"/>
      <c r="BT101" s="432"/>
      <c r="BU101" s="432"/>
      <c r="BV101" s="432"/>
    </row>
    <row r="102" customFormat="false" ht="11.25" hidden="false" customHeight="false" outlineLevel="0" collapsed="false">
      <c r="BG102" s="432"/>
      <c r="BH102" s="432"/>
      <c r="BI102" s="432"/>
      <c r="BJ102" s="432"/>
      <c r="BK102" s="432"/>
      <c r="BL102" s="432"/>
      <c r="BM102" s="432"/>
      <c r="BN102" s="432"/>
      <c r="BO102" s="432"/>
      <c r="BP102" s="432"/>
      <c r="BQ102" s="432"/>
      <c r="BR102" s="432"/>
      <c r="BS102" s="432"/>
      <c r="BT102" s="432"/>
      <c r="BU102" s="432"/>
      <c r="BV102" s="432"/>
    </row>
    <row r="103" customFormat="false" ht="11.25" hidden="false" customHeight="false" outlineLevel="0" collapsed="false">
      <c r="BG103" s="432"/>
      <c r="BH103" s="432"/>
      <c r="BI103" s="432"/>
      <c r="BJ103" s="432"/>
      <c r="BK103" s="432"/>
      <c r="BL103" s="432"/>
      <c r="BM103" s="432"/>
      <c r="BN103" s="432"/>
      <c r="BO103" s="432"/>
      <c r="BP103" s="432"/>
      <c r="BQ103" s="432"/>
      <c r="BR103" s="432"/>
      <c r="BS103" s="432"/>
      <c r="BT103" s="432"/>
      <c r="BU103" s="432"/>
      <c r="BV103" s="432"/>
    </row>
    <row r="104" customFormat="false" ht="11.25" hidden="false" customHeight="false" outlineLevel="0" collapsed="false">
      <c r="BG104" s="432"/>
      <c r="BH104" s="432"/>
      <c r="BI104" s="432"/>
      <c r="BJ104" s="432"/>
      <c r="BK104" s="432"/>
      <c r="BL104" s="432"/>
      <c r="BM104" s="432"/>
      <c r="BN104" s="432"/>
      <c r="BO104" s="432"/>
      <c r="BP104" s="432"/>
      <c r="BQ104" s="432"/>
      <c r="BR104" s="432"/>
      <c r="BS104" s="432"/>
      <c r="BT104" s="432"/>
      <c r="BU104" s="432"/>
      <c r="BV104" s="432"/>
    </row>
    <row r="105" customFormat="false" ht="11.25" hidden="false" customHeight="false" outlineLevel="0" collapsed="false">
      <c r="BG105" s="432"/>
      <c r="BH105" s="432"/>
      <c r="BI105" s="432"/>
      <c r="BJ105" s="432"/>
      <c r="BK105" s="432"/>
      <c r="BL105" s="432"/>
      <c r="BM105" s="432"/>
      <c r="BN105" s="432"/>
      <c r="BO105" s="432"/>
      <c r="BP105" s="432"/>
      <c r="BQ105" s="432"/>
      <c r="BR105" s="432"/>
      <c r="BS105" s="432"/>
      <c r="BT105" s="432"/>
      <c r="BU105" s="432"/>
      <c r="BV105" s="432"/>
    </row>
    <row r="106" customFormat="false" ht="11.25" hidden="false" customHeight="false" outlineLevel="0" collapsed="false">
      <c r="BG106" s="432"/>
      <c r="BH106" s="432"/>
      <c r="BI106" s="432"/>
      <c r="BJ106" s="432"/>
      <c r="BK106" s="432"/>
      <c r="BL106" s="432"/>
      <c r="BM106" s="432"/>
      <c r="BN106" s="432"/>
      <c r="BO106" s="432"/>
      <c r="BP106" s="432"/>
      <c r="BQ106" s="432"/>
      <c r="BR106" s="432"/>
      <c r="BS106" s="432"/>
      <c r="BT106" s="432"/>
      <c r="BU106" s="432"/>
      <c r="BV106" s="432"/>
    </row>
    <row r="107" customFormat="false" ht="11.25" hidden="false" customHeight="false" outlineLevel="0" collapsed="false">
      <c r="BG107" s="432"/>
      <c r="BH107" s="432"/>
      <c r="BI107" s="432"/>
      <c r="BJ107" s="432"/>
      <c r="BK107" s="432"/>
      <c r="BL107" s="432"/>
      <c r="BM107" s="432"/>
      <c r="BN107" s="432"/>
      <c r="BO107" s="432"/>
      <c r="BP107" s="432"/>
      <c r="BQ107" s="432"/>
      <c r="BR107" s="432"/>
      <c r="BS107" s="432"/>
      <c r="BT107" s="432"/>
      <c r="BU107" s="432"/>
      <c r="BV107" s="432"/>
    </row>
    <row r="108" customFormat="false" ht="11.25" hidden="false" customHeight="false" outlineLevel="0" collapsed="false">
      <c r="BG108" s="432"/>
      <c r="BH108" s="432"/>
      <c r="BI108" s="432"/>
      <c r="BJ108" s="432"/>
      <c r="BK108" s="432"/>
      <c r="BL108" s="432"/>
      <c r="BM108" s="432"/>
      <c r="BN108" s="432"/>
      <c r="BO108" s="432"/>
      <c r="BP108" s="432"/>
      <c r="BQ108" s="432"/>
      <c r="BR108" s="432"/>
      <c r="BS108" s="432"/>
      <c r="BT108" s="432"/>
      <c r="BU108" s="432"/>
      <c r="BV108" s="432"/>
    </row>
    <row r="109" customFormat="false" ht="11.25" hidden="false" customHeight="false" outlineLevel="0" collapsed="false">
      <c r="BG109" s="432"/>
      <c r="BH109" s="432"/>
      <c r="BI109" s="432"/>
      <c r="BJ109" s="432"/>
      <c r="BK109" s="432"/>
      <c r="BL109" s="432"/>
      <c r="BM109" s="432"/>
      <c r="BN109" s="432"/>
      <c r="BO109" s="432"/>
      <c r="BP109" s="432"/>
      <c r="BQ109" s="432"/>
      <c r="BR109" s="432"/>
      <c r="BS109" s="432"/>
      <c r="BT109" s="432"/>
      <c r="BU109" s="432"/>
      <c r="BV109" s="432"/>
    </row>
    <row r="110" customFormat="false" ht="11.25" hidden="false" customHeight="false" outlineLevel="0" collapsed="false">
      <c r="BG110" s="432"/>
      <c r="BH110" s="432"/>
      <c r="BI110" s="432"/>
      <c r="BJ110" s="432"/>
      <c r="BK110" s="432"/>
      <c r="BL110" s="432"/>
      <c r="BM110" s="432"/>
      <c r="BN110" s="432"/>
      <c r="BO110" s="432"/>
      <c r="BP110" s="432"/>
      <c r="BQ110" s="432"/>
      <c r="BR110" s="432"/>
      <c r="BS110" s="432"/>
      <c r="BT110" s="432"/>
      <c r="BU110" s="432"/>
      <c r="BV110" s="432"/>
    </row>
    <row r="111" customFormat="false" ht="11.25" hidden="false" customHeight="false" outlineLevel="0" collapsed="false">
      <c r="BG111" s="432"/>
      <c r="BH111" s="432"/>
      <c r="BI111" s="432"/>
      <c r="BJ111" s="432"/>
      <c r="BK111" s="432"/>
      <c r="BL111" s="432"/>
      <c r="BM111" s="432"/>
      <c r="BN111" s="432"/>
      <c r="BO111" s="432"/>
      <c r="BP111" s="432"/>
      <c r="BQ111" s="432"/>
      <c r="BR111" s="432"/>
      <c r="BS111" s="432"/>
      <c r="BT111" s="432"/>
      <c r="BU111" s="432"/>
      <c r="BV111" s="432"/>
    </row>
    <row r="112" customFormat="false" ht="11.25" hidden="false" customHeight="false" outlineLevel="0" collapsed="false">
      <c r="BG112" s="432"/>
      <c r="BH112" s="432"/>
      <c r="BI112" s="432"/>
      <c r="BJ112" s="432"/>
      <c r="BK112" s="432"/>
      <c r="BL112" s="432"/>
      <c r="BM112" s="432"/>
      <c r="BN112" s="432"/>
      <c r="BO112" s="432"/>
      <c r="BP112" s="432"/>
      <c r="BQ112" s="432"/>
      <c r="BR112" s="432"/>
      <c r="BS112" s="432"/>
      <c r="BT112" s="432"/>
      <c r="BU112" s="432"/>
      <c r="BV112" s="432"/>
    </row>
    <row r="113" customFormat="false" ht="11.25" hidden="false" customHeight="false" outlineLevel="0" collapsed="false">
      <c r="BG113" s="432"/>
      <c r="BH113" s="432"/>
      <c r="BI113" s="432"/>
      <c r="BJ113" s="432"/>
      <c r="BK113" s="432"/>
      <c r="BL113" s="432"/>
      <c r="BM113" s="432"/>
      <c r="BN113" s="432"/>
      <c r="BO113" s="432"/>
      <c r="BP113" s="432"/>
      <c r="BQ113" s="432"/>
      <c r="BR113" s="432"/>
      <c r="BS113" s="432"/>
      <c r="BT113" s="432"/>
      <c r="BU113" s="432"/>
      <c r="BV113" s="432"/>
    </row>
    <row r="114" customFormat="false" ht="11.25" hidden="false" customHeight="false" outlineLevel="0" collapsed="false">
      <c r="BG114" s="432"/>
      <c r="BH114" s="432"/>
      <c r="BI114" s="432"/>
      <c r="BJ114" s="432"/>
      <c r="BK114" s="432"/>
      <c r="BL114" s="432"/>
      <c r="BM114" s="432"/>
      <c r="BN114" s="432"/>
      <c r="BO114" s="432"/>
      <c r="BP114" s="432"/>
      <c r="BQ114" s="432"/>
      <c r="BR114" s="432"/>
      <c r="BS114" s="432"/>
      <c r="BT114" s="432"/>
      <c r="BU114" s="432"/>
      <c r="BV114" s="432"/>
    </row>
    <row r="115" customFormat="false" ht="11.25" hidden="false" customHeight="false" outlineLevel="0" collapsed="false">
      <c r="BG115" s="432"/>
      <c r="BH115" s="432"/>
      <c r="BI115" s="432"/>
      <c r="BJ115" s="432"/>
      <c r="BK115" s="432"/>
      <c r="BL115" s="432"/>
      <c r="BM115" s="432"/>
      <c r="BN115" s="432"/>
      <c r="BO115" s="432"/>
      <c r="BP115" s="432"/>
      <c r="BQ115" s="432"/>
      <c r="BR115" s="432"/>
      <c r="BS115" s="432"/>
      <c r="BT115" s="432"/>
      <c r="BU115" s="432"/>
      <c r="BV115" s="432"/>
    </row>
    <row r="116" customFormat="false" ht="11.25" hidden="false" customHeight="false" outlineLevel="0" collapsed="false">
      <c r="BG116" s="432"/>
      <c r="BH116" s="432"/>
      <c r="BI116" s="432"/>
      <c r="BJ116" s="432"/>
      <c r="BK116" s="432"/>
      <c r="BL116" s="432"/>
      <c r="BM116" s="432"/>
      <c r="BN116" s="432"/>
      <c r="BO116" s="432"/>
      <c r="BP116" s="432"/>
      <c r="BQ116" s="432"/>
      <c r="BR116" s="432"/>
      <c r="BS116" s="432"/>
      <c r="BT116" s="432"/>
      <c r="BU116" s="432"/>
      <c r="BV116" s="432"/>
    </row>
    <row r="117" customFormat="false" ht="11.25" hidden="false" customHeight="false" outlineLevel="0" collapsed="false">
      <c r="BG117" s="432"/>
      <c r="BH117" s="432"/>
      <c r="BI117" s="432"/>
      <c r="BJ117" s="432"/>
      <c r="BK117" s="432"/>
      <c r="BL117" s="432"/>
      <c r="BM117" s="432"/>
      <c r="BN117" s="432"/>
      <c r="BO117" s="432"/>
      <c r="BP117" s="432"/>
      <c r="BQ117" s="432"/>
      <c r="BR117" s="432"/>
      <c r="BS117" s="432"/>
      <c r="BT117" s="432"/>
      <c r="BU117" s="432"/>
      <c r="BV117" s="432"/>
    </row>
    <row r="118" customFormat="false" ht="11.25" hidden="false" customHeight="false" outlineLevel="0" collapsed="false">
      <c r="BG118" s="432"/>
      <c r="BH118" s="432"/>
      <c r="BI118" s="432"/>
      <c r="BJ118" s="432"/>
      <c r="BK118" s="432"/>
      <c r="BL118" s="432"/>
      <c r="BM118" s="432"/>
      <c r="BN118" s="432"/>
      <c r="BO118" s="432"/>
      <c r="BP118" s="432"/>
      <c r="BQ118" s="432"/>
      <c r="BR118" s="432"/>
      <c r="BS118" s="432"/>
      <c r="BT118" s="432"/>
      <c r="BU118" s="432"/>
      <c r="BV118" s="432"/>
    </row>
    <row r="119" customFormat="false" ht="11.25" hidden="false" customHeight="false" outlineLevel="0" collapsed="false">
      <c r="BG119" s="432"/>
      <c r="BH119" s="432"/>
      <c r="BI119" s="432"/>
      <c r="BJ119" s="432"/>
      <c r="BK119" s="432"/>
      <c r="BL119" s="432"/>
      <c r="BM119" s="432"/>
      <c r="BN119" s="432"/>
      <c r="BO119" s="432"/>
      <c r="BP119" s="432"/>
      <c r="BQ119" s="432"/>
      <c r="BR119" s="432"/>
      <c r="BS119" s="432"/>
      <c r="BT119" s="432"/>
      <c r="BU119" s="432"/>
      <c r="BV119" s="432"/>
    </row>
    <row r="120" customFormat="false" ht="11.25" hidden="false" customHeight="false" outlineLevel="0" collapsed="false">
      <c r="BG120" s="432"/>
      <c r="BH120" s="432"/>
      <c r="BI120" s="432"/>
      <c r="BJ120" s="432"/>
      <c r="BK120" s="432"/>
      <c r="BL120" s="432"/>
      <c r="BM120" s="432"/>
      <c r="BN120" s="432"/>
      <c r="BO120" s="432"/>
      <c r="BP120" s="432"/>
      <c r="BQ120" s="432"/>
      <c r="BR120" s="432"/>
      <c r="BS120" s="432"/>
      <c r="BT120" s="432"/>
      <c r="BU120" s="432"/>
      <c r="BV120" s="432"/>
    </row>
    <row r="121" customFormat="false" ht="11.25" hidden="false" customHeight="false" outlineLevel="0" collapsed="false">
      <c r="BG121" s="432"/>
      <c r="BH121" s="432"/>
      <c r="BI121" s="432"/>
      <c r="BJ121" s="432"/>
      <c r="BK121" s="432"/>
      <c r="BL121" s="432"/>
      <c r="BM121" s="432"/>
      <c r="BN121" s="432"/>
      <c r="BO121" s="432"/>
      <c r="BP121" s="432"/>
      <c r="BQ121" s="432"/>
      <c r="BR121" s="432"/>
      <c r="BS121" s="432"/>
      <c r="BT121" s="432"/>
      <c r="BU121" s="432"/>
      <c r="BV121" s="432"/>
    </row>
    <row r="122" customFormat="false" ht="11.25" hidden="false" customHeight="false" outlineLevel="0" collapsed="false">
      <c r="BG122" s="432"/>
      <c r="BH122" s="432"/>
      <c r="BI122" s="432"/>
      <c r="BJ122" s="432"/>
      <c r="BK122" s="432"/>
      <c r="BL122" s="432"/>
      <c r="BM122" s="432"/>
      <c r="BN122" s="432"/>
      <c r="BO122" s="432"/>
      <c r="BP122" s="432"/>
      <c r="BQ122" s="432"/>
      <c r="BR122" s="432"/>
      <c r="BS122" s="432"/>
      <c r="BT122" s="432"/>
      <c r="BU122" s="432"/>
      <c r="BV122" s="432"/>
    </row>
    <row r="123" customFormat="false" ht="11.25" hidden="false" customHeight="false" outlineLevel="0" collapsed="false">
      <c r="BG123" s="432"/>
      <c r="BH123" s="432"/>
      <c r="BI123" s="432"/>
      <c r="BJ123" s="432"/>
      <c r="BK123" s="432"/>
      <c r="BL123" s="432"/>
      <c r="BM123" s="432"/>
      <c r="BN123" s="432"/>
      <c r="BO123" s="432"/>
      <c r="BP123" s="432"/>
      <c r="BQ123" s="432"/>
      <c r="BR123" s="432"/>
      <c r="BS123" s="432"/>
      <c r="BT123" s="432"/>
      <c r="BU123" s="432"/>
      <c r="BV123" s="432"/>
    </row>
    <row r="124" customFormat="false" ht="11.25" hidden="false" customHeight="false" outlineLevel="0" collapsed="false">
      <c r="BG124" s="432"/>
      <c r="BH124" s="432"/>
      <c r="BI124" s="432"/>
      <c r="BJ124" s="432"/>
      <c r="BK124" s="432"/>
      <c r="BL124" s="432"/>
      <c r="BM124" s="432"/>
      <c r="BN124" s="432"/>
      <c r="BO124" s="432"/>
      <c r="BP124" s="432"/>
      <c r="BQ124" s="432"/>
      <c r="BR124" s="432"/>
      <c r="BS124" s="432"/>
      <c r="BT124" s="432"/>
      <c r="BU124" s="432"/>
      <c r="BV124" s="432"/>
    </row>
    <row r="125" customFormat="false" ht="11.25" hidden="false" customHeight="false" outlineLevel="0" collapsed="false">
      <c r="BG125" s="432"/>
      <c r="BH125" s="432"/>
      <c r="BI125" s="432"/>
      <c r="BJ125" s="432"/>
      <c r="BK125" s="432"/>
      <c r="BL125" s="432"/>
      <c r="BM125" s="432"/>
      <c r="BN125" s="432"/>
      <c r="BO125" s="432"/>
      <c r="BP125" s="432"/>
      <c r="BQ125" s="432"/>
      <c r="BR125" s="432"/>
      <c r="BS125" s="432"/>
      <c r="BT125" s="432"/>
      <c r="BU125" s="432"/>
      <c r="BV125" s="432"/>
    </row>
    <row r="126" customFormat="false" ht="11.25" hidden="false" customHeight="false" outlineLevel="0" collapsed="false">
      <c r="BG126" s="432"/>
      <c r="BH126" s="432"/>
      <c r="BI126" s="432"/>
      <c r="BJ126" s="432"/>
      <c r="BK126" s="432"/>
      <c r="BL126" s="432"/>
      <c r="BM126" s="432"/>
      <c r="BN126" s="432"/>
      <c r="BO126" s="432"/>
      <c r="BP126" s="432"/>
      <c r="BQ126" s="432"/>
      <c r="BR126" s="432"/>
      <c r="BS126" s="432"/>
      <c r="BT126" s="432"/>
      <c r="BU126" s="432"/>
      <c r="BV126" s="432"/>
    </row>
    <row r="127" customFormat="false" ht="11.25" hidden="false" customHeight="false" outlineLevel="0" collapsed="false">
      <c r="BG127" s="432"/>
      <c r="BH127" s="432"/>
      <c r="BI127" s="432"/>
      <c r="BJ127" s="432"/>
      <c r="BK127" s="432"/>
      <c r="BL127" s="432"/>
      <c r="BM127" s="432"/>
      <c r="BN127" s="432"/>
      <c r="BO127" s="432"/>
      <c r="BP127" s="432"/>
      <c r="BQ127" s="432"/>
      <c r="BR127" s="432"/>
      <c r="BS127" s="432"/>
      <c r="BT127" s="432"/>
      <c r="BU127" s="432"/>
      <c r="BV127" s="432"/>
    </row>
    <row r="128" customFormat="false" ht="11.25" hidden="false" customHeight="false" outlineLevel="0" collapsed="false">
      <c r="BG128" s="432"/>
      <c r="BH128" s="432"/>
      <c r="BI128" s="432"/>
      <c r="BJ128" s="432"/>
      <c r="BK128" s="432"/>
      <c r="BL128" s="432"/>
      <c r="BM128" s="432"/>
      <c r="BN128" s="432"/>
      <c r="BO128" s="432"/>
      <c r="BP128" s="432"/>
      <c r="BQ128" s="432"/>
      <c r="BR128" s="432"/>
      <c r="BS128" s="432"/>
      <c r="BT128" s="432"/>
      <c r="BU128" s="432"/>
      <c r="BV128" s="432"/>
    </row>
    <row r="129" customFormat="false" ht="11.25" hidden="false" customHeight="false" outlineLevel="0" collapsed="false">
      <c r="BG129" s="432"/>
      <c r="BH129" s="432"/>
      <c r="BI129" s="432"/>
      <c r="BJ129" s="432"/>
      <c r="BK129" s="432"/>
      <c r="BL129" s="432"/>
      <c r="BM129" s="432"/>
      <c r="BN129" s="432"/>
      <c r="BO129" s="432"/>
      <c r="BP129" s="432"/>
      <c r="BQ129" s="432"/>
      <c r="BR129" s="432"/>
      <c r="BS129" s="432"/>
      <c r="BT129" s="432"/>
      <c r="BU129" s="432"/>
      <c r="BV129" s="432"/>
    </row>
    <row r="130" customFormat="false" ht="11.25" hidden="false" customHeight="false" outlineLevel="0" collapsed="false">
      <c r="BG130" s="432"/>
      <c r="BH130" s="432"/>
      <c r="BI130" s="432"/>
      <c r="BJ130" s="432"/>
      <c r="BK130" s="432"/>
      <c r="BL130" s="432"/>
      <c r="BM130" s="432"/>
      <c r="BN130" s="432"/>
      <c r="BO130" s="432"/>
      <c r="BP130" s="432"/>
      <c r="BQ130" s="432"/>
      <c r="BR130" s="432"/>
      <c r="BS130" s="432"/>
      <c r="BT130" s="432"/>
      <c r="BU130" s="432"/>
      <c r="BV130" s="432"/>
    </row>
    <row r="131" customFormat="false" ht="11.25" hidden="false" customHeight="false" outlineLevel="0" collapsed="false">
      <c r="BG131" s="432"/>
      <c r="BH131" s="432"/>
      <c r="BI131" s="432"/>
      <c r="BJ131" s="432"/>
      <c r="BK131" s="432"/>
      <c r="BL131" s="432"/>
      <c r="BM131" s="432"/>
      <c r="BN131" s="432"/>
      <c r="BO131" s="432"/>
      <c r="BP131" s="432"/>
      <c r="BQ131" s="432"/>
      <c r="BR131" s="432"/>
      <c r="BS131" s="432"/>
      <c r="BT131" s="432"/>
      <c r="BU131" s="432"/>
      <c r="BV131" s="432"/>
    </row>
    <row r="132" customFormat="false" ht="11.25" hidden="false" customHeight="false" outlineLevel="0" collapsed="false">
      <c r="BG132" s="432"/>
      <c r="BH132" s="432"/>
      <c r="BI132" s="432"/>
      <c r="BJ132" s="432"/>
      <c r="BK132" s="432"/>
      <c r="BL132" s="432"/>
      <c r="BM132" s="432"/>
      <c r="BN132" s="432"/>
      <c r="BO132" s="432"/>
      <c r="BP132" s="432"/>
      <c r="BQ132" s="432"/>
      <c r="BR132" s="432"/>
      <c r="BS132" s="432"/>
      <c r="BT132" s="432"/>
      <c r="BU132" s="432"/>
      <c r="BV132" s="432"/>
    </row>
    <row r="133" customFormat="false" ht="11.25" hidden="false" customHeight="false" outlineLevel="0" collapsed="false">
      <c r="BG133" s="432"/>
      <c r="BH133" s="432"/>
      <c r="BI133" s="432"/>
      <c r="BJ133" s="432"/>
      <c r="BK133" s="432"/>
      <c r="BL133" s="432"/>
      <c r="BM133" s="432"/>
      <c r="BN133" s="432"/>
      <c r="BO133" s="432"/>
      <c r="BP133" s="432"/>
      <c r="BQ133" s="432"/>
      <c r="BR133" s="432"/>
      <c r="BS133" s="432"/>
      <c r="BT133" s="432"/>
      <c r="BU133" s="432"/>
      <c r="BV133" s="432"/>
    </row>
    <row r="134" customFormat="false" ht="11.25" hidden="false" customHeight="false" outlineLevel="0" collapsed="false">
      <c r="BG134" s="432"/>
      <c r="BH134" s="432"/>
      <c r="BI134" s="432"/>
      <c r="BJ134" s="432"/>
      <c r="BK134" s="432"/>
      <c r="BL134" s="432"/>
      <c r="BM134" s="432"/>
      <c r="BN134" s="432"/>
      <c r="BO134" s="432"/>
      <c r="BP134" s="432"/>
      <c r="BQ134" s="432"/>
      <c r="BR134" s="432"/>
      <c r="BS134" s="432"/>
      <c r="BT134" s="432"/>
      <c r="BU134" s="432"/>
      <c r="BV134" s="432"/>
    </row>
    <row r="135" customFormat="false" ht="11.25" hidden="false" customHeight="false" outlineLevel="0" collapsed="false">
      <c r="BG135" s="432"/>
      <c r="BH135" s="432"/>
      <c r="BI135" s="432"/>
      <c r="BJ135" s="432"/>
      <c r="BK135" s="432"/>
      <c r="BL135" s="432"/>
      <c r="BM135" s="432"/>
      <c r="BN135" s="432"/>
      <c r="BO135" s="432"/>
      <c r="BP135" s="432"/>
      <c r="BQ135" s="432"/>
      <c r="BR135" s="432"/>
      <c r="BS135" s="432"/>
      <c r="BT135" s="432"/>
      <c r="BU135" s="432"/>
      <c r="BV135" s="432"/>
    </row>
    <row r="136" customFormat="false" ht="11.25" hidden="false" customHeight="false" outlineLevel="0" collapsed="false">
      <c r="BG136" s="432"/>
      <c r="BH136" s="432"/>
      <c r="BI136" s="432"/>
      <c r="BJ136" s="432"/>
      <c r="BK136" s="432"/>
      <c r="BL136" s="432"/>
      <c r="BM136" s="432"/>
      <c r="BN136" s="432"/>
      <c r="BO136" s="432"/>
      <c r="BP136" s="432"/>
      <c r="BQ136" s="432"/>
      <c r="BR136" s="432"/>
      <c r="BS136" s="432"/>
      <c r="BT136" s="432"/>
      <c r="BU136" s="432"/>
      <c r="BV136" s="432"/>
    </row>
    <row r="137" customFormat="false" ht="11.25" hidden="false" customHeight="false" outlineLevel="0" collapsed="false">
      <c r="BG137" s="432"/>
      <c r="BH137" s="432"/>
      <c r="BI137" s="432"/>
      <c r="BJ137" s="432"/>
      <c r="BK137" s="432"/>
      <c r="BL137" s="432"/>
      <c r="BM137" s="432"/>
      <c r="BN137" s="432"/>
      <c r="BO137" s="432"/>
      <c r="BP137" s="432"/>
      <c r="BQ137" s="432"/>
      <c r="BR137" s="432"/>
      <c r="BS137" s="432"/>
      <c r="BT137" s="432"/>
      <c r="BU137" s="432"/>
      <c r="BV137" s="432"/>
    </row>
    <row r="138" customFormat="false" ht="11.25" hidden="false" customHeight="false" outlineLevel="0" collapsed="false">
      <c r="BG138" s="432"/>
      <c r="BH138" s="432"/>
      <c r="BI138" s="432"/>
      <c r="BJ138" s="432"/>
      <c r="BK138" s="432"/>
      <c r="BL138" s="432"/>
      <c r="BM138" s="432"/>
      <c r="BN138" s="432"/>
      <c r="BO138" s="432"/>
      <c r="BP138" s="432"/>
      <c r="BQ138" s="432"/>
      <c r="BR138" s="432"/>
      <c r="BS138" s="432"/>
      <c r="BT138" s="432"/>
      <c r="BU138" s="432"/>
      <c r="BV138" s="432"/>
    </row>
    <row r="139" customFormat="false" ht="11.25" hidden="false" customHeight="false" outlineLevel="0" collapsed="false">
      <c r="BG139" s="432"/>
      <c r="BH139" s="432"/>
      <c r="BI139" s="432"/>
      <c r="BJ139" s="432"/>
      <c r="BK139" s="432"/>
      <c r="BL139" s="432"/>
      <c r="BM139" s="432"/>
      <c r="BN139" s="432"/>
      <c r="BO139" s="432"/>
      <c r="BP139" s="432"/>
      <c r="BQ139" s="432"/>
      <c r="BR139" s="432"/>
      <c r="BS139" s="432"/>
      <c r="BT139" s="432"/>
      <c r="BU139" s="432"/>
      <c r="BV139" s="432"/>
    </row>
    <row r="140" customFormat="false" ht="11.25" hidden="false" customHeight="false" outlineLevel="0" collapsed="false">
      <c r="BG140" s="432"/>
      <c r="BH140" s="432"/>
      <c r="BI140" s="432"/>
      <c r="BJ140" s="432"/>
      <c r="BK140" s="432"/>
      <c r="BL140" s="432"/>
      <c r="BM140" s="432"/>
      <c r="BN140" s="432"/>
      <c r="BO140" s="432"/>
      <c r="BP140" s="432"/>
      <c r="BQ140" s="432"/>
      <c r="BR140" s="432"/>
      <c r="BS140" s="432"/>
      <c r="BT140" s="432"/>
      <c r="BU140" s="432"/>
      <c r="BV140" s="432"/>
    </row>
    <row r="141" customFormat="false" ht="11.25" hidden="false" customHeight="false" outlineLevel="0" collapsed="false">
      <c r="BG141" s="432"/>
      <c r="BH141" s="432"/>
      <c r="BI141" s="432"/>
      <c r="BJ141" s="432"/>
      <c r="BK141" s="432"/>
      <c r="BL141" s="432"/>
      <c r="BM141" s="432"/>
      <c r="BN141" s="432"/>
      <c r="BO141" s="432"/>
      <c r="BP141" s="432"/>
      <c r="BQ141" s="432"/>
      <c r="BR141" s="432"/>
      <c r="BS141" s="432"/>
      <c r="BT141" s="432"/>
      <c r="BU141" s="432"/>
      <c r="BV141" s="432"/>
    </row>
    <row r="142" customFormat="false" ht="11.25" hidden="false" customHeight="false" outlineLevel="0" collapsed="false">
      <c r="BG142" s="432"/>
      <c r="BH142" s="432"/>
      <c r="BI142" s="432"/>
      <c r="BJ142" s="432"/>
      <c r="BK142" s="432"/>
      <c r="BL142" s="432"/>
      <c r="BM142" s="432"/>
      <c r="BN142" s="432"/>
      <c r="BO142" s="432"/>
      <c r="BP142" s="432"/>
      <c r="BQ142" s="432"/>
      <c r="BR142" s="432"/>
      <c r="BS142" s="432"/>
      <c r="BT142" s="432"/>
      <c r="BU142" s="432"/>
      <c r="BV142" s="432"/>
    </row>
    <row r="143" customFormat="false" ht="11.25" hidden="false" customHeight="false" outlineLevel="0" collapsed="false">
      <c r="BG143" s="432"/>
      <c r="BH143" s="432"/>
      <c r="BI143" s="432"/>
      <c r="BJ143" s="432"/>
      <c r="BK143" s="432"/>
      <c r="BL143" s="432"/>
      <c r="BM143" s="432"/>
      <c r="BN143" s="432"/>
      <c r="BO143" s="432"/>
      <c r="BP143" s="432"/>
      <c r="BQ143" s="432"/>
      <c r="BR143" s="432"/>
      <c r="BS143" s="432"/>
      <c r="BT143" s="432"/>
      <c r="BU143" s="432"/>
      <c r="BV143" s="432"/>
    </row>
    <row r="144" customFormat="false" ht="11.25" hidden="false" customHeight="false" outlineLevel="0" collapsed="false">
      <c r="BG144" s="432"/>
      <c r="BH144" s="432"/>
      <c r="BI144" s="432"/>
      <c r="BJ144" s="432"/>
      <c r="BK144" s="432"/>
      <c r="BL144" s="432"/>
      <c r="BM144" s="432"/>
      <c r="BN144" s="432"/>
      <c r="BO144" s="432"/>
      <c r="BP144" s="432"/>
      <c r="BQ144" s="432"/>
      <c r="BR144" s="432"/>
      <c r="BS144" s="432"/>
      <c r="BT144" s="432"/>
      <c r="BU144" s="432"/>
      <c r="BV144" s="432"/>
    </row>
  </sheetData>
  <mergeCells count="18">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 ref="B58:Q58"/>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1" activeCellId="0" sqref="B1:AL1"/>
    </sheetView>
  </sheetViews>
  <sheetFormatPr defaultColWidth="10.9921875" defaultRowHeight="11.25" zeroHeight="false" outlineLevelRow="0" outlineLevelCol="0"/>
  <cols>
    <col collapsed="false" customWidth="true" hidden="false" outlineLevel="0" max="1" min="1" style="435" width="10.56"/>
    <col collapsed="false" customWidth="true" hidden="false" outlineLevel="0" max="2" min="2" style="435" width="24.28"/>
    <col collapsed="false" customWidth="true" hidden="false" outlineLevel="0" max="74" min="3" style="435" width="6.7"/>
    <col collapsed="false" customWidth="false" hidden="false" outlineLevel="0" max="257" min="75" style="435" width="10.99"/>
  </cols>
  <sheetData>
    <row r="1" customFormat="false" ht="15.6" hidden="false" customHeight="true" outlineLevel="0" collapsed="false">
      <c r="A1" s="28" t="s">
        <v>28</v>
      </c>
      <c r="B1" s="436" t="s">
        <v>899</v>
      </c>
      <c r="C1" s="436"/>
      <c r="D1" s="436"/>
      <c r="E1" s="436"/>
      <c r="F1" s="436"/>
      <c r="G1" s="436"/>
      <c r="H1" s="436"/>
      <c r="I1" s="436"/>
      <c r="J1" s="436"/>
      <c r="K1" s="436"/>
      <c r="L1" s="436"/>
      <c r="M1" s="436"/>
      <c r="N1" s="436"/>
      <c r="O1" s="436"/>
      <c r="P1" s="436"/>
      <c r="Q1" s="436"/>
      <c r="R1" s="436"/>
      <c r="S1" s="436"/>
      <c r="T1" s="436"/>
      <c r="U1" s="436"/>
      <c r="V1" s="436"/>
      <c r="W1" s="436"/>
      <c r="X1" s="436"/>
      <c r="Y1" s="436"/>
      <c r="Z1" s="436"/>
      <c r="AA1" s="436"/>
      <c r="AB1" s="436"/>
      <c r="AC1" s="436"/>
      <c r="AD1" s="436"/>
      <c r="AE1" s="436"/>
      <c r="AF1" s="436"/>
      <c r="AG1" s="436"/>
      <c r="AH1" s="436"/>
      <c r="AI1" s="436"/>
      <c r="AJ1" s="436"/>
      <c r="AK1" s="436"/>
      <c r="AL1" s="436"/>
      <c r="AM1" s="437"/>
    </row>
    <row r="2" customFormat="false" ht="12.75" hidden="false" customHeight="true" outlineLevel="0" collapsed="false">
      <c r="A2" s="28"/>
      <c r="B2" s="32" t="str">
        <f aca="false">"Energy Information Administration/Short-Term Energy Outlook - "&amp;Dates!D1</f>
        <v>Energy Information Administration/Short-Term Energy Outlook - Sept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37"/>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38"/>
      <c r="B5" s="439" t="s">
        <v>900</v>
      </c>
      <c r="C5" s="440"/>
      <c r="D5" s="440"/>
      <c r="E5" s="440"/>
      <c r="F5" s="440"/>
      <c r="G5" s="440"/>
      <c r="H5" s="440"/>
      <c r="I5" s="440"/>
      <c r="J5" s="440"/>
      <c r="K5" s="440"/>
      <c r="L5" s="440"/>
      <c r="M5" s="440"/>
      <c r="N5" s="440"/>
      <c r="O5" s="440"/>
      <c r="P5" s="440"/>
      <c r="Q5" s="440"/>
      <c r="R5" s="440"/>
      <c r="S5" s="440"/>
      <c r="T5" s="440"/>
      <c r="U5" s="440"/>
      <c r="V5" s="440"/>
      <c r="W5" s="440"/>
      <c r="X5" s="440"/>
      <c r="Y5" s="440"/>
      <c r="Z5" s="440"/>
      <c r="AA5" s="440"/>
      <c r="AB5" s="440"/>
      <c r="AC5" s="440"/>
      <c r="AD5" s="440"/>
      <c r="AE5" s="440"/>
      <c r="AF5" s="440"/>
      <c r="AG5" s="440"/>
      <c r="AH5" s="440"/>
      <c r="AI5" s="440"/>
      <c r="AJ5" s="440"/>
      <c r="AK5" s="440"/>
      <c r="AL5" s="440"/>
      <c r="AM5" s="440"/>
      <c r="AN5" s="440"/>
      <c r="AO5" s="440"/>
      <c r="AP5" s="440"/>
      <c r="AQ5" s="440"/>
      <c r="AR5" s="440"/>
      <c r="AS5" s="440"/>
      <c r="AT5" s="440"/>
      <c r="AU5" s="440"/>
      <c r="AV5" s="440"/>
      <c r="AW5" s="440"/>
      <c r="AX5" s="440"/>
      <c r="AY5" s="440"/>
      <c r="AZ5" s="440"/>
      <c r="BA5" s="440"/>
      <c r="BB5" s="440"/>
      <c r="BC5" s="440"/>
      <c r="BD5" s="440"/>
      <c r="BE5" s="440"/>
      <c r="BF5" s="440"/>
      <c r="BG5" s="441"/>
      <c r="BH5" s="441"/>
      <c r="BI5" s="441"/>
      <c r="BJ5" s="441"/>
      <c r="BK5" s="441"/>
      <c r="BL5" s="441"/>
      <c r="BM5" s="441"/>
      <c r="BN5" s="441"/>
      <c r="BO5" s="441"/>
      <c r="BP5" s="441"/>
      <c r="BQ5" s="441"/>
      <c r="BR5" s="441"/>
      <c r="BS5" s="441"/>
      <c r="BT5" s="441"/>
      <c r="BU5" s="441"/>
      <c r="BV5" s="441"/>
    </row>
    <row r="6" customFormat="false" ht="11.1" hidden="false" customHeight="true" outlineLevel="0" collapsed="false">
      <c r="A6" s="442" t="s">
        <v>901</v>
      </c>
      <c r="B6" s="443" t="s">
        <v>902</v>
      </c>
      <c r="C6" s="444" t="n">
        <v>5.62105803322581</v>
      </c>
      <c r="D6" s="444" t="n">
        <v>5.79282761464286</v>
      </c>
      <c r="E6" s="444" t="n">
        <v>5.10558207225807</v>
      </c>
      <c r="F6" s="444" t="n">
        <v>4.82662978833333</v>
      </c>
      <c r="G6" s="444" t="n">
        <v>5.03197870580645</v>
      </c>
      <c r="H6" s="444" t="n">
        <v>5.7331272</v>
      </c>
      <c r="I6" s="444" t="n">
        <v>5.91882168354839</v>
      </c>
      <c r="J6" s="444" t="n">
        <v>6.08116508677419</v>
      </c>
      <c r="K6" s="444" t="n">
        <v>5.596280172</v>
      </c>
      <c r="L6" s="444" t="n">
        <v>5.18374641290323</v>
      </c>
      <c r="M6" s="444" t="n">
        <v>5.26452000266667</v>
      </c>
      <c r="N6" s="444" t="n">
        <v>5.56004828870968</v>
      </c>
      <c r="O6" s="444" t="n">
        <v>5.84957083193548</v>
      </c>
      <c r="P6" s="444" t="n">
        <v>5.70148288068966</v>
      </c>
      <c r="Q6" s="444" t="n">
        <v>5.13818480677419</v>
      </c>
      <c r="R6" s="444" t="n">
        <v>4.85288736333333</v>
      </c>
      <c r="S6" s="444" t="n">
        <v>4.95073095677419</v>
      </c>
      <c r="T6" s="444" t="n">
        <v>5.653336474</v>
      </c>
      <c r="U6" s="444" t="n">
        <v>5.97446152225806</v>
      </c>
      <c r="V6" s="444" t="n">
        <v>5.77682269774194</v>
      </c>
      <c r="W6" s="444" t="n">
        <v>5.331102558</v>
      </c>
      <c r="X6" s="444" t="n">
        <v>4.85366482870968</v>
      </c>
      <c r="Y6" s="444" t="n">
        <v>5.100539657</v>
      </c>
      <c r="Z6" s="444" t="n">
        <v>5.3713578083871</v>
      </c>
      <c r="AA6" s="444" t="n">
        <v>5.50404879774194</v>
      </c>
      <c r="AB6" s="444" t="n">
        <v>4.99081224857143</v>
      </c>
      <c r="AC6" s="444" t="n">
        <v>4.33270185774194</v>
      </c>
      <c r="AD6" s="444" t="n">
        <v>4.160092456</v>
      </c>
      <c r="AE6" s="444" t="n">
        <v>4.21054046516129</v>
      </c>
      <c r="AF6" s="444" t="n">
        <v>4.89483265066667</v>
      </c>
      <c r="AG6" s="444" t="n">
        <v>5.06268102419355</v>
      </c>
      <c r="AH6" s="444" t="n">
        <v>5.22311435774194</v>
      </c>
      <c r="AI6" s="444" t="n">
        <v>4.531659949</v>
      </c>
      <c r="AJ6" s="444" t="n">
        <v>4.47313096258065</v>
      </c>
      <c r="AK6" s="444" t="n">
        <v>4.521463521</v>
      </c>
      <c r="AL6" s="444" t="n">
        <v>5.32729300967742</v>
      </c>
      <c r="AM6" s="444" t="n">
        <v>5.54230207483871</v>
      </c>
      <c r="AN6" s="444" t="n">
        <v>5.41024836142857</v>
      </c>
      <c r="AO6" s="444" t="n">
        <v>4.61250892774194</v>
      </c>
      <c r="AP6" s="444" t="n">
        <v>4.19668158966667</v>
      </c>
      <c r="AQ6" s="444" t="n">
        <v>4.58319191645161</v>
      </c>
      <c r="AR6" s="444" t="n">
        <v>5.474497875</v>
      </c>
      <c r="AS6" s="444" t="n">
        <v>5.74526494322581</v>
      </c>
      <c r="AT6" s="444" t="n">
        <v>5.68386865838709</v>
      </c>
      <c r="AU6" s="444" t="n">
        <v>4.903001738</v>
      </c>
      <c r="AV6" s="444" t="n">
        <v>4.23745041032258</v>
      </c>
      <c r="AW6" s="444" t="n">
        <v>4.472189144</v>
      </c>
      <c r="AX6" s="444" t="n">
        <v>5.34856551419355</v>
      </c>
      <c r="AY6" s="444" t="n">
        <v>5.46698052741936</v>
      </c>
      <c r="AZ6" s="444" t="n">
        <v>4.89614588642857</v>
      </c>
      <c r="BA6" s="444" t="n">
        <v>4.29874432612903</v>
      </c>
      <c r="BB6" s="444" t="n">
        <v>4.105340479</v>
      </c>
      <c r="BC6" s="444" t="n">
        <v>4.38833225612903</v>
      </c>
      <c r="BD6" s="444" t="n">
        <v>5.37205648643333</v>
      </c>
      <c r="BE6" s="445" t="n">
        <v>5.94793564012307</v>
      </c>
      <c r="BF6" s="444" t="n">
        <v>5.45928590369546</v>
      </c>
      <c r="BG6" s="446" t="n">
        <v>4.663663</v>
      </c>
      <c r="BH6" s="446" t="n">
        <v>4.506944</v>
      </c>
      <c r="BI6" s="446" t="n">
        <v>4.608988</v>
      </c>
      <c r="BJ6" s="446" t="n">
        <v>5.148935</v>
      </c>
      <c r="BK6" s="446" t="n">
        <v>5.366179</v>
      </c>
      <c r="BL6" s="446" t="n">
        <v>5.182552</v>
      </c>
      <c r="BM6" s="446" t="n">
        <v>4.54607</v>
      </c>
      <c r="BN6" s="446" t="n">
        <v>4.109322</v>
      </c>
      <c r="BO6" s="446" t="n">
        <v>4.26211</v>
      </c>
      <c r="BP6" s="446" t="n">
        <v>4.943006</v>
      </c>
      <c r="BQ6" s="446" t="n">
        <v>5.382668</v>
      </c>
      <c r="BR6" s="446" t="n">
        <v>5.377083</v>
      </c>
      <c r="BS6" s="446" t="n">
        <v>4.845776</v>
      </c>
      <c r="BT6" s="446" t="n">
        <v>4.394098</v>
      </c>
      <c r="BU6" s="446" t="n">
        <v>4.522526</v>
      </c>
      <c r="BV6" s="446" t="n">
        <v>5.083353</v>
      </c>
    </row>
    <row r="7" customFormat="false" ht="11.1" hidden="false" customHeight="true" outlineLevel="0" collapsed="false">
      <c r="A7" s="442" t="s">
        <v>903</v>
      </c>
      <c r="B7" s="443" t="s">
        <v>904</v>
      </c>
      <c r="C7" s="444" t="n">
        <v>1.73576031322581</v>
      </c>
      <c r="D7" s="444" t="n">
        <v>1.84380071714286</v>
      </c>
      <c r="E7" s="444" t="n">
        <v>1.61372785967742</v>
      </c>
      <c r="F7" s="444" t="n">
        <v>1.804209132</v>
      </c>
      <c r="G7" s="444" t="n">
        <v>1.93519850064516</v>
      </c>
      <c r="H7" s="444" t="n">
        <v>2.49625690766667</v>
      </c>
      <c r="I7" s="444" t="n">
        <v>2.90828680322581</v>
      </c>
      <c r="J7" s="444" t="n">
        <v>3.65789809096774</v>
      </c>
      <c r="K7" s="444" t="n">
        <v>2.71703076666667</v>
      </c>
      <c r="L7" s="444" t="n">
        <v>2.30066408064516</v>
      </c>
      <c r="M7" s="444" t="n">
        <v>1.801047455</v>
      </c>
      <c r="N7" s="444" t="n">
        <v>1.93134035419355</v>
      </c>
      <c r="O7" s="444" t="n">
        <v>2.10311859645161</v>
      </c>
      <c r="P7" s="444" t="n">
        <v>1.84344181655172</v>
      </c>
      <c r="Q7" s="444" t="n">
        <v>1.7903045716129</v>
      </c>
      <c r="R7" s="444" t="n">
        <v>1.89216912066667</v>
      </c>
      <c r="S7" s="444" t="n">
        <v>1.79562929387097</v>
      </c>
      <c r="T7" s="444" t="n">
        <v>2.58949647933333</v>
      </c>
      <c r="U7" s="444" t="n">
        <v>2.98497432645161</v>
      </c>
      <c r="V7" s="444" t="n">
        <v>2.96855754709677</v>
      </c>
      <c r="W7" s="444" t="n">
        <v>2.44234122133333</v>
      </c>
      <c r="X7" s="444" t="n">
        <v>2.1491467116129</v>
      </c>
      <c r="Y7" s="444" t="n">
        <v>1.84938511633333</v>
      </c>
      <c r="Z7" s="444" t="n">
        <v>1.87633153903226</v>
      </c>
      <c r="AA7" s="444" t="n">
        <v>1.93447110290323</v>
      </c>
      <c r="AB7" s="444" t="n">
        <v>2.00585449535714</v>
      </c>
      <c r="AC7" s="444" t="n">
        <v>1.99473511903226</v>
      </c>
      <c r="AD7" s="444" t="n">
        <v>1.843357362</v>
      </c>
      <c r="AE7" s="444" t="n">
        <v>2.00403947709677</v>
      </c>
      <c r="AF7" s="444" t="n">
        <v>2.58637085533333</v>
      </c>
      <c r="AG7" s="444" t="n">
        <v>3.04797779903226</v>
      </c>
      <c r="AH7" s="444" t="n">
        <v>3.27857509129032</v>
      </c>
      <c r="AI7" s="444" t="n">
        <v>2.83140220566667</v>
      </c>
      <c r="AJ7" s="444" t="n">
        <v>2.12427017677419</v>
      </c>
      <c r="AK7" s="444" t="n">
        <v>1.89115369166667</v>
      </c>
      <c r="AL7" s="444" t="n">
        <v>2.07635710967742</v>
      </c>
      <c r="AM7" s="444" t="n">
        <v>2.14044989870968</v>
      </c>
      <c r="AN7" s="444" t="n">
        <v>2.10544719428571</v>
      </c>
      <c r="AO7" s="444" t="n">
        <v>1.79729879354839</v>
      </c>
      <c r="AP7" s="444" t="n">
        <v>1.92680239366667</v>
      </c>
      <c r="AQ7" s="444" t="n">
        <v>2.15372979451613</v>
      </c>
      <c r="AR7" s="444" t="n">
        <v>2.84214769033333</v>
      </c>
      <c r="AS7" s="444" t="n">
        <v>3.46471490387097</v>
      </c>
      <c r="AT7" s="444" t="n">
        <v>3.66378140645161</v>
      </c>
      <c r="AU7" s="444" t="n">
        <v>2.84227503033333</v>
      </c>
      <c r="AV7" s="444" t="n">
        <v>2.26260828774194</v>
      </c>
      <c r="AW7" s="444" t="n">
        <v>2.056139869</v>
      </c>
      <c r="AX7" s="444" t="n">
        <v>2.23998725193548</v>
      </c>
      <c r="AY7" s="444" t="n">
        <v>2.16021130870968</v>
      </c>
      <c r="AZ7" s="444" t="n">
        <v>2.11560455464286</v>
      </c>
      <c r="BA7" s="444" t="n">
        <v>1.90668512741936</v>
      </c>
      <c r="BB7" s="444" t="n">
        <v>2.120283346</v>
      </c>
      <c r="BC7" s="444" t="n">
        <v>2.21240787741936</v>
      </c>
      <c r="BD7" s="444" t="n">
        <v>2.71908499236667</v>
      </c>
      <c r="BE7" s="445" t="n">
        <v>3.56615</v>
      </c>
      <c r="BF7" s="444" t="n">
        <v>3.5201</v>
      </c>
      <c r="BG7" s="446" t="n">
        <v>2.84752</v>
      </c>
      <c r="BH7" s="446" t="n">
        <v>2.47917</v>
      </c>
      <c r="BI7" s="446" t="n">
        <v>2.17396</v>
      </c>
      <c r="BJ7" s="446" t="n">
        <v>2.25764</v>
      </c>
      <c r="BK7" s="446" t="n">
        <v>2.10304</v>
      </c>
      <c r="BL7" s="446" t="n">
        <v>2.17124</v>
      </c>
      <c r="BM7" s="446" t="n">
        <v>2.08183</v>
      </c>
      <c r="BN7" s="446" t="n">
        <v>2.13865</v>
      </c>
      <c r="BO7" s="446" t="n">
        <v>2.2967</v>
      </c>
      <c r="BP7" s="446" t="n">
        <v>3.00887</v>
      </c>
      <c r="BQ7" s="446" t="n">
        <v>3.5983</v>
      </c>
      <c r="BR7" s="446" t="n">
        <v>3.76034</v>
      </c>
      <c r="BS7" s="446" t="n">
        <v>3.02877</v>
      </c>
      <c r="BT7" s="446" t="n">
        <v>2.52768</v>
      </c>
      <c r="BU7" s="446" t="n">
        <v>2.2</v>
      </c>
      <c r="BV7" s="446" t="n">
        <v>2.19328</v>
      </c>
    </row>
    <row r="8" customFormat="false" ht="11.1" hidden="false" customHeight="true" outlineLevel="0" collapsed="false">
      <c r="A8" s="366" t="s">
        <v>905</v>
      </c>
      <c r="B8" s="365" t="s">
        <v>906</v>
      </c>
      <c r="C8" s="444" t="n">
        <v>0.0120972567741936</v>
      </c>
      <c r="D8" s="444" t="n">
        <v>0.0111532632142857</v>
      </c>
      <c r="E8" s="444" t="n">
        <v>0.0111144970967742</v>
      </c>
      <c r="F8" s="444" t="n">
        <v>0.0104965226666667</v>
      </c>
      <c r="G8" s="444" t="n">
        <v>0.0101908258064516</v>
      </c>
      <c r="H8" s="444" t="n">
        <v>0.0110275943333333</v>
      </c>
      <c r="I8" s="444" t="n">
        <v>0.0109333016129032</v>
      </c>
      <c r="J8" s="444" t="n">
        <v>0.0109936170967742</v>
      </c>
      <c r="K8" s="444" t="n">
        <v>0.010717154</v>
      </c>
      <c r="L8" s="444" t="n">
        <v>0.0122219696774194</v>
      </c>
      <c r="M8" s="444" t="n">
        <v>0.01105739</v>
      </c>
      <c r="N8" s="444" t="n">
        <v>0.0108640070967742</v>
      </c>
      <c r="O8" s="444" t="n">
        <v>0.00945231645161291</v>
      </c>
      <c r="P8" s="444" t="n">
        <v>0.00852226620689655</v>
      </c>
      <c r="Q8" s="444" t="n">
        <v>0.00884162451612903</v>
      </c>
      <c r="R8" s="444" t="n">
        <v>0.00934770833333333</v>
      </c>
      <c r="S8" s="444" t="n">
        <v>0.0100652306451613</v>
      </c>
      <c r="T8" s="444" t="n">
        <v>0.0108308746666667</v>
      </c>
      <c r="U8" s="444" t="n">
        <v>0.0110436164516129</v>
      </c>
      <c r="V8" s="444" t="n">
        <v>0.0101847403225806</v>
      </c>
      <c r="W8" s="444" t="n">
        <v>0.006432395</v>
      </c>
      <c r="X8" s="444" t="n">
        <v>0.00713545483870968</v>
      </c>
      <c r="Y8" s="444" t="n">
        <v>0.005727051</v>
      </c>
      <c r="Z8" s="444" t="n">
        <v>0.00722593322580645</v>
      </c>
      <c r="AA8" s="444" t="n">
        <v>0.0070883164516129</v>
      </c>
      <c r="AB8" s="444" t="n">
        <v>0.00759472928571429</v>
      </c>
      <c r="AC8" s="444" t="n">
        <v>0.00773396258064516</v>
      </c>
      <c r="AD8" s="444" t="n">
        <v>0.00770366633333333</v>
      </c>
      <c r="AE8" s="444" t="n">
        <v>0.00753615741935484</v>
      </c>
      <c r="AF8" s="444" t="n">
        <v>0.00842797933333333</v>
      </c>
      <c r="AG8" s="444" t="n">
        <v>0.00929738935483871</v>
      </c>
      <c r="AH8" s="444" t="n">
        <v>0.00896711548387097</v>
      </c>
      <c r="AI8" s="444" t="n">
        <v>0.00992506133333334</v>
      </c>
      <c r="AJ8" s="444" t="n">
        <v>0.00902465419354839</v>
      </c>
      <c r="AK8" s="444" t="n">
        <v>0.00852453033333333</v>
      </c>
      <c r="AL8" s="444" t="n">
        <v>0.00866583064516129</v>
      </c>
      <c r="AM8" s="444" t="n">
        <v>0.00868226387096774</v>
      </c>
      <c r="AN8" s="444" t="n">
        <v>0.00865143357142857</v>
      </c>
      <c r="AO8" s="444" t="n">
        <v>0.00843687677419355</v>
      </c>
      <c r="AP8" s="444" t="n">
        <v>0.00864333233333333</v>
      </c>
      <c r="AQ8" s="444" t="n">
        <v>0.00855861</v>
      </c>
      <c r="AR8" s="444" t="n">
        <v>0.00840544066666667</v>
      </c>
      <c r="AS8" s="444" t="n">
        <v>0.00820608129032258</v>
      </c>
      <c r="AT8" s="444" t="n">
        <v>0.00749360935483871</v>
      </c>
      <c r="AU8" s="444" t="n">
        <v>0.007476644</v>
      </c>
      <c r="AV8" s="444" t="n">
        <v>0.00507828258064516</v>
      </c>
      <c r="AW8" s="444" t="n">
        <v>0.007237364</v>
      </c>
      <c r="AX8" s="444" t="n">
        <v>0.00659816677419355</v>
      </c>
      <c r="AY8" s="444" t="n">
        <v>0.00799555387096774</v>
      </c>
      <c r="AZ8" s="444" t="n">
        <v>0.00794560892857143</v>
      </c>
      <c r="BA8" s="444" t="n">
        <v>0.00817399709677419</v>
      </c>
      <c r="BB8" s="444" t="n">
        <v>0.00817242833333333</v>
      </c>
      <c r="BC8" s="444" t="n">
        <v>0.00790763677419355</v>
      </c>
      <c r="BD8" s="444" t="n">
        <v>0.00933961396666667</v>
      </c>
      <c r="BE8" s="445" t="n">
        <v>0.00974855</v>
      </c>
      <c r="BF8" s="444" t="n">
        <v>0.0095508</v>
      </c>
      <c r="BG8" s="446" t="n">
        <v>0.00892723</v>
      </c>
      <c r="BH8" s="446" t="n">
        <v>0.00860561</v>
      </c>
      <c r="BI8" s="446" t="n">
        <v>0.00865791</v>
      </c>
      <c r="BJ8" s="446" t="n">
        <v>0.00902208</v>
      </c>
      <c r="BK8" s="446" t="n">
        <v>0.00941206</v>
      </c>
      <c r="BL8" s="446" t="n">
        <v>0.00921107</v>
      </c>
      <c r="BM8" s="446" t="n">
        <v>0.00927413</v>
      </c>
      <c r="BN8" s="446" t="n">
        <v>0.0093967</v>
      </c>
      <c r="BO8" s="446" t="n">
        <v>0.00975774</v>
      </c>
      <c r="BP8" s="446" t="n">
        <v>0.0100698</v>
      </c>
      <c r="BQ8" s="446" t="n">
        <v>0.0103875</v>
      </c>
      <c r="BR8" s="446" t="n">
        <v>0.0101854</v>
      </c>
      <c r="BS8" s="446" t="n">
        <v>0.00970696</v>
      </c>
      <c r="BT8" s="446" t="n">
        <v>0.00913703</v>
      </c>
      <c r="BU8" s="446" t="n">
        <v>0.00907844</v>
      </c>
      <c r="BV8" s="446" t="n">
        <v>0.00937544</v>
      </c>
    </row>
    <row r="9" customFormat="false" ht="11.1" hidden="false" customHeight="true" outlineLevel="0" collapsed="false">
      <c r="A9" s="366" t="s">
        <v>907</v>
      </c>
      <c r="B9" s="365" t="s">
        <v>908</v>
      </c>
      <c r="C9" s="444" t="n">
        <v>0.179796228064516</v>
      </c>
      <c r="D9" s="444" t="n">
        <v>0.300978788214286</v>
      </c>
      <c r="E9" s="444" t="n">
        <v>0.160904352258065</v>
      </c>
      <c r="F9" s="444" t="n">
        <v>0.155773765666667</v>
      </c>
      <c r="G9" s="444" t="n">
        <v>0.144343387096774</v>
      </c>
      <c r="H9" s="444" t="n">
        <v>0.180568586333333</v>
      </c>
      <c r="I9" s="444" t="n">
        <v>0.165859779032258</v>
      </c>
      <c r="J9" s="444" t="n">
        <v>0.219845293225806</v>
      </c>
      <c r="K9" s="444" t="n">
        <v>0.155008709</v>
      </c>
      <c r="L9" s="444" t="n">
        <v>0.143422810645161</v>
      </c>
      <c r="M9" s="444" t="n">
        <v>0.09450363</v>
      </c>
      <c r="N9" s="444" t="n">
        <v>0.124643268064516</v>
      </c>
      <c r="O9" s="444" t="n">
        <v>0.13371203483871</v>
      </c>
      <c r="P9" s="444" t="n">
        <v>0.116440847931034</v>
      </c>
      <c r="Q9" s="444" t="n">
        <v>0.0921266709677419</v>
      </c>
      <c r="R9" s="444" t="n">
        <v>0.104716541666667</v>
      </c>
      <c r="S9" s="444" t="n">
        <v>0.101764640322581</v>
      </c>
      <c r="T9" s="444" t="n">
        <v>0.155875638666667</v>
      </c>
      <c r="U9" s="444" t="n">
        <v>0.125946722903226</v>
      </c>
      <c r="V9" s="444" t="n">
        <v>0.114636384193548</v>
      </c>
      <c r="W9" s="444" t="n">
        <v>0.129610022333333</v>
      </c>
      <c r="X9" s="444" t="n">
        <v>0.0977536212903226</v>
      </c>
      <c r="Y9" s="444" t="n">
        <v>0.103484567</v>
      </c>
      <c r="Z9" s="444" t="n">
        <v>0.130635149032258</v>
      </c>
      <c r="AA9" s="444" t="n">
        <v>0.185029542903226</v>
      </c>
      <c r="AB9" s="444" t="n">
        <v>0.107103412142857</v>
      </c>
      <c r="AC9" s="444" t="n">
        <v>0.0992547035483871</v>
      </c>
      <c r="AD9" s="444" t="n">
        <v>0.0852402123333333</v>
      </c>
      <c r="AE9" s="444" t="n">
        <v>0.0956344035483871</v>
      </c>
      <c r="AF9" s="444" t="n">
        <v>0.0997835833333333</v>
      </c>
      <c r="AG9" s="444" t="n">
        <v>0.100347477096774</v>
      </c>
      <c r="AH9" s="444" t="n">
        <v>0.109371290967742</v>
      </c>
      <c r="AI9" s="444" t="n">
        <v>0.0868891233333334</v>
      </c>
      <c r="AJ9" s="444" t="n">
        <v>0.0754775661290323</v>
      </c>
      <c r="AK9" s="444" t="n">
        <v>0.0615421636666667</v>
      </c>
      <c r="AL9" s="444" t="n">
        <v>0.0706423377419355</v>
      </c>
      <c r="AM9" s="444" t="n">
        <v>0.130726288387097</v>
      </c>
      <c r="AN9" s="444" t="n">
        <v>0.0753973517857143</v>
      </c>
      <c r="AO9" s="444" t="n">
        <v>0.0730162964516129</v>
      </c>
      <c r="AP9" s="444" t="n">
        <v>0.0689202946666667</v>
      </c>
      <c r="AQ9" s="444" t="n">
        <v>0.0896524012903226</v>
      </c>
      <c r="AR9" s="444" t="n">
        <v>0.126087652333333</v>
      </c>
      <c r="AS9" s="444" t="n">
        <v>0.135781881290323</v>
      </c>
      <c r="AT9" s="444" t="n">
        <v>0.107577240967742</v>
      </c>
      <c r="AU9" s="444" t="n">
        <v>0.087457733</v>
      </c>
      <c r="AV9" s="444" t="n">
        <v>0.0655071180645161</v>
      </c>
      <c r="AW9" s="444" t="n">
        <v>0.0628880063333333</v>
      </c>
      <c r="AX9" s="444" t="n">
        <v>0.10631622</v>
      </c>
      <c r="AY9" s="444" t="n">
        <v>0.0991294803225807</v>
      </c>
      <c r="AZ9" s="444" t="n">
        <v>0.0728828414285714</v>
      </c>
      <c r="BA9" s="444" t="n">
        <v>0.0733006380645161</v>
      </c>
      <c r="BB9" s="444" t="n">
        <v>0.0658866393333333</v>
      </c>
      <c r="BC9" s="444" t="n">
        <v>0.0658098883870968</v>
      </c>
      <c r="BD9" s="444" t="n">
        <v>0.0735116458333333</v>
      </c>
      <c r="BE9" s="445" t="n">
        <v>0.1077615</v>
      </c>
      <c r="BF9" s="444" t="n">
        <v>0.0974012</v>
      </c>
      <c r="BG9" s="446" t="n">
        <v>0.0794912</v>
      </c>
      <c r="BH9" s="446" t="n">
        <v>0.0686909</v>
      </c>
      <c r="BI9" s="446" t="n">
        <v>0.0655479</v>
      </c>
      <c r="BJ9" s="446" t="n">
        <v>0.0793871</v>
      </c>
      <c r="BK9" s="446" t="n">
        <v>0.0834892</v>
      </c>
      <c r="BL9" s="446" t="n">
        <v>0.0723912</v>
      </c>
      <c r="BM9" s="446" t="n">
        <v>0.067045</v>
      </c>
      <c r="BN9" s="446" t="n">
        <v>0.0761266</v>
      </c>
      <c r="BO9" s="446" t="n">
        <v>0.0746705</v>
      </c>
      <c r="BP9" s="446" t="n">
        <v>0.0893523</v>
      </c>
      <c r="BQ9" s="446" t="n">
        <v>0.0913761</v>
      </c>
      <c r="BR9" s="446" t="n">
        <v>0.0916745</v>
      </c>
      <c r="BS9" s="446" t="n">
        <v>0.0822043</v>
      </c>
      <c r="BT9" s="446" t="n">
        <v>0.0724662</v>
      </c>
      <c r="BU9" s="446" t="n">
        <v>0.0689251</v>
      </c>
      <c r="BV9" s="446" t="n">
        <v>0.0859395</v>
      </c>
    </row>
    <row r="10" customFormat="false" ht="11.1" hidden="false" customHeight="true" outlineLevel="0" collapsed="false">
      <c r="A10" s="366" t="s">
        <v>909</v>
      </c>
      <c r="B10" s="365" t="s">
        <v>482</v>
      </c>
      <c r="C10" s="444" t="n">
        <v>0.106994531612903</v>
      </c>
      <c r="D10" s="444" t="n">
        <v>0.205049881428571</v>
      </c>
      <c r="E10" s="444" t="n">
        <v>0.0987926987096774</v>
      </c>
      <c r="F10" s="444" t="n">
        <v>0.099551378</v>
      </c>
      <c r="G10" s="444" t="n">
        <v>0.0851372541935484</v>
      </c>
      <c r="H10" s="444" t="n">
        <v>0.111281626</v>
      </c>
      <c r="I10" s="444" t="n">
        <v>0.106173191290323</v>
      </c>
      <c r="J10" s="444" t="n">
        <v>0.148484147419355</v>
      </c>
      <c r="K10" s="444" t="n">
        <v>0.097720135</v>
      </c>
      <c r="L10" s="444" t="n">
        <v>0.0888691348387097</v>
      </c>
      <c r="M10" s="444" t="n">
        <v>0.0434410233333333</v>
      </c>
      <c r="N10" s="444" t="n">
        <v>0.06113756</v>
      </c>
      <c r="O10" s="444" t="n">
        <v>0.0612966464516129</v>
      </c>
      <c r="P10" s="444" t="n">
        <v>0.0523975479310345</v>
      </c>
      <c r="Q10" s="444" t="n">
        <v>0.0432708529032258</v>
      </c>
      <c r="R10" s="444" t="n">
        <v>0.0517648786666667</v>
      </c>
      <c r="S10" s="444" t="n">
        <v>0.0527740674193548</v>
      </c>
      <c r="T10" s="444" t="n">
        <v>0.0927871233333333</v>
      </c>
      <c r="U10" s="444" t="n">
        <v>0.0726185906451613</v>
      </c>
      <c r="V10" s="444" t="n">
        <v>0.0612769203225806</v>
      </c>
      <c r="W10" s="444" t="n">
        <v>0.0767400316666667</v>
      </c>
      <c r="X10" s="444" t="n">
        <v>0.0439402032258065</v>
      </c>
      <c r="Y10" s="444" t="n">
        <v>0.0514400306666667</v>
      </c>
      <c r="Z10" s="444" t="n">
        <v>0.070762594516129</v>
      </c>
      <c r="AA10" s="444" t="n">
        <v>0.113971192903226</v>
      </c>
      <c r="AB10" s="444" t="n">
        <v>0.0494675435714286</v>
      </c>
      <c r="AC10" s="444" t="n">
        <v>0.0383935009677419</v>
      </c>
      <c r="AD10" s="444" t="n">
        <v>0.0340878013333333</v>
      </c>
      <c r="AE10" s="444" t="n">
        <v>0.0427666874193548</v>
      </c>
      <c r="AF10" s="444" t="n">
        <v>0.0468343593333333</v>
      </c>
      <c r="AG10" s="444" t="n">
        <v>0.0485179809677419</v>
      </c>
      <c r="AH10" s="444" t="n">
        <v>0.0576457870967742</v>
      </c>
      <c r="AI10" s="444" t="n">
        <v>0.0379932556666667</v>
      </c>
      <c r="AJ10" s="444" t="n">
        <v>0.0399602377419355</v>
      </c>
      <c r="AK10" s="444" t="n">
        <v>0.0249816703333333</v>
      </c>
      <c r="AL10" s="444" t="n">
        <v>0.0239018038709677</v>
      </c>
      <c r="AM10" s="444" t="n">
        <v>0.0546405409677419</v>
      </c>
      <c r="AN10" s="444" t="n">
        <v>0.0218381435714286</v>
      </c>
      <c r="AO10" s="444" t="n">
        <v>0.0234925748387097</v>
      </c>
      <c r="AP10" s="444" t="n">
        <v>0.0240957536666667</v>
      </c>
      <c r="AQ10" s="444" t="n">
        <v>0.0386604380645161</v>
      </c>
      <c r="AR10" s="444" t="n">
        <v>0.0636362026666667</v>
      </c>
      <c r="AS10" s="444" t="n">
        <v>0.0695991416129032</v>
      </c>
      <c r="AT10" s="444" t="n">
        <v>0.0562766151612903</v>
      </c>
      <c r="AU10" s="444" t="n">
        <v>0.0359064453333333</v>
      </c>
      <c r="AV10" s="444" t="n">
        <v>0.0223093651612903</v>
      </c>
      <c r="AW10" s="444" t="n">
        <v>0.0206069633333333</v>
      </c>
      <c r="AX10" s="444" t="n">
        <v>0.0385527283870968</v>
      </c>
      <c r="AY10" s="444" t="n">
        <v>0.0316719474193548</v>
      </c>
      <c r="AZ10" s="444" t="n">
        <v>0.0219726007142857</v>
      </c>
      <c r="BA10" s="444" t="n">
        <v>0.0216091587096774</v>
      </c>
      <c r="BB10" s="444" t="n">
        <v>0.0218997186666667</v>
      </c>
      <c r="BC10" s="444" t="n">
        <v>0.0241132161290323</v>
      </c>
      <c r="BD10" s="444" t="n">
        <v>0.0373225</v>
      </c>
      <c r="BE10" s="445" t="n">
        <v>0.0520501</v>
      </c>
      <c r="BF10" s="444" t="n">
        <v>0.04329</v>
      </c>
      <c r="BG10" s="446" t="n">
        <v>0.03177</v>
      </c>
      <c r="BH10" s="446" t="n">
        <v>0.02074</v>
      </c>
      <c r="BI10" s="446" t="n">
        <v>0.01843</v>
      </c>
      <c r="BJ10" s="446" t="n">
        <v>0.02684</v>
      </c>
      <c r="BK10" s="446" t="n">
        <v>0.02183</v>
      </c>
      <c r="BL10" s="446" t="n">
        <v>0.0198</v>
      </c>
      <c r="BM10" s="446" t="n">
        <v>0.01968</v>
      </c>
      <c r="BN10" s="446" t="n">
        <v>0.02566</v>
      </c>
      <c r="BO10" s="446" t="n">
        <v>0.0241898</v>
      </c>
      <c r="BP10" s="446" t="n">
        <v>0.0350696</v>
      </c>
      <c r="BQ10" s="446" t="n">
        <v>0.0369392</v>
      </c>
      <c r="BR10" s="446" t="n">
        <v>0.0361595</v>
      </c>
      <c r="BS10" s="446" t="n">
        <v>0.02912</v>
      </c>
      <c r="BT10" s="446" t="n">
        <v>0.02142</v>
      </c>
      <c r="BU10" s="446" t="n">
        <v>0.01894</v>
      </c>
      <c r="BV10" s="446" t="n">
        <v>0.02882</v>
      </c>
    </row>
    <row r="11" customFormat="false" ht="11.1" hidden="false" customHeight="true" outlineLevel="0" collapsed="false">
      <c r="A11" s="366" t="s">
        <v>910</v>
      </c>
      <c r="B11" s="365" t="s">
        <v>161</v>
      </c>
      <c r="C11" s="444" t="n">
        <v>0.0230501435483871</v>
      </c>
      <c r="D11" s="444" t="n">
        <v>0.0466072503571429</v>
      </c>
      <c r="E11" s="444" t="n">
        <v>0.0209436732258065</v>
      </c>
      <c r="F11" s="444" t="n">
        <v>0.0160826193333333</v>
      </c>
      <c r="G11" s="444" t="n">
        <v>0.0163909319354839</v>
      </c>
      <c r="H11" s="444" t="n">
        <v>0.0198777906666667</v>
      </c>
      <c r="I11" s="444" t="n">
        <v>0.0186520396774194</v>
      </c>
      <c r="J11" s="444" t="n">
        <v>0.0255028483870968</v>
      </c>
      <c r="K11" s="444" t="n">
        <v>0.0157774293333333</v>
      </c>
      <c r="L11" s="444" t="n">
        <v>0.0176750232258065</v>
      </c>
      <c r="M11" s="444" t="n">
        <v>0.01589921</v>
      </c>
      <c r="N11" s="444" t="n">
        <v>0.0194855451612903</v>
      </c>
      <c r="O11" s="444" t="n">
        <v>0.0266609980645161</v>
      </c>
      <c r="P11" s="444" t="n">
        <v>0.021045744137931</v>
      </c>
      <c r="Q11" s="444" t="n">
        <v>0.015294245483871</v>
      </c>
      <c r="R11" s="444" t="n">
        <v>0.016254252</v>
      </c>
      <c r="S11" s="444" t="n">
        <v>0.0156597464516129</v>
      </c>
      <c r="T11" s="444" t="n">
        <v>0.0224591786666667</v>
      </c>
      <c r="U11" s="444" t="n">
        <v>0.0163282038709677</v>
      </c>
      <c r="V11" s="444" t="n">
        <v>0.0143412187096774</v>
      </c>
      <c r="W11" s="444" t="n">
        <v>0.0147592523333333</v>
      </c>
      <c r="X11" s="444" t="n">
        <v>0.0125026929032258</v>
      </c>
      <c r="Y11" s="444" t="n">
        <v>0.01400732</v>
      </c>
      <c r="Z11" s="444" t="n">
        <v>0.0220232667741935</v>
      </c>
      <c r="AA11" s="444" t="n">
        <v>0.0307405216129032</v>
      </c>
      <c r="AB11" s="444" t="n">
        <v>0.0197534835714286</v>
      </c>
      <c r="AC11" s="444" t="n">
        <v>0.0199607351612903</v>
      </c>
      <c r="AD11" s="444" t="n">
        <v>0.0135193003333333</v>
      </c>
      <c r="AE11" s="444" t="n">
        <v>0.0157868690322581</v>
      </c>
      <c r="AF11" s="444" t="n">
        <v>0.0159140286666667</v>
      </c>
      <c r="AG11" s="444" t="n">
        <v>0.0144553087096774</v>
      </c>
      <c r="AH11" s="444" t="n">
        <v>0.0151556780645161</v>
      </c>
      <c r="AI11" s="444" t="n">
        <v>0.012133415</v>
      </c>
      <c r="AJ11" s="444" t="n">
        <v>0.0132316722580645</v>
      </c>
      <c r="AK11" s="444" t="n">
        <v>0.0132930136666667</v>
      </c>
      <c r="AL11" s="444" t="n">
        <v>0.0169476251612903</v>
      </c>
      <c r="AM11" s="444" t="n">
        <v>0.0402331370967742</v>
      </c>
      <c r="AN11" s="444" t="n">
        <v>0.0149594385714286</v>
      </c>
      <c r="AO11" s="444" t="n">
        <v>0.0124780112903226</v>
      </c>
      <c r="AP11" s="444" t="n">
        <v>0.0116383573333333</v>
      </c>
      <c r="AQ11" s="444" t="n">
        <v>0.0166862477419355</v>
      </c>
      <c r="AR11" s="444" t="n">
        <v>0.0210197063333333</v>
      </c>
      <c r="AS11" s="444" t="n">
        <v>0.0207723770967742</v>
      </c>
      <c r="AT11" s="444" t="n">
        <v>0.0175149316129032</v>
      </c>
      <c r="AU11" s="444" t="n">
        <v>0.0176514086666667</v>
      </c>
      <c r="AV11" s="444" t="n">
        <v>0.0131839919354839</v>
      </c>
      <c r="AW11" s="444" t="n">
        <v>0.015381944</v>
      </c>
      <c r="AX11" s="444" t="n">
        <v>0.0316607541935484</v>
      </c>
      <c r="AY11" s="444" t="n">
        <v>0.0213320425806452</v>
      </c>
      <c r="AZ11" s="444" t="n">
        <v>0.0156970489285714</v>
      </c>
      <c r="BA11" s="444" t="n">
        <v>0.0144418070967742</v>
      </c>
      <c r="BB11" s="444" t="n">
        <v>0.0180132426666667</v>
      </c>
      <c r="BC11" s="444" t="n">
        <v>0.0156891112903226</v>
      </c>
      <c r="BD11" s="444" t="n">
        <v>0.0163696625</v>
      </c>
      <c r="BE11" s="445" t="n">
        <v>0.0200072</v>
      </c>
      <c r="BF11" s="444" t="n">
        <v>0.0152851</v>
      </c>
      <c r="BG11" s="446" t="n">
        <v>0.0130553</v>
      </c>
      <c r="BH11" s="446" t="n">
        <v>0.0126059</v>
      </c>
      <c r="BI11" s="446" t="n">
        <v>0.0143298</v>
      </c>
      <c r="BJ11" s="446" t="n">
        <v>0.0154875</v>
      </c>
      <c r="BK11" s="446" t="n">
        <v>0.0184652</v>
      </c>
      <c r="BL11" s="446" t="n">
        <v>0.0130268</v>
      </c>
      <c r="BM11" s="446" t="n">
        <v>0.0124663</v>
      </c>
      <c r="BN11" s="446" t="n">
        <v>0.0149147</v>
      </c>
      <c r="BO11" s="446" t="n">
        <v>0.0145506</v>
      </c>
      <c r="BP11" s="446" t="n">
        <v>0.0145718</v>
      </c>
      <c r="BQ11" s="446" t="n">
        <v>0.0149589</v>
      </c>
      <c r="BR11" s="446" t="n">
        <v>0.013296</v>
      </c>
      <c r="BS11" s="446" t="n">
        <v>0.0148089</v>
      </c>
      <c r="BT11" s="446" t="n">
        <v>0.0141073</v>
      </c>
      <c r="BU11" s="446" t="n">
        <v>0.01593</v>
      </c>
      <c r="BV11" s="446" t="n">
        <v>0.018801</v>
      </c>
    </row>
    <row r="12" customFormat="false" ht="11.1" hidden="false" customHeight="true" outlineLevel="0" collapsed="false">
      <c r="A12" s="366" t="s">
        <v>911</v>
      </c>
      <c r="B12" s="365" t="s">
        <v>912</v>
      </c>
      <c r="C12" s="444" t="n">
        <v>0.0463076587096774</v>
      </c>
      <c r="D12" s="444" t="n">
        <v>0.0408698657142857</v>
      </c>
      <c r="E12" s="444" t="n">
        <v>0.0368425816129032</v>
      </c>
      <c r="F12" s="444" t="n">
        <v>0.0367666863333333</v>
      </c>
      <c r="G12" s="444" t="n">
        <v>0.0395811932258065</v>
      </c>
      <c r="H12" s="444" t="n">
        <v>0.0464708586666667</v>
      </c>
      <c r="I12" s="444" t="n">
        <v>0.0382222329032258</v>
      </c>
      <c r="J12" s="444" t="n">
        <v>0.041982785483871</v>
      </c>
      <c r="K12" s="444" t="n">
        <v>0.0379757926666667</v>
      </c>
      <c r="L12" s="444" t="n">
        <v>0.0334314919354839</v>
      </c>
      <c r="M12" s="444" t="n">
        <v>0.032393633</v>
      </c>
      <c r="N12" s="444" t="n">
        <v>0.0405324748387097</v>
      </c>
      <c r="O12" s="444" t="n">
        <v>0.0394946770967742</v>
      </c>
      <c r="P12" s="444" t="n">
        <v>0.0382473834482759</v>
      </c>
      <c r="Q12" s="444" t="n">
        <v>0.029250424516129</v>
      </c>
      <c r="R12" s="444" t="n">
        <v>0.0330632633333333</v>
      </c>
      <c r="S12" s="444" t="n">
        <v>0.0298696051612903</v>
      </c>
      <c r="T12" s="444" t="n">
        <v>0.036403941</v>
      </c>
      <c r="U12" s="444" t="n">
        <v>0.0334804835483871</v>
      </c>
      <c r="V12" s="444" t="n">
        <v>0.0358374658064516</v>
      </c>
      <c r="W12" s="444" t="n">
        <v>0.034711005</v>
      </c>
      <c r="X12" s="444" t="n">
        <v>0.0383757783870968</v>
      </c>
      <c r="Y12" s="444" t="n">
        <v>0.034094931</v>
      </c>
      <c r="Z12" s="444" t="n">
        <v>0.0323293509677419</v>
      </c>
      <c r="AA12" s="444" t="n">
        <v>0.0327764151612903</v>
      </c>
      <c r="AB12" s="444" t="n">
        <v>0.0330349207142857</v>
      </c>
      <c r="AC12" s="444" t="n">
        <v>0.0371325596774194</v>
      </c>
      <c r="AD12" s="444" t="n">
        <v>0.0348406713333333</v>
      </c>
      <c r="AE12" s="444" t="n">
        <v>0.0338539803225807</v>
      </c>
      <c r="AF12" s="444" t="n">
        <v>0.0346341476666667</v>
      </c>
      <c r="AG12" s="444" t="n">
        <v>0.0351855958064516</v>
      </c>
      <c r="AH12" s="444" t="n">
        <v>0.0339603819354839</v>
      </c>
      <c r="AI12" s="444" t="n">
        <v>0.0344592196666667</v>
      </c>
      <c r="AJ12" s="444" t="n">
        <v>0.0198049138709677</v>
      </c>
      <c r="AK12" s="444" t="n">
        <v>0.0206698853333333</v>
      </c>
      <c r="AL12" s="444" t="n">
        <v>0.0268803980645161</v>
      </c>
      <c r="AM12" s="444" t="n">
        <v>0.0324803535483871</v>
      </c>
      <c r="AN12" s="444" t="n">
        <v>0.0353857907142857</v>
      </c>
      <c r="AO12" s="444" t="n">
        <v>0.0351592680645161</v>
      </c>
      <c r="AP12" s="444" t="n">
        <v>0.0314375266666667</v>
      </c>
      <c r="AQ12" s="444" t="n">
        <v>0.0326363867741935</v>
      </c>
      <c r="AR12" s="444" t="n">
        <v>0.0391781056666667</v>
      </c>
      <c r="AS12" s="444" t="n">
        <v>0.0424218187096774</v>
      </c>
      <c r="AT12" s="444" t="n">
        <v>0.0314488574193548</v>
      </c>
      <c r="AU12" s="444" t="n">
        <v>0.0318554316666667</v>
      </c>
      <c r="AV12" s="444" t="n">
        <v>0.02835027</v>
      </c>
      <c r="AW12" s="444" t="n">
        <v>0.02473088</v>
      </c>
      <c r="AX12" s="444" t="n">
        <v>0.0319190274193548</v>
      </c>
      <c r="AY12" s="444" t="n">
        <v>0.0424500609677419</v>
      </c>
      <c r="AZ12" s="444" t="n">
        <v>0.0331280185714286</v>
      </c>
      <c r="BA12" s="444" t="n">
        <v>0.03527432</v>
      </c>
      <c r="BB12" s="444" t="n">
        <v>0.0242688106666667</v>
      </c>
      <c r="BC12" s="444" t="n">
        <v>0.0242518574193548</v>
      </c>
      <c r="BD12" s="444" t="n">
        <v>0.0308360564666667</v>
      </c>
      <c r="BE12" s="445" t="n">
        <v>0.0326585</v>
      </c>
      <c r="BF12" s="444" t="n">
        <v>0.0351507</v>
      </c>
      <c r="BG12" s="446" t="n">
        <v>0.0317687</v>
      </c>
      <c r="BH12" s="446" t="n">
        <v>0.0327254</v>
      </c>
      <c r="BI12" s="446" t="n">
        <v>0.0301353</v>
      </c>
      <c r="BJ12" s="446" t="n">
        <v>0.0332478</v>
      </c>
      <c r="BK12" s="446" t="n">
        <v>0.0357665</v>
      </c>
      <c r="BL12" s="446" t="n">
        <v>0.0346163</v>
      </c>
      <c r="BM12" s="446" t="n">
        <v>0.0310517</v>
      </c>
      <c r="BN12" s="446" t="n">
        <v>0.0325136</v>
      </c>
      <c r="BO12" s="446" t="n">
        <v>0.0328957</v>
      </c>
      <c r="BP12" s="446" t="n">
        <v>0.0368078</v>
      </c>
      <c r="BQ12" s="446" t="n">
        <v>0.036066</v>
      </c>
      <c r="BR12" s="446" t="n">
        <v>0.0383811</v>
      </c>
      <c r="BS12" s="446" t="n">
        <v>0.0353046</v>
      </c>
      <c r="BT12" s="446" t="n">
        <v>0.0342869</v>
      </c>
      <c r="BU12" s="446" t="n">
        <v>0.0313877</v>
      </c>
      <c r="BV12" s="446" t="n">
        <v>0.0345</v>
      </c>
    </row>
    <row r="13" customFormat="false" ht="11.1" hidden="false" customHeight="true" outlineLevel="0" collapsed="false">
      <c r="A13" s="366" t="s">
        <v>913</v>
      </c>
      <c r="B13" s="365" t="s">
        <v>914</v>
      </c>
      <c r="C13" s="444" t="n">
        <v>0.00344386774193548</v>
      </c>
      <c r="D13" s="444" t="n">
        <v>0.00845176357142857</v>
      </c>
      <c r="E13" s="444" t="n">
        <v>0.00432537451612903</v>
      </c>
      <c r="F13" s="444" t="n">
        <v>0.00337306033333333</v>
      </c>
      <c r="G13" s="444" t="n">
        <v>0.00323398419354839</v>
      </c>
      <c r="H13" s="444" t="n">
        <v>0.00293828766666667</v>
      </c>
      <c r="I13" s="444" t="n">
        <v>0.00281229193548387</v>
      </c>
      <c r="J13" s="444" t="n">
        <v>0.00387548870967742</v>
      </c>
      <c r="K13" s="444" t="n">
        <v>0.003535328</v>
      </c>
      <c r="L13" s="444" t="n">
        <v>0.00344713774193548</v>
      </c>
      <c r="M13" s="444" t="n">
        <v>0.00276974133333333</v>
      </c>
      <c r="N13" s="444" t="n">
        <v>0.00348766677419355</v>
      </c>
      <c r="O13" s="444" t="n">
        <v>0.00625969225806452</v>
      </c>
      <c r="P13" s="444" t="n">
        <v>0.00475014896551724</v>
      </c>
      <c r="Q13" s="444" t="n">
        <v>0.00431112709677419</v>
      </c>
      <c r="R13" s="444" t="n">
        <v>0.00363412533333333</v>
      </c>
      <c r="S13" s="444" t="n">
        <v>0.0034612</v>
      </c>
      <c r="T13" s="444" t="n">
        <v>0.00422537033333333</v>
      </c>
      <c r="U13" s="444" t="n">
        <v>0.00351942129032258</v>
      </c>
      <c r="V13" s="444" t="n">
        <v>0.00318075741935484</v>
      </c>
      <c r="W13" s="444" t="n">
        <v>0.00339970833333333</v>
      </c>
      <c r="X13" s="444" t="n">
        <v>0.00293492580645161</v>
      </c>
      <c r="Y13" s="444" t="n">
        <v>0.003942263</v>
      </c>
      <c r="Z13" s="444" t="n">
        <v>0.00551991387096774</v>
      </c>
      <c r="AA13" s="444" t="n">
        <v>0.00754139258064516</v>
      </c>
      <c r="AB13" s="444" t="n">
        <v>0.00484744071428571</v>
      </c>
      <c r="AC13" s="444" t="n">
        <v>0.00376788806451613</v>
      </c>
      <c r="AD13" s="444" t="n">
        <v>0.00279241833333333</v>
      </c>
      <c r="AE13" s="444" t="n">
        <v>0.00322684709677419</v>
      </c>
      <c r="AF13" s="444" t="n">
        <v>0.00240102433333333</v>
      </c>
      <c r="AG13" s="444" t="n">
        <v>0.00218857161290323</v>
      </c>
      <c r="AH13" s="444" t="n">
        <v>0.00260942064516129</v>
      </c>
      <c r="AI13" s="444" t="n">
        <v>0.00230321066666667</v>
      </c>
      <c r="AJ13" s="444" t="n">
        <v>0.00248072290322581</v>
      </c>
      <c r="AK13" s="444" t="n">
        <v>0.00259757133333333</v>
      </c>
      <c r="AL13" s="444" t="n">
        <v>0.00291248806451613</v>
      </c>
      <c r="AM13" s="444" t="n">
        <v>0.00337223548387097</v>
      </c>
      <c r="AN13" s="444" t="n">
        <v>0.00321395571428571</v>
      </c>
      <c r="AO13" s="444" t="n">
        <v>0.00188641903225806</v>
      </c>
      <c r="AP13" s="444" t="n">
        <v>0.00174863633333333</v>
      </c>
      <c r="AQ13" s="444" t="n">
        <v>0.00166930677419355</v>
      </c>
      <c r="AR13" s="444" t="n">
        <v>0.00225361566666667</v>
      </c>
      <c r="AS13" s="444" t="n">
        <v>0.00298852451612903</v>
      </c>
      <c r="AT13" s="444" t="n">
        <v>0.0023368135483871</v>
      </c>
      <c r="AU13" s="444" t="n">
        <v>0.002044427</v>
      </c>
      <c r="AV13" s="444" t="n">
        <v>0.00166347290322581</v>
      </c>
      <c r="AW13" s="444" t="n">
        <v>0.00216819733333333</v>
      </c>
      <c r="AX13" s="444" t="n">
        <v>0.00418368774193549</v>
      </c>
      <c r="AY13" s="444" t="n">
        <v>0.00367540806451613</v>
      </c>
      <c r="AZ13" s="444" t="n">
        <v>0.00208514928571429</v>
      </c>
      <c r="BA13" s="444" t="n">
        <v>0.00197533225806452</v>
      </c>
      <c r="BB13" s="444" t="n">
        <v>0.001704849</v>
      </c>
      <c r="BC13" s="444" t="n">
        <v>0.00175568129032258</v>
      </c>
      <c r="BD13" s="444" t="n">
        <v>0.00203032246666667</v>
      </c>
      <c r="BE13" s="445" t="n">
        <v>0.00304572</v>
      </c>
      <c r="BF13" s="444" t="n">
        <v>0.00367537</v>
      </c>
      <c r="BG13" s="446" t="n">
        <v>0.0028972</v>
      </c>
      <c r="BH13" s="446" t="n">
        <v>0.00261953</v>
      </c>
      <c r="BI13" s="446" t="n">
        <v>0.00265273</v>
      </c>
      <c r="BJ13" s="446" t="n">
        <v>0.00381189</v>
      </c>
      <c r="BK13" s="446" t="n">
        <v>0.00742755</v>
      </c>
      <c r="BL13" s="446" t="n">
        <v>0.00494805</v>
      </c>
      <c r="BM13" s="446" t="n">
        <v>0.00384696</v>
      </c>
      <c r="BN13" s="446" t="n">
        <v>0.00303835</v>
      </c>
      <c r="BO13" s="446" t="n">
        <v>0.00303431</v>
      </c>
      <c r="BP13" s="446" t="n">
        <v>0.00290307</v>
      </c>
      <c r="BQ13" s="446" t="n">
        <v>0.00341191</v>
      </c>
      <c r="BR13" s="446" t="n">
        <v>0.00383789</v>
      </c>
      <c r="BS13" s="446" t="n">
        <v>0.00297082</v>
      </c>
      <c r="BT13" s="446" t="n">
        <v>0.002652</v>
      </c>
      <c r="BU13" s="446" t="n">
        <v>0.00266736</v>
      </c>
      <c r="BV13" s="446" t="n">
        <v>0.0038185</v>
      </c>
    </row>
    <row r="14" customFormat="false" ht="11.1" hidden="false" customHeight="true" outlineLevel="0" collapsed="false">
      <c r="A14" s="366" t="s">
        <v>915</v>
      </c>
      <c r="B14" s="365" t="s">
        <v>916</v>
      </c>
      <c r="C14" s="444" t="n">
        <v>2.38729625806452</v>
      </c>
      <c r="D14" s="444" t="n">
        <v>2.32945692857143</v>
      </c>
      <c r="E14" s="444" t="n">
        <v>2.07435977419355</v>
      </c>
      <c r="F14" s="444" t="n">
        <v>1.91004746666667</v>
      </c>
      <c r="G14" s="444" t="n">
        <v>2.09756629032258</v>
      </c>
      <c r="H14" s="444" t="n">
        <v>2.2974358</v>
      </c>
      <c r="I14" s="444" t="n">
        <v>2.34640435483871</v>
      </c>
      <c r="J14" s="444" t="n">
        <v>2.3468035483871</v>
      </c>
      <c r="K14" s="444" t="n">
        <v>2.25261926666667</v>
      </c>
      <c r="L14" s="444" t="n">
        <v>1.98998522580645</v>
      </c>
      <c r="M14" s="444" t="n">
        <v>2.16330926666667</v>
      </c>
      <c r="N14" s="444" t="n">
        <v>2.32202341935484</v>
      </c>
      <c r="O14" s="444" t="n">
        <v>2.28176032258065</v>
      </c>
      <c r="P14" s="444" t="n">
        <v>2.24587534482759</v>
      </c>
      <c r="Q14" s="444" t="n">
        <v>2.087628</v>
      </c>
      <c r="R14" s="444" t="n">
        <v>1.91109053333333</v>
      </c>
      <c r="S14" s="444" t="n">
        <v>2.09115809677419</v>
      </c>
      <c r="T14" s="444" t="n">
        <v>2.34397886666667</v>
      </c>
      <c r="U14" s="444" t="n">
        <v>2.3973635483871</v>
      </c>
      <c r="V14" s="444" t="n">
        <v>2.342486</v>
      </c>
      <c r="W14" s="444" t="n">
        <v>2.2351289</v>
      </c>
      <c r="X14" s="444" t="n">
        <v>2.026463</v>
      </c>
      <c r="Y14" s="444" t="n">
        <v>2.11360483333333</v>
      </c>
      <c r="Z14" s="444" t="n">
        <v>2.35262348387097</v>
      </c>
      <c r="AA14" s="444" t="n">
        <v>2.39040287096774</v>
      </c>
      <c r="AB14" s="444" t="n">
        <v>2.29382896428572</v>
      </c>
      <c r="AC14" s="444" t="n">
        <v>2.1690505483871</v>
      </c>
      <c r="AD14" s="444" t="n">
        <v>1.98028023333333</v>
      </c>
      <c r="AE14" s="444" t="n">
        <v>2.10953070967742</v>
      </c>
      <c r="AF14" s="444" t="n">
        <v>2.3244912</v>
      </c>
      <c r="AG14" s="444" t="n">
        <v>2.35319287096774</v>
      </c>
      <c r="AH14" s="444" t="n">
        <v>2.33047087096774</v>
      </c>
      <c r="AI14" s="444" t="n">
        <v>2.19172646666667</v>
      </c>
      <c r="AJ14" s="444" t="n">
        <v>1.87164280645161</v>
      </c>
      <c r="AK14" s="444" t="n">
        <v>1.9689736</v>
      </c>
      <c r="AL14" s="444" t="n">
        <v>2.28097477419355</v>
      </c>
      <c r="AM14" s="444" t="n">
        <v>2.34094648387097</v>
      </c>
      <c r="AN14" s="444" t="n">
        <v>2.33019178571429</v>
      </c>
      <c r="AO14" s="444" t="n">
        <v>2.084991</v>
      </c>
      <c r="AP14" s="444" t="n">
        <v>1.9203691</v>
      </c>
      <c r="AQ14" s="444" t="n">
        <v>2.15026983870968</v>
      </c>
      <c r="AR14" s="444" t="n">
        <v>2.27671071866667</v>
      </c>
      <c r="AS14" s="444" t="n">
        <v>2.31978929032258</v>
      </c>
      <c r="AT14" s="444" t="n">
        <v>2.30884203225807</v>
      </c>
      <c r="AU14" s="444" t="n">
        <v>2.31237316666667</v>
      </c>
      <c r="AV14" s="444" t="n">
        <v>2.02422041935484</v>
      </c>
      <c r="AW14" s="444" t="n">
        <v>2.08850686666667</v>
      </c>
      <c r="AX14" s="444" t="n">
        <v>2.37688077419355</v>
      </c>
      <c r="AY14" s="444" t="n">
        <v>2.34654235483871</v>
      </c>
      <c r="AZ14" s="444" t="n">
        <v>2.31389564285714</v>
      </c>
      <c r="BA14" s="444" t="n">
        <v>2.11811606451613</v>
      </c>
      <c r="BB14" s="444" t="n">
        <v>1.8182446</v>
      </c>
      <c r="BC14" s="444" t="n">
        <v>1.83924848387097</v>
      </c>
      <c r="BD14" s="444" t="n">
        <v>2.17567113333333</v>
      </c>
      <c r="BE14" s="445" t="n">
        <v>2.3075960270051</v>
      </c>
      <c r="BF14" s="444" t="n">
        <v>2.29247392912834</v>
      </c>
      <c r="BG14" s="446" t="n">
        <v>2.140499</v>
      </c>
      <c r="BH14" s="446" t="n">
        <v>1.952135</v>
      </c>
      <c r="BI14" s="446" t="n">
        <v>2.067722</v>
      </c>
      <c r="BJ14" s="446" t="n">
        <v>2.258226</v>
      </c>
      <c r="BK14" s="446" t="n">
        <v>2.394908</v>
      </c>
      <c r="BL14" s="446" t="n">
        <v>2.212436</v>
      </c>
      <c r="BM14" s="446" t="n">
        <v>2.082337</v>
      </c>
      <c r="BN14" s="446" t="n">
        <v>1.99649</v>
      </c>
      <c r="BO14" s="446" t="n">
        <v>2.12416</v>
      </c>
      <c r="BP14" s="446" t="n">
        <v>2.425724</v>
      </c>
      <c r="BQ14" s="446" t="n">
        <v>2.39931</v>
      </c>
      <c r="BR14" s="446" t="n">
        <v>2.357487</v>
      </c>
      <c r="BS14" s="446" t="n">
        <v>2.201202</v>
      </c>
      <c r="BT14" s="446" t="n">
        <v>2.007496</v>
      </c>
      <c r="BU14" s="446" t="n">
        <v>2.126361</v>
      </c>
      <c r="BV14" s="446" t="n">
        <v>2.322268</v>
      </c>
    </row>
    <row r="15" customFormat="false" ht="11.1" hidden="false" customHeight="true" outlineLevel="0" collapsed="false">
      <c r="A15" s="442" t="s">
        <v>917</v>
      </c>
      <c r="B15" s="443" t="s">
        <v>918</v>
      </c>
      <c r="C15" s="444" t="n">
        <v>-0.0184375161290323</v>
      </c>
      <c r="D15" s="444" t="n">
        <v>-0.015963</v>
      </c>
      <c r="E15" s="444" t="n">
        <v>-0.0147796774193548</v>
      </c>
      <c r="F15" s="444" t="n">
        <v>-0.0124615</v>
      </c>
      <c r="G15" s="444" t="n">
        <v>-0.0176437096774194</v>
      </c>
      <c r="H15" s="444" t="n">
        <v>-0.0174235666666667</v>
      </c>
      <c r="I15" s="444" t="n">
        <v>-0.0191836774193548</v>
      </c>
      <c r="J15" s="444" t="n">
        <v>-0.0209896129032258</v>
      </c>
      <c r="K15" s="444" t="n">
        <v>-0.0247810666666667</v>
      </c>
      <c r="L15" s="444" t="n">
        <v>-0.0245237096774194</v>
      </c>
      <c r="M15" s="444" t="n">
        <v>-0.0220575666666667</v>
      </c>
      <c r="N15" s="444" t="n">
        <v>-0.0182381290322581</v>
      </c>
      <c r="O15" s="444" t="n">
        <v>-0.0240488387096774</v>
      </c>
      <c r="P15" s="444" t="n">
        <v>-0.0155561724137931</v>
      </c>
      <c r="Q15" s="444" t="n">
        <v>-0.0178378709677419</v>
      </c>
      <c r="R15" s="444" t="n">
        <v>-0.00439</v>
      </c>
      <c r="S15" s="444" t="n">
        <v>-0.0189308709677419</v>
      </c>
      <c r="T15" s="444" t="n">
        <v>-0.0123872666666667</v>
      </c>
      <c r="U15" s="444" t="n">
        <v>-0.0257767741935484</v>
      </c>
      <c r="V15" s="444" t="n">
        <v>-0.0208988387096774</v>
      </c>
      <c r="W15" s="444" t="n">
        <v>-0.0172418</v>
      </c>
      <c r="X15" s="444" t="n">
        <v>-0.0160304193548387</v>
      </c>
      <c r="Y15" s="444" t="n">
        <v>-0.0163061</v>
      </c>
      <c r="Z15" s="444" t="n">
        <v>-0.0160627741935484</v>
      </c>
      <c r="AA15" s="444" t="n">
        <v>-0.0161767741935484</v>
      </c>
      <c r="AB15" s="444" t="n">
        <v>-0.0147651428571429</v>
      </c>
      <c r="AC15" s="444" t="n">
        <v>-0.0101608064516129</v>
      </c>
      <c r="AD15" s="444" t="n">
        <v>-0.00907326666666667</v>
      </c>
      <c r="AE15" s="444" t="n">
        <v>-0.0112523548387097</v>
      </c>
      <c r="AF15" s="444" t="n">
        <v>-0.007547</v>
      </c>
      <c r="AG15" s="444" t="n">
        <v>-0.0158487096774194</v>
      </c>
      <c r="AH15" s="444" t="n">
        <v>-0.0197590967741936</v>
      </c>
      <c r="AI15" s="444" t="n">
        <v>-0.0116013</v>
      </c>
      <c r="AJ15" s="444" t="n">
        <v>-0.0124234516129032</v>
      </c>
      <c r="AK15" s="444" t="n">
        <v>-0.0109843333333333</v>
      </c>
      <c r="AL15" s="444" t="n">
        <v>-0.0123705483870968</v>
      </c>
      <c r="AM15" s="444" t="n">
        <v>-0.0173226451612903</v>
      </c>
      <c r="AN15" s="444" t="n">
        <v>-0.00341542857142857</v>
      </c>
      <c r="AO15" s="444" t="n">
        <v>-0.00158316129032258</v>
      </c>
      <c r="AP15" s="444" t="n">
        <v>-0.0101101333333333</v>
      </c>
      <c r="AQ15" s="444" t="n">
        <v>-0.00636822580645161</v>
      </c>
      <c r="AR15" s="444" t="n">
        <v>-0.0075809</v>
      </c>
      <c r="AS15" s="444" t="n">
        <v>-0.0150313225806452</v>
      </c>
      <c r="AT15" s="444" t="n">
        <v>-0.0171917741935484</v>
      </c>
      <c r="AU15" s="444" t="n">
        <v>-0.0116464333333333</v>
      </c>
      <c r="AV15" s="444" t="n">
        <v>-0.0120728709677419</v>
      </c>
      <c r="AW15" s="444" t="n">
        <v>-0.0142905333333333</v>
      </c>
      <c r="AX15" s="444" t="n">
        <v>-0.0170918387096774</v>
      </c>
      <c r="AY15" s="444" t="n">
        <v>-0.0137571935483871</v>
      </c>
      <c r="AZ15" s="444" t="n">
        <v>-0.00882432142857143</v>
      </c>
      <c r="BA15" s="444" t="n">
        <v>-0.0112742580645161</v>
      </c>
      <c r="BB15" s="444" t="n">
        <v>-0.0155632333333333</v>
      </c>
      <c r="BC15" s="444" t="n">
        <v>-0.0135086129032258</v>
      </c>
      <c r="BD15" s="444" t="n">
        <v>-0.0189713</v>
      </c>
      <c r="BE15" s="445" t="n">
        <v>-0.0188762</v>
      </c>
      <c r="BF15" s="444" t="n">
        <v>-0.0190313</v>
      </c>
      <c r="BG15" s="446" t="n">
        <v>-0.0181705</v>
      </c>
      <c r="BH15" s="446" t="n">
        <v>-0.0136502</v>
      </c>
      <c r="BI15" s="446" t="n">
        <v>-0.015557</v>
      </c>
      <c r="BJ15" s="446" t="n">
        <v>-0.0156671</v>
      </c>
      <c r="BK15" s="446" t="n">
        <v>-0.0177626</v>
      </c>
      <c r="BL15" s="446" t="n">
        <v>-0.0150752</v>
      </c>
      <c r="BM15" s="446" t="n">
        <v>-0.0138408</v>
      </c>
      <c r="BN15" s="446" t="n">
        <v>-0.0128183</v>
      </c>
      <c r="BO15" s="446" t="n">
        <v>-0.0145571</v>
      </c>
      <c r="BP15" s="446" t="n">
        <v>-0.0167233</v>
      </c>
      <c r="BQ15" s="446" t="n">
        <v>-0.0195313</v>
      </c>
      <c r="BR15" s="446" t="n">
        <v>-0.0198768</v>
      </c>
      <c r="BS15" s="446" t="n">
        <v>-0.0187022</v>
      </c>
      <c r="BT15" s="446" t="n">
        <v>-0.0147716</v>
      </c>
      <c r="BU15" s="446" t="n">
        <v>-0.0158678</v>
      </c>
      <c r="BV15" s="446" t="n">
        <v>-0.0156527</v>
      </c>
    </row>
    <row r="16" customFormat="false" ht="11.1" hidden="false" customHeight="true" outlineLevel="0" collapsed="false">
      <c r="A16" s="442"/>
      <c r="B16" s="447" t="s">
        <v>919</v>
      </c>
      <c r="C16" s="448"/>
      <c r="D16" s="448"/>
      <c r="E16" s="448"/>
      <c r="F16" s="448"/>
      <c r="G16" s="448"/>
      <c r="H16" s="448"/>
      <c r="I16" s="448"/>
      <c r="J16" s="448"/>
      <c r="K16" s="448"/>
      <c r="L16" s="448"/>
      <c r="M16" s="448"/>
      <c r="N16" s="448"/>
      <c r="O16" s="448"/>
      <c r="P16" s="448"/>
      <c r="Q16" s="448"/>
      <c r="R16" s="448"/>
      <c r="S16" s="448"/>
      <c r="T16" s="448"/>
      <c r="U16" s="448"/>
      <c r="V16" s="448"/>
      <c r="W16" s="448"/>
      <c r="X16" s="448"/>
      <c r="Y16" s="448"/>
      <c r="Z16" s="448"/>
      <c r="AA16" s="448"/>
      <c r="AB16" s="448"/>
      <c r="AC16" s="448"/>
      <c r="AD16" s="448"/>
      <c r="AE16" s="448"/>
      <c r="AF16" s="448"/>
      <c r="AG16" s="448"/>
      <c r="AH16" s="448"/>
      <c r="AI16" s="448"/>
      <c r="AJ16" s="448"/>
      <c r="AK16" s="448"/>
      <c r="AL16" s="448"/>
      <c r="AM16" s="448"/>
      <c r="AN16" s="448"/>
      <c r="AO16" s="448"/>
      <c r="AP16" s="448"/>
      <c r="AQ16" s="448"/>
      <c r="AR16" s="448"/>
      <c r="AS16" s="448"/>
      <c r="AT16" s="448"/>
      <c r="AU16" s="448"/>
      <c r="AV16" s="448"/>
      <c r="AW16" s="448"/>
      <c r="AX16" s="448"/>
      <c r="AY16" s="448"/>
      <c r="AZ16" s="448"/>
      <c r="BA16" s="448"/>
      <c r="BB16" s="448"/>
      <c r="BC16" s="448"/>
      <c r="BD16" s="448"/>
      <c r="BE16" s="449"/>
      <c r="BF16" s="448"/>
      <c r="BG16" s="450"/>
      <c r="BH16" s="450"/>
      <c r="BI16" s="450"/>
      <c r="BJ16" s="450"/>
      <c r="BK16" s="450"/>
      <c r="BL16" s="450"/>
      <c r="BM16" s="450"/>
      <c r="BN16" s="450"/>
      <c r="BO16" s="450"/>
      <c r="BP16" s="450"/>
      <c r="BQ16" s="450"/>
      <c r="BR16" s="450"/>
      <c r="BS16" s="450"/>
      <c r="BT16" s="450"/>
      <c r="BU16" s="450"/>
      <c r="BV16" s="450"/>
    </row>
    <row r="17" customFormat="false" ht="11.1" hidden="false" customHeight="true" outlineLevel="0" collapsed="false">
      <c r="A17" s="442" t="s">
        <v>920</v>
      </c>
      <c r="B17" s="443" t="s">
        <v>921</v>
      </c>
      <c r="C17" s="444" t="n">
        <v>0.833981387741936</v>
      </c>
      <c r="D17" s="444" t="n">
        <v>0.65785677</v>
      </c>
      <c r="E17" s="444" t="n">
        <v>0.773204752903226</v>
      </c>
      <c r="F17" s="444" t="n">
        <v>0.789812978333333</v>
      </c>
      <c r="G17" s="444" t="n">
        <v>0.834431235483871</v>
      </c>
      <c r="H17" s="444" t="n">
        <v>0.756342431333333</v>
      </c>
      <c r="I17" s="444" t="n">
        <v>0.722164536774194</v>
      </c>
      <c r="J17" s="444" t="n">
        <v>0.64079617483871</v>
      </c>
      <c r="K17" s="444" t="n">
        <v>0.488863947333333</v>
      </c>
      <c r="L17" s="444" t="n">
        <v>0.474067601290323</v>
      </c>
      <c r="M17" s="444" t="n">
        <v>0.518475210666667</v>
      </c>
      <c r="N17" s="444" t="n">
        <v>0.586447331612903</v>
      </c>
      <c r="O17" s="444" t="n">
        <v>0.664871485806452</v>
      </c>
      <c r="P17" s="444" t="n">
        <v>0.642301635517241</v>
      </c>
      <c r="Q17" s="444" t="n">
        <v>0.693054217096774</v>
      </c>
      <c r="R17" s="444" t="n">
        <v>0.735011819</v>
      </c>
      <c r="S17" s="444" t="n">
        <v>0.872444726774194</v>
      </c>
      <c r="T17" s="444" t="n">
        <v>0.968111733333333</v>
      </c>
      <c r="U17" s="444" t="n">
        <v>0.820275595806452</v>
      </c>
      <c r="V17" s="444" t="n">
        <v>0.681005513225807</v>
      </c>
      <c r="W17" s="444" t="n">
        <v>0.536018100666667</v>
      </c>
      <c r="X17" s="444" t="n">
        <v>0.495862981290323</v>
      </c>
      <c r="Y17" s="444" t="n">
        <v>0.518196752</v>
      </c>
      <c r="Z17" s="444" t="n">
        <v>0.667602752580645</v>
      </c>
      <c r="AA17" s="444" t="n">
        <v>0.75214494483871</v>
      </c>
      <c r="AB17" s="444" t="n">
        <v>0.630789164642857</v>
      </c>
      <c r="AC17" s="444" t="n">
        <v>0.697546987096774</v>
      </c>
      <c r="AD17" s="444" t="n">
        <v>0.852335536666667</v>
      </c>
      <c r="AE17" s="444" t="n">
        <v>0.947228639677419</v>
      </c>
      <c r="AF17" s="444" t="n">
        <v>0.968515365</v>
      </c>
      <c r="AG17" s="444" t="n">
        <v>0.749772523870968</v>
      </c>
      <c r="AH17" s="444" t="n">
        <v>0.627211842903226</v>
      </c>
      <c r="AI17" s="444" t="n">
        <v>0.575421409</v>
      </c>
      <c r="AJ17" s="444" t="n">
        <v>0.630712579354839</v>
      </c>
      <c r="AK17" s="444" t="n">
        <v>0.695495742666667</v>
      </c>
      <c r="AL17" s="444" t="n">
        <v>0.791858320322581</v>
      </c>
      <c r="AM17" s="444" t="n">
        <v>0.70891761</v>
      </c>
      <c r="AN17" s="444" t="n">
        <v>0.726353499642857</v>
      </c>
      <c r="AO17" s="444" t="n">
        <v>0.659209279677419</v>
      </c>
      <c r="AP17" s="444" t="n">
        <v>0.614981765333333</v>
      </c>
      <c r="AQ17" s="444" t="n">
        <v>0.798016441935484</v>
      </c>
      <c r="AR17" s="444" t="n">
        <v>0.977829795</v>
      </c>
      <c r="AS17" s="444" t="n">
        <v>0.774972141612903</v>
      </c>
      <c r="AT17" s="444" t="n">
        <v>0.63393119483871</v>
      </c>
      <c r="AU17" s="444" t="n">
        <v>0.561318103666667</v>
      </c>
      <c r="AV17" s="444" t="n">
        <v>0.557148635806452</v>
      </c>
      <c r="AW17" s="444" t="n">
        <v>0.643393574333333</v>
      </c>
      <c r="AX17" s="444" t="n">
        <v>0.74084222483871</v>
      </c>
      <c r="AY17" s="444" t="n">
        <v>0.825830174516129</v>
      </c>
      <c r="AZ17" s="444" t="n">
        <v>0.863496868571429</v>
      </c>
      <c r="BA17" s="444" t="n">
        <v>1.00606642967742</v>
      </c>
      <c r="BB17" s="444" t="n">
        <v>1.03630976066667</v>
      </c>
      <c r="BC17" s="444" t="n">
        <v>1.05092276322581</v>
      </c>
      <c r="BD17" s="444" t="n">
        <v>1.06359878583333</v>
      </c>
      <c r="BE17" s="445" t="n">
        <v>0.920534962871828</v>
      </c>
      <c r="BF17" s="444" t="n">
        <v>0.8085178771762</v>
      </c>
      <c r="BG17" s="446" t="n">
        <v>0.6476489</v>
      </c>
      <c r="BH17" s="446" t="n">
        <v>0.5727666</v>
      </c>
      <c r="BI17" s="446" t="n">
        <v>0.6397579</v>
      </c>
      <c r="BJ17" s="446" t="n">
        <v>0.6998217</v>
      </c>
      <c r="BK17" s="446" t="n">
        <v>0.7578546</v>
      </c>
      <c r="BL17" s="446" t="n">
        <v>0.7120831</v>
      </c>
      <c r="BM17" s="446" t="n">
        <v>0.7891235</v>
      </c>
      <c r="BN17" s="446" t="n">
        <v>0.8332246</v>
      </c>
      <c r="BO17" s="446" t="n">
        <v>0.9316318</v>
      </c>
      <c r="BP17" s="446" t="n">
        <v>0.9029495</v>
      </c>
      <c r="BQ17" s="446" t="n">
        <v>0.7608387</v>
      </c>
      <c r="BR17" s="446" t="n">
        <v>0.6681436</v>
      </c>
      <c r="BS17" s="446" t="n">
        <v>0.5691912</v>
      </c>
      <c r="BT17" s="446" t="n">
        <v>0.5674573</v>
      </c>
      <c r="BU17" s="446" t="n">
        <v>0.6222874</v>
      </c>
      <c r="BV17" s="446" t="n">
        <v>0.7386892</v>
      </c>
    </row>
    <row r="18" customFormat="false" ht="11.1" hidden="false" customHeight="true" outlineLevel="0" collapsed="false">
      <c r="A18" s="442" t="s">
        <v>922</v>
      </c>
      <c r="B18" s="443" t="s">
        <v>923</v>
      </c>
      <c r="C18" s="444" t="n">
        <v>0.0417941067741936</v>
      </c>
      <c r="D18" s="444" t="n">
        <v>0.0400889282142857</v>
      </c>
      <c r="E18" s="444" t="n">
        <v>0.0388428925806452</v>
      </c>
      <c r="F18" s="444" t="n">
        <v>0.0385991716666667</v>
      </c>
      <c r="G18" s="444" t="n">
        <v>0.0372486412903226</v>
      </c>
      <c r="H18" s="444" t="n">
        <v>0.041272602</v>
      </c>
      <c r="I18" s="444" t="n">
        <v>0.0403349170967742</v>
      </c>
      <c r="J18" s="444" t="n">
        <v>0.0404702441935484</v>
      </c>
      <c r="K18" s="444" t="n">
        <v>0.0405908783333333</v>
      </c>
      <c r="L18" s="444" t="n">
        <v>0.040791814516129</v>
      </c>
      <c r="M18" s="444" t="n">
        <v>0.040365768</v>
      </c>
      <c r="N18" s="444" t="n">
        <v>0.040835784516129</v>
      </c>
      <c r="O18" s="444" t="n">
        <v>0.038994774516129</v>
      </c>
      <c r="P18" s="444" t="n">
        <v>0.0374718244827586</v>
      </c>
      <c r="Q18" s="444" t="n">
        <v>0.0403484177419355</v>
      </c>
      <c r="R18" s="444" t="n">
        <v>0.0406040433333333</v>
      </c>
      <c r="S18" s="444" t="n">
        <v>0.0406101729032258</v>
      </c>
      <c r="T18" s="444" t="n">
        <v>0.042010065</v>
      </c>
      <c r="U18" s="444" t="n">
        <v>0.0412501380645161</v>
      </c>
      <c r="V18" s="444" t="n">
        <v>0.041055314516129</v>
      </c>
      <c r="W18" s="444" t="n">
        <v>0.0411228996666667</v>
      </c>
      <c r="X18" s="444" t="n">
        <v>0.0411888793548387</v>
      </c>
      <c r="Y18" s="444" t="n">
        <v>0.0411097253333333</v>
      </c>
      <c r="Z18" s="444" t="n">
        <v>0.04067784</v>
      </c>
      <c r="AA18" s="444" t="n">
        <v>0.0415745158064516</v>
      </c>
      <c r="AB18" s="444" t="n">
        <v>0.0417063903571429</v>
      </c>
      <c r="AC18" s="444" t="n">
        <v>0.041946304516129</v>
      </c>
      <c r="AD18" s="444" t="n">
        <v>0.0407367986666667</v>
      </c>
      <c r="AE18" s="444" t="n">
        <v>0.0398447170967742</v>
      </c>
      <c r="AF18" s="444" t="n">
        <v>0.0402932993333333</v>
      </c>
      <c r="AG18" s="444" t="n">
        <v>0.0404967664516129</v>
      </c>
      <c r="AH18" s="444" t="n">
        <v>0.0403618880645161</v>
      </c>
      <c r="AI18" s="444" t="n">
        <v>0.0405594193333333</v>
      </c>
      <c r="AJ18" s="444" t="n">
        <v>0.0393896441935484</v>
      </c>
      <c r="AK18" s="444" t="n">
        <v>0.0424421503333333</v>
      </c>
      <c r="AL18" s="444" t="n">
        <v>0.0441258109677419</v>
      </c>
      <c r="AM18" s="444" t="n">
        <v>0.0442766119354839</v>
      </c>
      <c r="AN18" s="444" t="n">
        <v>0.0434672314285714</v>
      </c>
      <c r="AO18" s="444" t="n">
        <v>0.0429711680645161</v>
      </c>
      <c r="AP18" s="444" t="n">
        <v>0.0420596293333333</v>
      </c>
      <c r="AQ18" s="444" t="n">
        <v>0.0430335480645161</v>
      </c>
      <c r="AR18" s="444" t="n">
        <v>0.0431186866666667</v>
      </c>
      <c r="AS18" s="444" t="n">
        <v>0.0420511729032258</v>
      </c>
      <c r="AT18" s="444" t="n">
        <v>0.0425482238709677</v>
      </c>
      <c r="AU18" s="444" t="n">
        <v>0.042114148</v>
      </c>
      <c r="AV18" s="444" t="n">
        <v>0.039485935483871</v>
      </c>
      <c r="AW18" s="444" t="n">
        <v>0.0444305753333333</v>
      </c>
      <c r="AX18" s="444" t="n">
        <v>0.0455563922580645</v>
      </c>
      <c r="AY18" s="444" t="n">
        <v>0.0463052838709677</v>
      </c>
      <c r="AZ18" s="444" t="n">
        <v>0.0460415467857143</v>
      </c>
      <c r="BA18" s="444" t="n">
        <v>0.0459814622580645</v>
      </c>
      <c r="BB18" s="444" t="n">
        <v>0.0434791096666667</v>
      </c>
      <c r="BC18" s="444" t="n">
        <v>0.0453955387096774</v>
      </c>
      <c r="BD18" s="444" t="n">
        <v>0.0444245408</v>
      </c>
      <c r="BE18" s="445" t="n">
        <v>0.0445967</v>
      </c>
      <c r="BF18" s="444" t="n">
        <v>0.0442701</v>
      </c>
      <c r="BG18" s="446" t="n">
        <v>0.0442595</v>
      </c>
      <c r="BH18" s="446" t="n">
        <v>0.0441502</v>
      </c>
      <c r="BI18" s="446" t="n">
        <v>0.0442404</v>
      </c>
      <c r="BJ18" s="446" t="n">
        <v>0.0449782</v>
      </c>
      <c r="BK18" s="446" t="n">
        <v>0.0453748</v>
      </c>
      <c r="BL18" s="446" t="n">
        <v>0.0452398</v>
      </c>
      <c r="BM18" s="446" t="n">
        <v>0.0451193</v>
      </c>
      <c r="BN18" s="446" t="n">
        <v>0.0438276</v>
      </c>
      <c r="BO18" s="446" t="n">
        <v>0.0433308</v>
      </c>
      <c r="BP18" s="446" t="n">
        <v>0.0454519</v>
      </c>
      <c r="BQ18" s="446" t="n">
        <v>0.0457134</v>
      </c>
      <c r="BR18" s="446" t="n">
        <v>0.0453982</v>
      </c>
      <c r="BS18" s="446" t="n">
        <v>0.0454194</v>
      </c>
      <c r="BT18" s="446" t="n">
        <v>0.0451125</v>
      </c>
      <c r="BU18" s="446" t="n">
        <v>0.0452169</v>
      </c>
      <c r="BV18" s="446" t="n">
        <v>0.0460463</v>
      </c>
    </row>
    <row r="19" customFormat="false" ht="11.1" hidden="false" customHeight="true" outlineLevel="0" collapsed="false">
      <c r="A19" s="442" t="s">
        <v>924</v>
      </c>
      <c r="B19" s="443" t="s">
        <v>925</v>
      </c>
      <c r="C19" s="444" t="n">
        <v>0.000414246774193548</v>
      </c>
      <c r="D19" s="444" t="n">
        <v>0.000687301785714286</v>
      </c>
      <c r="E19" s="444" t="n">
        <v>0.00156412741935484</v>
      </c>
      <c r="F19" s="444" t="n">
        <v>0.001815478</v>
      </c>
      <c r="G19" s="444" t="n">
        <v>0.00271586322580645</v>
      </c>
      <c r="H19" s="444" t="n">
        <v>0.002815276</v>
      </c>
      <c r="I19" s="444" t="n">
        <v>0.00276751387096774</v>
      </c>
      <c r="J19" s="444" t="n">
        <v>0.0024246264516129</v>
      </c>
      <c r="K19" s="444" t="n">
        <v>0.00227374166666667</v>
      </c>
      <c r="L19" s="444" t="n">
        <v>0.00158815096774194</v>
      </c>
      <c r="M19" s="444" t="n">
        <v>0.000810057</v>
      </c>
      <c r="N19" s="444" t="n">
        <v>0.000174244516129032</v>
      </c>
      <c r="O19" s="444" t="n">
        <v>0.000525411935483871</v>
      </c>
      <c r="P19" s="444" t="n">
        <v>0.00123580275862069</v>
      </c>
      <c r="Q19" s="444" t="n">
        <v>0.00240621774193548</v>
      </c>
      <c r="R19" s="444" t="n">
        <v>0.00313773566666667</v>
      </c>
      <c r="S19" s="444" t="n">
        <v>0.00318499903225806</v>
      </c>
      <c r="T19" s="444" t="n">
        <v>0.00427172066666667</v>
      </c>
      <c r="U19" s="444" t="n">
        <v>0.00357637709677419</v>
      </c>
      <c r="V19" s="444" t="n">
        <v>0.00339587806451613</v>
      </c>
      <c r="W19" s="444" t="n">
        <v>0.003086275</v>
      </c>
      <c r="X19" s="444" t="n">
        <v>0.00194315967741935</v>
      </c>
      <c r="Y19" s="444" t="n">
        <v>0.000961502666666667</v>
      </c>
      <c r="Z19" s="444" t="n">
        <v>0.000602772258064516</v>
      </c>
      <c r="AA19" s="444" t="n">
        <v>0.000231931290322581</v>
      </c>
      <c r="AB19" s="444" t="n">
        <v>0.00108722392857143</v>
      </c>
      <c r="AC19" s="444" t="n">
        <v>0.0025194564516129</v>
      </c>
      <c r="AD19" s="444" t="n">
        <v>0.00331370933333333</v>
      </c>
      <c r="AE19" s="444" t="n">
        <v>0.00356191387096774</v>
      </c>
      <c r="AF19" s="444" t="n">
        <v>0.003446916</v>
      </c>
      <c r="AG19" s="444" t="n">
        <v>0.00390911</v>
      </c>
      <c r="AH19" s="444" t="n">
        <v>0.00375112774193548</v>
      </c>
      <c r="AI19" s="444" t="n">
        <v>0.00316632233333333</v>
      </c>
      <c r="AJ19" s="444" t="n">
        <v>0.00219670548387097</v>
      </c>
      <c r="AK19" s="444" t="n">
        <v>0.001346686</v>
      </c>
      <c r="AL19" s="444" t="n">
        <v>0.000684127741935484</v>
      </c>
      <c r="AM19" s="444" t="n">
        <v>0.000313678064516129</v>
      </c>
      <c r="AN19" s="444" t="n">
        <v>0.00121834321428571</v>
      </c>
      <c r="AO19" s="444" t="n">
        <v>0.00259935483870968</v>
      </c>
      <c r="AP19" s="444" t="n">
        <v>0.00413168366666667</v>
      </c>
      <c r="AQ19" s="444" t="n">
        <v>0.00561946387096774</v>
      </c>
      <c r="AR19" s="444" t="n">
        <v>0.00650067566666667</v>
      </c>
      <c r="AS19" s="444" t="n">
        <v>0.00583636096774194</v>
      </c>
      <c r="AT19" s="444" t="n">
        <v>0.00555443225806452</v>
      </c>
      <c r="AU19" s="444" t="n">
        <v>0.00486611966666667</v>
      </c>
      <c r="AV19" s="444" t="n">
        <v>0.00241337193548387</v>
      </c>
      <c r="AW19" s="444" t="n">
        <v>0.002212374</v>
      </c>
      <c r="AX19" s="444" t="n">
        <v>0.00121009387096774</v>
      </c>
      <c r="AY19" s="444" t="n">
        <v>0.00139042322580645</v>
      </c>
      <c r="AZ19" s="444" t="n">
        <v>0.00362433678571429</v>
      </c>
      <c r="BA19" s="444" t="n">
        <v>0.00353365677419355</v>
      </c>
      <c r="BB19" s="444" t="n">
        <v>0.005494957</v>
      </c>
      <c r="BC19" s="444" t="n">
        <v>0.0066550864516129</v>
      </c>
      <c r="BD19" s="444" t="n">
        <v>0.00753966</v>
      </c>
      <c r="BE19" s="445" t="n">
        <v>0.00678272</v>
      </c>
      <c r="BF19" s="444" t="n">
        <v>0.00719409</v>
      </c>
      <c r="BG19" s="446" t="n">
        <v>0.00604998</v>
      </c>
      <c r="BH19" s="446" t="n">
        <v>0.0034379</v>
      </c>
      <c r="BI19" s="446" t="n">
        <v>0.00200107</v>
      </c>
      <c r="BJ19" s="446" t="n">
        <v>0.000801364</v>
      </c>
      <c r="BK19" s="446" t="n">
        <v>0.00119056</v>
      </c>
      <c r="BL19" s="446" t="n">
        <v>0.00226149</v>
      </c>
      <c r="BM19" s="446" t="n">
        <v>0.00534121</v>
      </c>
      <c r="BN19" s="446" t="n">
        <v>0.00710931</v>
      </c>
      <c r="BO19" s="446" t="n">
        <v>0.00942775</v>
      </c>
      <c r="BP19" s="446" t="n">
        <v>0.0115217</v>
      </c>
      <c r="BQ19" s="446" t="n">
        <v>0.0104294</v>
      </c>
      <c r="BR19" s="446" t="n">
        <v>0.0102221</v>
      </c>
      <c r="BS19" s="446" t="n">
        <v>0.00908434</v>
      </c>
      <c r="BT19" s="446" t="n">
        <v>0.00514108</v>
      </c>
      <c r="BU19" s="446" t="n">
        <v>0.0030131</v>
      </c>
      <c r="BV19" s="446" t="n">
        <v>0.00105908</v>
      </c>
    </row>
    <row r="20" customFormat="false" ht="11.1" hidden="false" customHeight="true" outlineLevel="0" collapsed="false">
      <c r="A20" s="442" t="s">
        <v>926</v>
      </c>
      <c r="B20" s="443" t="s">
        <v>927</v>
      </c>
      <c r="C20" s="444" t="n">
        <v>0.0791069238709677</v>
      </c>
      <c r="D20" s="444" t="n">
        <v>0.0899926017857143</v>
      </c>
      <c r="E20" s="444" t="n">
        <v>0.0982933041935484</v>
      </c>
      <c r="F20" s="444" t="n">
        <v>0.105723438333333</v>
      </c>
      <c r="G20" s="444" t="n">
        <v>0.095236794516129</v>
      </c>
      <c r="H20" s="444" t="n">
        <v>0.087347215</v>
      </c>
      <c r="I20" s="444" t="n">
        <v>0.0696249174193548</v>
      </c>
      <c r="J20" s="444" t="n">
        <v>0.08707628</v>
      </c>
      <c r="K20" s="444" t="n">
        <v>0.095557385</v>
      </c>
      <c r="L20" s="444" t="n">
        <v>0.108920654516129</v>
      </c>
      <c r="M20" s="444" t="n">
        <v>0.103167881</v>
      </c>
      <c r="N20" s="444" t="n">
        <v>0.112588125483871</v>
      </c>
      <c r="O20" s="444" t="n">
        <v>0.13784469</v>
      </c>
      <c r="P20" s="444" t="n">
        <v>0.132818920689655</v>
      </c>
      <c r="Q20" s="444" t="n">
        <v>0.154258708064516</v>
      </c>
      <c r="R20" s="444" t="n">
        <v>0.174176067666667</v>
      </c>
      <c r="S20" s="444" t="n">
        <v>0.172267223548387</v>
      </c>
      <c r="T20" s="444" t="n">
        <v>0.17134588</v>
      </c>
      <c r="U20" s="444" t="n">
        <v>0.12930324483871</v>
      </c>
      <c r="V20" s="444" t="n">
        <v>0.105303424193548</v>
      </c>
      <c r="W20" s="444" t="n">
        <v>0.103715060666667</v>
      </c>
      <c r="X20" s="444" t="n">
        <v>0.153432288387097</v>
      </c>
      <c r="Y20" s="444" t="n">
        <v>0.166454854666667</v>
      </c>
      <c r="Z20" s="444" t="n">
        <v>0.213416081935484</v>
      </c>
      <c r="AA20" s="444" t="n">
        <v>0.191961671612903</v>
      </c>
      <c r="AB20" s="444" t="n">
        <v>0.209005408571429</v>
      </c>
      <c r="AC20" s="444" t="n">
        <v>0.22900137516129</v>
      </c>
      <c r="AD20" s="444" t="n">
        <v>0.248589133666667</v>
      </c>
      <c r="AE20" s="444" t="n">
        <v>0.201998184516129</v>
      </c>
      <c r="AF20" s="444" t="n">
        <v>0.186646899333333</v>
      </c>
      <c r="AG20" s="444" t="n">
        <v>0.159836467096774</v>
      </c>
      <c r="AH20" s="444" t="n">
        <v>0.176272898387097</v>
      </c>
      <c r="AI20" s="444" t="n">
        <v>0.155023074333333</v>
      </c>
      <c r="AJ20" s="444" t="n">
        <v>0.219793813548387</v>
      </c>
      <c r="AK20" s="444" t="n">
        <v>0.229172056666667</v>
      </c>
      <c r="AL20" s="444" t="n">
        <v>0.222775508387097</v>
      </c>
      <c r="AM20" s="444" t="n">
        <v>0.224661067741935</v>
      </c>
      <c r="AN20" s="444" t="n">
        <v>0.196206921428571</v>
      </c>
      <c r="AO20" s="444" t="n">
        <v>0.280084651612903</v>
      </c>
      <c r="AP20" s="444" t="n">
        <v>0.327926698666667</v>
      </c>
      <c r="AQ20" s="444" t="n">
        <v>0.280040213225806</v>
      </c>
      <c r="AR20" s="444" t="n">
        <v>0.266412692</v>
      </c>
      <c r="AS20" s="444" t="n">
        <v>0.213887516129032</v>
      </c>
      <c r="AT20" s="444" t="n">
        <v>0.213317253870968</v>
      </c>
      <c r="AU20" s="444" t="n">
        <v>0.236002458666667</v>
      </c>
      <c r="AV20" s="444" t="n">
        <v>0.256864152903226</v>
      </c>
      <c r="AW20" s="444" t="n">
        <v>0.329161030666667</v>
      </c>
      <c r="AX20" s="444" t="n">
        <v>0.284925228064516</v>
      </c>
      <c r="AY20" s="444" t="n">
        <v>0.286709858709677</v>
      </c>
      <c r="AZ20" s="444" t="n">
        <v>0.368383788928572</v>
      </c>
      <c r="BA20" s="444" t="n">
        <v>0.337113516451613</v>
      </c>
      <c r="BB20" s="444" t="n">
        <v>0.410685136666667</v>
      </c>
      <c r="BC20" s="444" t="n">
        <v>0.373695152903226</v>
      </c>
      <c r="BD20" s="444" t="n">
        <v>0.3311877</v>
      </c>
      <c r="BE20" s="445" t="n">
        <v>0.2671664</v>
      </c>
      <c r="BF20" s="444" t="n">
        <v>0.2407063</v>
      </c>
      <c r="BG20" s="446" t="n">
        <v>0.2622028</v>
      </c>
      <c r="BH20" s="446" t="n">
        <v>0.3009784</v>
      </c>
      <c r="BI20" s="446" t="n">
        <v>0.3176701</v>
      </c>
      <c r="BJ20" s="446" t="n">
        <v>0.3376359</v>
      </c>
      <c r="BK20" s="446" t="n">
        <v>0.3317453</v>
      </c>
      <c r="BL20" s="446" t="n">
        <v>0.3387784</v>
      </c>
      <c r="BM20" s="446" t="n">
        <v>0.3816718</v>
      </c>
      <c r="BN20" s="446" t="n">
        <v>0.4271711</v>
      </c>
      <c r="BO20" s="446" t="n">
        <v>0.4023513</v>
      </c>
      <c r="BP20" s="446" t="n">
        <v>0.369379</v>
      </c>
      <c r="BQ20" s="446" t="n">
        <v>0.3076126</v>
      </c>
      <c r="BR20" s="446" t="n">
        <v>0.2860005</v>
      </c>
      <c r="BS20" s="446" t="n">
        <v>0.3180067</v>
      </c>
      <c r="BT20" s="446" t="n">
        <v>0.3558265</v>
      </c>
      <c r="BU20" s="446" t="n">
        <v>0.3747548</v>
      </c>
      <c r="BV20" s="446" t="n">
        <v>0.392395</v>
      </c>
    </row>
    <row r="21" customFormat="false" ht="11.1" hidden="false" customHeight="true" outlineLevel="0" collapsed="false">
      <c r="A21" s="442" t="s">
        <v>928</v>
      </c>
      <c r="B21" s="443" t="s">
        <v>929</v>
      </c>
      <c r="C21" s="444" t="n">
        <v>0.0369346912903226</v>
      </c>
      <c r="D21" s="444" t="n">
        <v>0.0301773325</v>
      </c>
      <c r="E21" s="444" t="n">
        <v>0.0270604929032258</v>
      </c>
      <c r="F21" s="444" t="n">
        <v>0.0242378483333333</v>
      </c>
      <c r="G21" s="444" t="n">
        <v>0.0255782483870968</v>
      </c>
      <c r="H21" s="444" t="n">
        <v>0.0295907756666667</v>
      </c>
      <c r="I21" s="444" t="n">
        <v>0.0302815012903226</v>
      </c>
      <c r="J21" s="444" t="n">
        <v>0.0310414412903226</v>
      </c>
      <c r="K21" s="444" t="n">
        <v>0.0301899453333333</v>
      </c>
      <c r="L21" s="444" t="n">
        <v>0.0280017061290323</v>
      </c>
      <c r="M21" s="444" t="n">
        <v>0.0293946686666667</v>
      </c>
      <c r="N21" s="444" t="n">
        <v>0.0296156519354839</v>
      </c>
      <c r="O21" s="444" t="n">
        <v>0.0309640567741936</v>
      </c>
      <c r="P21" s="444" t="n">
        <v>0.0300758068965517</v>
      </c>
      <c r="Q21" s="444" t="n">
        <v>0.0285482196774194</v>
      </c>
      <c r="R21" s="444" t="n">
        <v>0.0251465103333333</v>
      </c>
      <c r="S21" s="444" t="n">
        <v>0.0242787674193548</v>
      </c>
      <c r="T21" s="444" t="n">
        <v>0.0294483936666667</v>
      </c>
      <c r="U21" s="444" t="n">
        <v>0.0318609274193548</v>
      </c>
      <c r="V21" s="444" t="n">
        <v>0.0316935603225806</v>
      </c>
      <c r="W21" s="444" t="n">
        <v>0.0298060053333333</v>
      </c>
      <c r="X21" s="444" t="n">
        <v>0.0258621574193548</v>
      </c>
      <c r="Y21" s="444" t="n">
        <v>0.03035643</v>
      </c>
      <c r="Z21" s="444" t="n">
        <v>0.0307517403225806</v>
      </c>
      <c r="AA21" s="444" t="n">
        <v>0.0319252467741936</v>
      </c>
      <c r="AB21" s="444" t="n">
        <v>0.0322350953571429</v>
      </c>
      <c r="AC21" s="444" t="n">
        <v>0.0278187574193548</v>
      </c>
      <c r="AD21" s="444" t="n">
        <v>0.024047449</v>
      </c>
      <c r="AE21" s="444" t="n">
        <v>0.0241633703225806</v>
      </c>
      <c r="AF21" s="444" t="n">
        <v>0.030928128</v>
      </c>
      <c r="AG21" s="444" t="n">
        <v>0.0314984235483871</v>
      </c>
      <c r="AH21" s="444" t="n">
        <v>0.0329470448387097</v>
      </c>
      <c r="AI21" s="444" t="n">
        <v>0.0297135746666667</v>
      </c>
      <c r="AJ21" s="444" t="n">
        <v>0.0266143635483871</v>
      </c>
      <c r="AK21" s="444" t="n">
        <v>0.0288725493333333</v>
      </c>
      <c r="AL21" s="444" t="n">
        <v>0.0324031693548387</v>
      </c>
      <c r="AM21" s="444" t="n">
        <v>0.0335176512903226</v>
      </c>
      <c r="AN21" s="444" t="n">
        <v>0.0332051710714286</v>
      </c>
      <c r="AO21" s="444" t="n">
        <v>0.0300211451612903</v>
      </c>
      <c r="AP21" s="444" t="n">
        <v>0.027697516</v>
      </c>
      <c r="AQ21" s="444" t="n">
        <v>0.0281259558064516</v>
      </c>
      <c r="AR21" s="444" t="n">
        <v>0.0325936823333333</v>
      </c>
      <c r="AS21" s="444" t="n">
        <v>0.0347341590322581</v>
      </c>
      <c r="AT21" s="444" t="n">
        <v>0.0355000787096774</v>
      </c>
      <c r="AU21" s="444" t="n">
        <v>0.0315421653333333</v>
      </c>
      <c r="AV21" s="444" t="n">
        <v>0.0269964051612903</v>
      </c>
      <c r="AW21" s="444" t="n">
        <v>0.0308835653333333</v>
      </c>
      <c r="AX21" s="444" t="n">
        <v>0.0335853996774194</v>
      </c>
      <c r="AY21" s="444" t="n">
        <v>0.0316288729032258</v>
      </c>
      <c r="AZ21" s="444" t="n">
        <v>0.0310109035714286</v>
      </c>
      <c r="BA21" s="444" t="n">
        <v>0.0283031203225806</v>
      </c>
      <c r="BB21" s="444" t="n">
        <v>0.0223916376666667</v>
      </c>
      <c r="BC21" s="444" t="n">
        <v>0.0239278635483871</v>
      </c>
      <c r="BD21" s="444" t="n">
        <v>0.0282291</v>
      </c>
      <c r="BE21" s="445" t="n">
        <v>0.0310143</v>
      </c>
      <c r="BF21" s="444" t="n">
        <v>0.0314524</v>
      </c>
      <c r="BG21" s="446" t="n">
        <v>0.0302514</v>
      </c>
      <c r="BH21" s="446" t="n">
        <v>0.0281742</v>
      </c>
      <c r="BI21" s="446" t="n">
        <v>0.029978</v>
      </c>
      <c r="BJ21" s="446" t="n">
        <v>0.0320379</v>
      </c>
      <c r="BK21" s="446" t="n">
        <v>0.0333251</v>
      </c>
      <c r="BL21" s="446" t="n">
        <v>0.0326712</v>
      </c>
      <c r="BM21" s="446" t="n">
        <v>0.0310745</v>
      </c>
      <c r="BN21" s="446" t="n">
        <v>0.0275353</v>
      </c>
      <c r="BO21" s="446" t="n">
        <v>0.0276918</v>
      </c>
      <c r="BP21" s="446" t="n">
        <v>0.0321645</v>
      </c>
      <c r="BQ21" s="446" t="n">
        <v>0.0392961</v>
      </c>
      <c r="BR21" s="446" t="n">
        <v>0.039634</v>
      </c>
      <c r="BS21" s="446" t="n">
        <v>0.0380092</v>
      </c>
      <c r="BT21" s="446" t="n">
        <v>0.0349017</v>
      </c>
      <c r="BU21" s="446" t="n">
        <v>0.0368548</v>
      </c>
      <c r="BV21" s="446" t="n">
        <v>0.0396932</v>
      </c>
    </row>
    <row r="22" customFormat="false" ht="11.1" hidden="false" customHeight="true" outlineLevel="0" collapsed="false">
      <c r="A22" s="442" t="s">
        <v>930</v>
      </c>
      <c r="B22" s="443" t="s">
        <v>931</v>
      </c>
      <c r="C22" s="444" t="n">
        <v>0.038193594516129</v>
      </c>
      <c r="D22" s="444" t="n">
        <v>0.0370492664285714</v>
      </c>
      <c r="E22" s="444" t="n">
        <v>0.0381182319354839</v>
      </c>
      <c r="F22" s="444" t="n">
        <v>0.0360461573333333</v>
      </c>
      <c r="G22" s="444" t="n">
        <v>0.0375785648387097</v>
      </c>
      <c r="H22" s="444" t="n">
        <v>0.0403073753333333</v>
      </c>
      <c r="I22" s="444" t="n">
        <v>0.0402650709677419</v>
      </c>
      <c r="J22" s="444" t="n">
        <v>0.0404278416129032</v>
      </c>
      <c r="K22" s="444" t="n">
        <v>0.0406567953333333</v>
      </c>
      <c r="L22" s="444" t="n">
        <v>0.0396005190322581</v>
      </c>
      <c r="M22" s="444" t="n">
        <v>0.0408373503333333</v>
      </c>
      <c r="N22" s="444" t="n">
        <v>0.0407030819354839</v>
      </c>
      <c r="O22" s="444" t="n">
        <v>0.0396402516129032</v>
      </c>
      <c r="P22" s="444" t="n">
        <v>0.0403072617241379</v>
      </c>
      <c r="Q22" s="444" t="n">
        <v>0.0414625925806452</v>
      </c>
      <c r="R22" s="444" t="n">
        <v>0.043383318</v>
      </c>
      <c r="S22" s="444" t="n">
        <v>0.0413824638709677</v>
      </c>
      <c r="T22" s="444" t="n">
        <v>0.043621407</v>
      </c>
      <c r="U22" s="444" t="n">
        <v>0.0446482380645161</v>
      </c>
      <c r="V22" s="444" t="n">
        <v>0.042739824516129</v>
      </c>
      <c r="W22" s="444" t="n">
        <v>0.0415355393333333</v>
      </c>
      <c r="X22" s="444" t="n">
        <v>0.0414981706451613</v>
      </c>
      <c r="Y22" s="444" t="n">
        <v>0.0417734196666667</v>
      </c>
      <c r="Z22" s="444" t="n">
        <v>0.042189695483871</v>
      </c>
      <c r="AA22" s="444" t="n">
        <v>0.0405180522580645</v>
      </c>
      <c r="AB22" s="444" t="n">
        <v>0.0420865107142857</v>
      </c>
      <c r="AC22" s="444" t="n">
        <v>0.0433274177419355</v>
      </c>
      <c r="AD22" s="444" t="n">
        <v>0.0444715773333333</v>
      </c>
      <c r="AE22" s="444" t="n">
        <v>0.0426741816129032</v>
      </c>
      <c r="AF22" s="444" t="n">
        <v>0.0452632066666667</v>
      </c>
      <c r="AG22" s="444" t="n">
        <v>0.0457162912903226</v>
      </c>
      <c r="AH22" s="444" t="n">
        <v>0.0450073806451613</v>
      </c>
      <c r="AI22" s="444" t="n">
        <v>0.0433770903333333</v>
      </c>
      <c r="AJ22" s="444" t="n">
        <v>0.0424176035483871</v>
      </c>
      <c r="AK22" s="444" t="n">
        <v>0.0448353833333333</v>
      </c>
      <c r="AL22" s="444" t="n">
        <v>0.0447585493548387</v>
      </c>
      <c r="AM22" s="444" t="n">
        <v>0.0412355896774194</v>
      </c>
      <c r="AN22" s="444" t="n">
        <v>0.0409253864285714</v>
      </c>
      <c r="AO22" s="444" t="n">
        <v>0.0441126958064516</v>
      </c>
      <c r="AP22" s="444" t="n">
        <v>0.045867456</v>
      </c>
      <c r="AQ22" s="444" t="n">
        <v>0.0432600880645161</v>
      </c>
      <c r="AR22" s="444" t="n">
        <v>0.04526265</v>
      </c>
      <c r="AS22" s="444" t="n">
        <v>0.0448431125806452</v>
      </c>
      <c r="AT22" s="444" t="n">
        <v>0.0445990109677419</v>
      </c>
      <c r="AU22" s="444" t="n">
        <v>0.0437062573333333</v>
      </c>
      <c r="AV22" s="444" t="n">
        <v>0.0422001103225806</v>
      </c>
      <c r="AW22" s="444" t="n">
        <v>0.046254752</v>
      </c>
      <c r="AX22" s="444" t="n">
        <v>0.0455901361290323</v>
      </c>
      <c r="AY22" s="444" t="n">
        <v>0.0397868067741936</v>
      </c>
      <c r="AZ22" s="444" t="n">
        <v>0.0410379592857143</v>
      </c>
      <c r="BA22" s="444" t="n">
        <v>0.0442434993548387</v>
      </c>
      <c r="BB22" s="444" t="n">
        <v>0.0493455016666667</v>
      </c>
      <c r="BC22" s="444" t="n">
        <v>0.0439978606451613</v>
      </c>
      <c r="BD22" s="444" t="n">
        <v>0.0479115</v>
      </c>
      <c r="BE22" s="445" t="n">
        <v>0.0482336</v>
      </c>
      <c r="BF22" s="444" t="n">
        <v>0.0470078</v>
      </c>
      <c r="BG22" s="446" t="n">
        <v>0.0442639</v>
      </c>
      <c r="BH22" s="446" t="n">
        <v>0.0423537</v>
      </c>
      <c r="BI22" s="446" t="n">
        <v>0.044411</v>
      </c>
      <c r="BJ22" s="446" t="n">
        <v>0.0463489</v>
      </c>
      <c r="BK22" s="446" t="n">
        <v>0.0458022</v>
      </c>
      <c r="BL22" s="446" t="n">
        <v>0.0458928</v>
      </c>
      <c r="BM22" s="446" t="n">
        <v>0.0466886</v>
      </c>
      <c r="BN22" s="446" t="n">
        <v>0.0472214</v>
      </c>
      <c r="BO22" s="446" t="n">
        <v>0.0483402</v>
      </c>
      <c r="BP22" s="446" t="n">
        <v>0.052477</v>
      </c>
      <c r="BQ22" s="446" t="n">
        <v>0.0542642</v>
      </c>
      <c r="BR22" s="446" t="n">
        <v>0.0525684</v>
      </c>
      <c r="BS22" s="446" t="n">
        <v>0.0493724</v>
      </c>
      <c r="BT22" s="446" t="n">
        <v>0.0473279</v>
      </c>
      <c r="BU22" s="446" t="n">
        <v>0.0489701</v>
      </c>
      <c r="BV22" s="446" t="n">
        <v>0.0502946</v>
      </c>
    </row>
    <row r="23" customFormat="false" ht="11.1" hidden="false" customHeight="true" outlineLevel="0" collapsed="false">
      <c r="A23" s="442" t="s">
        <v>932</v>
      </c>
      <c r="B23" s="443" t="s">
        <v>933</v>
      </c>
      <c r="C23" s="444" t="n">
        <v>0.0187249125806452</v>
      </c>
      <c r="D23" s="444" t="n">
        <v>0.0179804214285714</v>
      </c>
      <c r="E23" s="444" t="n">
        <v>0.0181578232258065</v>
      </c>
      <c r="F23" s="444" t="n">
        <v>0.0175431413333333</v>
      </c>
      <c r="G23" s="444" t="n">
        <v>0.0180167683870968</v>
      </c>
      <c r="H23" s="444" t="n">
        <v>0.0192843073333333</v>
      </c>
      <c r="I23" s="444" t="n">
        <v>0.0187331458064516</v>
      </c>
      <c r="J23" s="444" t="n">
        <v>0.0189885412903226</v>
      </c>
      <c r="K23" s="444" t="n">
        <v>0.0187434666666667</v>
      </c>
      <c r="L23" s="444" t="n">
        <v>0.0186030629032258</v>
      </c>
      <c r="M23" s="444" t="n">
        <v>0.0181497166666667</v>
      </c>
      <c r="N23" s="444" t="n">
        <v>0.0198044422580645</v>
      </c>
      <c r="O23" s="444" t="n">
        <v>0.0186334735483871</v>
      </c>
      <c r="P23" s="444" t="n">
        <v>0.0187472451724138</v>
      </c>
      <c r="Q23" s="444" t="n">
        <v>0.0184143590322581</v>
      </c>
      <c r="R23" s="444" t="n">
        <v>0.0194708686666667</v>
      </c>
      <c r="S23" s="444" t="n">
        <v>0.0191423022580645</v>
      </c>
      <c r="T23" s="444" t="n">
        <v>0.0204590176666667</v>
      </c>
      <c r="U23" s="444" t="n">
        <v>0.0197041429032258</v>
      </c>
      <c r="V23" s="444" t="n">
        <v>0.0195230993548387</v>
      </c>
      <c r="W23" s="444" t="n">
        <v>0.0180586773333333</v>
      </c>
      <c r="X23" s="444" t="n">
        <v>0.0178566293548387</v>
      </c>
      <c r="Y23" s="444" t="n">
        <v>0.0187748783333333</v>
      </c>
      <c r="Z23" s="444" t="n">
        <v>0.0193951206451613</v>
      </c>
      <c r="AA23" s="444" t="n">
        <v>0.0179441938709677</v>
      </c>
      <c r="AB23" s="444" t="n">
        <v>0.0176904917857143</v>
      </c>
      <c r="AC23" s="444" t="n">
        <v>0.0179808990322581</v>
      </c>
      <c r="AD23" s="444" t="n">
        <v>0.0187042416666667</v>
      </c>
      <c r="AE23" s="444" t="n">
        <v>0.0179105219354839</v>
      </c>
      <c r="AF23" s="444" t="n">
        <v>0.018898133</v>
      </c>
      <c r="AG23" s="444" t="n">
        <v>0.0189177593548387</v>
      </c>
      <c r="AH23" s="444" t="n">
        <v>0.0191506716129032</v>
      </c>
      <c r="AI23" s="444" t="n">
        <v>0.0181632453333333</v>
      </c>
      <c r="AJ23" s="444" t="n">
        <v>0.016866714516129</v>
      </c>
      <c r="AK23" s="444" t="n">
        <v>0.01755808</v>
      </c>
      <c r="AL23" s="444" t="n">
        <v>0.0181367964516129</v>
      </c>
      <c r="AM23" s="444" t="n">
        <v>0.0174030603225806</v>
      </c>
      <c r="AN23" s="444" t="n">
        <v>0.0172070271428571</v>
      </c>
      <c r="AO23" s="444" t="n">
        <v>0.0174283538709677</v>
      </c>
      <c r="AP23" s="444" t="n">
        <v>0.0189796496666667</v>
      </c>
      <c r="AQ23" s="444" t="n">
        <v>0.0195209722580645</v>
      </c>
      <c r="AR23" s="444" t="n">
        <v>0.0202466743333333</v>
      </c>
      <c r="AS23" s="444" t="n">
        <v>0.0200336841935484</v>
      </c>
      <c r="AT23" s="444" t="n">
        <v>0.0201614722580645</v>
      </c>
      <c r="AU23" s="444" t="n">
        <v>0.0199448213333333</v>
      </c>
      <c r="AV23" s="444" t="n">
        <v>0.0191869609677419</v>
      </c>
      <c r="AW23" s="444" t="n">
        <v>0.019987336</v>
      </c>
      <c r="AX23" s="444" t="n">
        <v>0.0191442225806452</v>
      </c>
      <c r="AY23" s="444" t="n">
        <v>0.0162884241935484</v>
      </c>
      <c r="AZ23" s="444" t="n">
        <v>0.0167749</v>
      </c>
      <c r="BA23" s="444" t="n">
        <v>0.01841596</v>
      </c>
      <c r="BB23" s="444" t="n">
        <v>0.0192662256666667</v>
      </c>
      <c r="BC23" s="444" t="n">
        <v>0.0183880183870968</v>
      </c>
      <c r="BD23" s="444" t="n">
        <v>0.0196931562333333</v>
      </c>
      <c r="BE23" s="445" t="n">
        <v>0.0213917</v>
      </c>
      <c r="BF23" s="444" t="n">
        <v>0.0202725</v>
      </c>
      <c r="BG23" s="446" t="n">
        <v>0.0186614</v>
      </c>
      <c r="BH23" s="446" t="n">
        <v>0.0186602</v>
      </c>
      <c r="BI23" s="446" t="n">
        <v>0.0196013</v>
      </c>
      <c r="BJ23" s="446" t="n">
        <v>0.0206836</v>
      </c>
      <c r="BK23" s="446" t="n">
        <v>0.0198922</v>
      </c>
      <c r="BL23" s="446" t="n">
        <v>0.0197657</v>
      </c>
      <c r="BM23" s="446" t="n">
        <v>0.0196262</v>
      </c>
      <c r="BN23" s="446" t="n">
        <v>0.0199462</v>
      </c>
      <c r="BO23" s="446" t="n">
        <v>0.0205613</v>
      </c>
      <c r="BP23" s="446" t="n">
        <v>0.0218442</v>
      </c>
      <c r="BQ23" s="446" t="n">
        <v>0.0218917</v>
      </c>
      <c r="BR23" s="446" t="n">
        <v>0.0215655</v>
      </c>
      <c r="BS23" s="446" t="n">
        <v>0.0198816</v>
      </c>
      <c r="BT23" s="446" t="n">
        <v>0.019149</v>
      </c>
      <c r="BU23" s="446" t="n">
        <v>0.0199376</v>
      </c>
      <c r="BV23" s="446" t="n">
        <v>0.0209569</v>
      </c>
    </row>
    <row r="24" customFormat="false" ht="11.1" hidden="false" customHeight="true" outlineLevel="0" collapsed="false">
      <c r="A24" s="442" t="s">
        <v>766</v>
      </c>
      <c r="B24" s="443" t="s">
        <v>934</v>
      </c>
      <c r="C24" s="444" t="n">
        <v>10.9667204470968</v>
      </c>
      <c r="D24" s="444" t="n">
        <v>11.1360869460714</v>
      </c>
      <c r="E24" s="444" t="n">
        <v>9.94615051354839</v>
      </c>
      <c r="F24" s="444" t="n">
        <v>9.70847339833333</v>
      </c>
      <c r="G24" s="444" t="n">
        <v>10.2524401264516</v>
      </c>
      <c r="H24" s="444" t="n">
        <v>11.6779525146667</v>
      </c>
      <c r="I24" s="444" t="n">
        <v>12.2552938580645</v>
      </c>
      <c r="J24" s="444" t="n">
        <v>13.1569411841935</v>
      </c>
      <c r="K24" s="444" t="n">
        <v>11.423751172</v>
      </c>
      <c r="L24" s="444" t="n">
        <v>10.31709031</v>
      </c>
      <c r="M24" s="444" t="n">
        <v>10.0635808393333</v>
      </c>
      <c r="N24" s="444" t="n">
        <v>10.7608498809677</v>
      </c>
      <c r="O24" s="444" t="n">
        <v>11.2850394180645</v>
      </c>
      <c r="P24" s="444" t="n">
        <v>10.8031654931035</v>
      </c>
      <c r="Q24" s="444" t="n">
        <v>10.0777405448387</v>
      </c>
      <c r="R24" s="444" t="n">
        <v>9.80675164066667</v>
      </c>
      <c r="S24" s="444" t="n">
        <v>10.1037280151613</v>
      </c>
      <c r="T24" s="444" t="n">
        <v>12.0203992936667</v>
      </c>
      <c r="U24" s="444" t="n">
        <v>12.5586316374194</v>
      </c>
      <c r="V24" s="444" t="n">
        <v>12.1165051551613</v>
      </c>
      <c r="W24" s="444" t="n">
        <v>10.900715866</v>
      </c>
      <c r="X24" s="444" t="n">
        <v>9.89577747612903</v>
      </c>
      <c r="Y24" s="444" t="n">
        <v>9.97406269666667</v>
      </c>
      <c r="Z24" s="444" t="n">
        <v>10.736747153871</v>
      </c>
      <c r="AA24" s="444" t="n">
        <v>11.0811644241936</v>
      </c>
      <c r="AB24" s="444" t="n">
        <v>10.3650290032143</v>
      </c>
      <c r="AC24" s="444" t="n">
        <v>9.65345659322581</v>
      </c>
      <c r="AD24" s="444" t="n">
        <v>9.29979911866667</v>
      </c>
      <c r="AE24" s="444" t="n">
        <v>9.69341039870968</v>
      </c>
      <c r="AF24" s="444" t="n">
        <v>11.2003512276667</v>
      </c>
      <c r="AG24" s="444" t="n">
        <v>11.6077952029032</v>
      </c>
      <c r="AH24" s="444" t="n">
        <v>11.8754424948387</v>
      </c>
      <c r="AI24" s="444" t="n">
        <v>10.5054256516667</v>
      </c>
      <c r="AJ24" s="444" t="n">
        <v>9.51911414903226</v>
      </c>
      <c r="AK24" s="444" t="n">
        <v>9.50039583166667</v>
      </c>
      <c r="AL24" s="444" t="n">
        <v>10.9063048064516</v>
      </c>
      <c r="AM24" s="444" t="n">
        <v>11.2161096335484</v>
      </c>
      <c r="AN24" s="444" t="n">
        <v>10.9851042785714</v>
      </c>
      <c r="AO24" s="444" t="n">
        <v>9.65109538225807</v>
      </c>
      <c r="AP24" s="444" t="n">
        <v>9.19295097566667</v>
      </c>
      <c r="AQ24" s="444" t="n">
        <v>10.1966510183871</v>
      </c>
      <c r="AR24" s="444" t="n">
        <v>12.112233333</v>
      </c>
      <c r="AS24" s="444" t="n">
        <v>12.7950839248387</v>
      </c>
      <c r="AT24" s="444" t="n">
        <v>12.74998284</v>
      </c>
      <c r="AU24" s="444" t="n">
        <v>11.0804319526667</v>
      </c>
      <c r="AV24" s="444" t="n">
        <v>9.52708721967742</v>
      </c>
      <c r="AW24" s="444" t="n">
        <v>9.78899392433334</v>
      </c>
      <c r="AX24" s="444" t="n">
        <v>11.2321097858065</v>
      </c>
      <c r="AY24" s="444" t="n">
        <v>11.3150418758065</v>
      </c>
      <c r="AZ24" s="444" t="n">
        <v>10.7680205167857</v>
      </c>
      <c r="BA24" s="444" t="n">
        <v>9.87740354</v>
      </c>
      <c r="BB24" s="444" t="n">
        <v>9.68933658833333</v>
      </c>
      <c r="BC24" s="444" t="n">
        <v>10.0631798135484</v>
      </c>
      <c r="BD24" s="444" t="n">
        <v>11.8732770148</v>
      </c>
      <c r="BE24" s="445" t="n">
        <v>13.2600359</v>
      </c>
      <c r="BF24" s="444" t="n">
        <v>12.5592016</v>
      </c>
      <c r="BG24" s="446" t="n">
        <v>10.77527</v>
      </c>
      <c r="BH24" s="446" t="n">
        <v>10.01242</v>
      </c>
      <c r="BI24" s="446" t="n">
        <v>10.00698</v>
      </c>
      <c r="BJ24" s="446" t="n">
        <v>10.91985</v>
      </c>
      <c r="BK24" s="446" t="n">
        <v>11.17445</v>
      </c>
      <c r="BL24" s="446" t="n">
        <v>10.82945</v>
      </c>
      <c r="BM24" s="446" t="n">
        <v>10.09136</v>
      </c>
      <c r="BN24" s="446" t="n">
        <v>9.723203</v>
      </c>
      <c r="BO24" s="446" t="n">
        <v>10.23618</v>
      </c>
      <c r="BP24" s="446" t="n">
        <v>11.89609</v>
      </c>
      <c r="BQ24" s="446" t="n">
        <v>12.70256</v>
      </c>
      <c r="BR24" s="446" t="n">
        <v>12.70043</v>
      </c>
      <c r="BS24" s="446" t="n">
        <v>11.19792</v>
      </c>
      <c r="BT24" s="446" t="n">
        <v>10.07102</v>
      </c>
      <c r="BU24" s="446" t="n">
        <v>10.06206</v>
      </c>
      <c r="BV24" s="446" t="n">
        <v>10.9677</v>
      </c>
    </row>
    <row r="25" customFormat="false" ht="11.1" hidden="false" customHeight="true" outlineLevel="0" collapsed="false">
      <c r="A25" s="438"/>
      <c r="B25" s="451" t="s">
        <v>935</v>
      </c>
      <c r="C25" s="448"/>
      <c r="D25" s="448"/>
      <c r="E25" s="448"/>
      <c r="F25" s="448"/>
      <c r="G25" s="448"/>
      <c r="H25" s="448"/>
      <c r="I25" s="448"/>
      <c r="J25" s="448"/>
      <c r="K25" s="448"/>
      <c r="L25" s="448"/>
      <c r="M25" s="448"/>
      <c r="N25" s="448"/>
      <c r="O25" s="448"/>
      <c r="P25" s="448"/>
      <c r="Q25" s="448"/>
      <c r="R25" s="448"/>
      <c r="S25" s="448"/>
      <c r="T25" s="448"/>
      <c r="U25" s="448"/>
      <c r="V25" s="448"/>
      <c r="W25" s="448"/>
      <c r="X25" s="448"/>
      <c r="Y25" s="448"/>
      <c r="Z25" s="448"/>
      <c r="AA25" s="448"/>
      <c r="AB25" s="448"/>
      <c r="AC25" s="448"/>
      <c r="AD25" s="448"/>
      <c r="AE25" s="448"/>
      <c r="AF25" s="448"/>
      <c r="AG25" s="448"/>
      <c r="AH25" s="448"/>
      <c r="AI25" s="448"/>
      <c r="AJ25" s="448"/>
      <c r="AK25" s="448"/>
      <c r="AL25" s="448"/>
      <c r="AM25" s="448"/>
      <c r="AN25" s="448"/>
      <c r="AO25" s="448"/>
      <c r="AP25" s="448"/>
      <c r="AQ25" s="448"/>
      <c r="AR25" s="448"/>
      <c r="AS25" s="448"/>
      <c r="AT25" s="448"/>
      <c r="AU25" s="448"/>
      <c r="AV25" s="448"/>
      <c r="AW25" s="448"/>
      <c r="AX25" s="448"/>
      <c r="AY25" s="448"/>
      <c r="AZ25" s="448"/>
      <c r="BA25" s="448"/>
      <c r="BB25" s="448"/>
      <c r="BC25" s="448"/>
      <c r="BD25" s="448"/>
      <c r="BE25" s="449"/>
      <c r="BF25" s="448"/>
      <c r="BG25" s="450"/>
      <c r="BH25" s="450"/>
      <c r="BI25" s="450"/>
      <c r="BJ25" s="450"/>
      <c r="BK25" s="450"/>
      <c r="BL25" s="450"/>
      <c r="BM25" s="450"/>
      <c r="BN25" s="450"/>
      <c r="BO25" s="450"/>
      <c r="BP25" s="450"/>
      <c r="BQ25" s="450"/>
      <c r="BR25" s="450"/>
      <c r="BS25" s="450"/>
      <c r="BT25" s="450"/>
      <c r="BU25" s="450"/>
      <c r="BV25" s="450"/>
    </row>
    <row r="26" customFormat="false" ht="11.1" hidden="false" customHeight="true" outlineLevel="0" collapsed="false">
      <c r="A26" s="442" t="s">
        <v>936</v>
      </c>
      <c r="B26" s="443" t="s">
        <v>902</v>
      </c>
      <c r="C26" s="444" t="n">
        <v>0.00385559709677419</v>
      </c>
      <c r="D26" s="444" t="n">
        <v>0.00430060928571429</v>
      </c>
      <c r="E26" s="444" t="n">
        <v>0.0037039864516129</v>
      </c>
      <c r="F26" s="444" t="n">
        <v>0.00334471933333333</v>
      </c>
      <c r="G26" s="444" t="n">
        <v>0.0034764</v>
      </c>
      <c r="H26" s="444" t="n">
        <v>0.003725284</v>
      </c>
      <c r="I26" s="444" t="n">
        <v>0.00373100548387097</v>
      </c>
      <c r="J26" s="444" t="n">
        <v>0.00408608612903226</v>
      </c>
      <c r="K26" s="444" t="n">
        <v>0.00378042633333333</v>
      </c>
      <c r="L26" s="444" t="n">
        <v>0.00345590709677419</v>
      </c>
      <c r="M26" s="444" t="n">
        <v>0.00383322933333333</v>
      </c>
      <c r="N26" s="444" t="n">
        <v>0.00382659612903226</v>
      </c>
      <c r="O26" s="444" t="n">
        <v>0.00376925387096774</v>
      </c>
      <c r="P26" s="444" t="n">
        <v>0.00367895517241379</v>
      </c>
      <c r="Q26" s="444" t="n">
        <v>0.00255881483870968</v>
      </c>
      <c r="R26" s="444" t="n">
        <v>0.002943336</v>
      </c>
      <c r="S26" s="444" t="n">
        <v>0.00310232</v>
      </c>
      <c r="T26" s="444" t="n">
        <v>0.00386676633333333</v>
      </c>
      <c r="U26" s="444" t="n">
        <v>0.00392912064516129</v>
      </c>
      <c r="V26" s="444" t="n">
        <v>0.00378350774193548</v>
      </c>
      <c r="W26" s="444" t="n">
        <v>0.00352946733333333</v>
      </c>
      <c r="X26" s="444" t="n">
        <v>0.00325562806451613</v>
      </c>
      <c r="Y26" s="444" t="n">
        <v>0.00331617133333333</v>
      </c>
      <c r="Z26" s="444" t="n">
        <v>0.00362587290322581</v>
      </c>
      <c r="AA26" s="444" t="n">
        <v>0.00339949774193548</v>
      </c>
      <c r="AB26" s="444" t="n">
        <v>0.00329628357142857</v>
      </c>
      <c r="AC26" s="444" t="n">
        <v>0.00277770161290323</v>
      </c>
      <c r="AD26" s="444" t="n">
        <v>0.00246245833333333</v>
      </c>
      <c r="AE26" s="444" t="n">
        <v>0.00246339838709677</v>
      </c>
      <c r="AF26" s="444" t="n">
        <v>0.00273603633333333</v>
      </c>
      <c r="AG26" s="444" t="n">
        <v>0.00309652064516129</v>
      </c>
      <c r="AH26" s="444" t="n">
        <v>0.00351020774193548</v>
      </c>
      <c r="AI26" s="444" t="n">
        <v>0.002978645</v>
      </c>
      <c r="AJ26" s="444" t="n">
        <v>0.00272721290322581</v>
      </c>
      <c r="AK26" s="444" t="n">
        <v>0.003136439</v>
      </c>
      <c r="AL26" s="444" t="n">
        <v>0.00343914064516129</v>
      </c>
      <c r="AM26" s="444" t="n">
        <v>0.00384383516129032</v>
      </c>
      <c r="AN26" s="444" t="n">
        <v>0.003739675</v>
      </c>
      <c r="AO26" s="444" t="n">
        <v>0.00284514161290323</v>
      </c>
      <c r="AP26" s="444" t="n">
        <v>0.00264654533333333</v>
      </c>
      <c r="AQ26" s="444" t="n">
        <v>0.00271851193548387</v>
      </c>
      <c r="AR26" s="444" t="n">
        <v>0.003068248</v>
      </c>
      <c r="AS26" s="444" t="n">
        <v>0.00317587290322581</v>
      </c>
      <c r="AT26" s="444" t="n">
        <v>0.00310621870967742</v>
      </c>
      <c r="AU26" s="444" t="n">
        <v>0.00280284633333333</v>
      </c>
      <c r="AV26" s="444" t="n">
        <v>0.00255767774193548</v>
      </c>
      <c r="AW26" s="444" t="n">
        <v>0.002160589</v>
      </c>
      <c r="AX26" s="444" t="n">
        <v>0.00280852419354839</v>
      </c>
      <c r="AY26" s="444" t="n">
        <v>0.00330954193548387</v>
      </c>
      <c r="AZ26" s="444" t="n">
        <v>0.00341337321428571</v>
      </c>
      <c r="BA26" s="444" t="n">
        <v>0.00252590774193548</v>
      </c>
      <c r="BB26" s="444" t="n">
        <v>0.002441583</v>
      </c>
      <c r="BC26" s="444" t="n">
        <v>0.00224098741935484</v>
      </c>
      <c r="BD26" s="444" t="n">
        <v>0.00259317213333333</v>
      </c>
      <c r="BE26" s="445" t="n">
        <v>0.00305359</v>
      </c>
      <c r="BF26" s="444" t="n">
        <v>0.00307446</v>
      </c>
      <c r="BG26" s="446" t="n">
        <v>0.00276834</v>
      </c>
      <c r="BH26" s="446" t="n">
        <v>0.00253188</v>
      </c>
      <c r="BI26" s="446" t="n">
        <v>0.00271795</v>
      </c>
      <c r="BJ26" s="446" t="n">
        <v>0.00296198</v>
      </c>
      <c r="BK26" s="446" t="n">
        <v>0.00306651</v>
      </c>
      <c r="BL26" s="446" t="n">
        <v>0.00312061</v>
      </c>
      <c r="BM26" s="446" t="n">
        <v>0.00277464</v>
      </c>
      <c r="BN26" s="446" t="n">
        <v>0.00247771</v>
      </c>
      <c r="BO26" s="446" t="n">
        <v>0.00254915</v>
      </c>
      <c r="BP26" s="446" t="n">
        <v>0.00299564</v>
      </c>
      <c r="BQ26" s="446" t="n">
        <v>0.00323529</v>
      </c>
      <c r="BR26" s="446" t="n">
        <v>0.00329684</v>
      </c>
      <c r="BS26" s="446" t="n">
        <v>0.00300962</v>
      </c>
      <c r="BT26" s="446" t="n">
        <v>0.00273195</v>
      </c>
      <c r="BU26" s="446" t="n">
        <v>0.00291797</v>
      </c>
      <c r="BV26" s="446" t="n">
        <v>0.00314582</v>
      </c>
    </row>
    <row r="27" customFormat="false" ht="11.1" hidden="false" customHeight="true" outlineLevel="0" collapsed="false">
      <c r="A27" s="442" t="s">
        <v>937</v>
      </c>
      <c r="B27" s="443" t="s">
        <v>904</v>
      </c>
      <c r="C27" s="444" t="n">
        <v>0.0102718261290323</v>
      </c>
      <c r="D27" s="444" t="n">
        <v>0.011053535</v>
      </c>
      <c r="E27" s="444" t="n">
        <v>0.0104145422580645</v>
      </c>
      <c r="F27" s="444" t="n">
        <v>0.0106185863333333</v>
      </c>
      <c r="G27" s="444" t="n">
        <v>0.0110032516129032</v>
      </c>
      <c r="H27" s="444" t="n">
        <v>0.012478145</v>
      </c>
      <c r="I27" s="444" t="n">
        <v>0.0135035277419355</v>
      </c>
      <c r="J27" s="444" t="n">
        <v>0.0140007483870968</v>
      </c>
      <c r="K27" s="444" t="n">
        <v>0.0121330856666667</v>
      </c>
      <c r="L27" s="444" t="n">
        <v>0.0120796470967742</v>
      </c>
      <c r="M27" s="444" t="n">
        <v>0.011162807</v>
      </c>
      <c r="N27" s="444" t="n">
        <v>0.0111816758064516</v>
      </c>
      <c r="O27" s="444" t="n">
        <v>0.0127540661290323</v>
      </c>
      <c r="P27" s="444" t="n">
        <v>0.0119439937931035</v>
      </c>
      <c r="Q27" s="444" t="n">
        <v>0.0113695196774194</v>
      </c>
      <c r="R27" s="444" t="n">
        <v>0.010224056</v>
      </c>
      <c r="S27" s="444" t="n">
        <v>0.00942735258064516</v>
      </c>
      <c r="T27" s="444" t="n">
        <v>0.0110088073333333</v>
      </c>
      <c r="U27" s="444" t="n">
        <v>0.0124021061290323</v>
      </c>
      <c r="V27" s="444" t="n">
        <v>0.0125763319354839</v>
      </c>
      <c r="W27" s="444" t="n">
        <v>0.0122074943333333</v>
      </c>
      <c r="X27" s="444" t="n">
        <v>0.0111115361290323</v>
      </c>
      <c r="Y27" s="444" t="n">
        <v>0.010656822</v>
      </c>
      <c r="Z27" s="444" t="n">
        <v>0.0116008883870968</v>
      </c>
      <c r="AA27" s="444" t="n">
        <v>0.0116808812903226</v>
      </c>
      <c r="AB27" s="444" t="n">
        <v>0.0118981689285714</v>
      </c>
      <c r="AC27" s="444" t="n">
        <v>0.011103375483871</v>
      </c>
      <c r="AD27" s="444" t="n">
        <v>0.0107897976666667</v>
      </c>
      <c r="AE27" s="444" t="n">
        <v>0.010011935483871</v>
      </c>
      <c r="AF27" s="444" t="n">
        <v>0.011504493</v>
      </c>
      <c r="AG27" s="444" t="n">
        <v>0.0127091741935484</v>
      </c>
      <c r="AH27" s="444" t="n">
        <v>0.0133639561290323</v>
      </c>
      <c r="AI27" s="444" t="n">
        <v>0.0124777713333333</v>
      </c>
      <c r="AJ27" s="444" t="n">
        <v>0.0111476322580645</v>
      </c>
      <c r="AK27" s="444" t="n">
        <v>0.010371048</v>
      </c>
      <c r="AL27" s="444" t="n">
        <v>0.0118431322580645</v>
      </c>
      <c r="AM27" s="444" t="n">
        <v>0.011776435483871</v>
      </c>
      <c r="AN27" s="444" t="n">
        <v>0.0115855625</v>
      </c>
      <c r="AO27" s="444" t="n">
        <v>0.0109739180645161</v>
      </c>
      <c r="AP27" s="444" t="n">
        <v>0.0110336033333333</v>
      </c>
      <c r="AQ27" s="444" t="n">
        <v>0.0106982351612903</v>
      </c>
      <c r="AR27" s="444" t="n">
        <v>0.012208806</v>
      </c>
      <c r="AS27" s="444" t="n">
        <v>0.0137774206451613</v>
      </c>
      <c r="AT27" s="444" t="n">
        <v>0.0141895038709677</v>
      </c>
      <c r="AU27" s="444" t="n">
        <v>0.0132684826666667</v>
      </c>
      <c r="AV27" s="444" t="n">
        <v>0.0119939212903226</v>
      </c>
      <c r="AW27" s="444" t="n">
        <v>0.0126517636666667</v>
      </c>
      <c r="AX27" s="444" t="n">
        <v>0.0127421767741935</v>
      </c>
      <c r="AY27" s="444" t="n">
        <v>0.0121753238709677</v>
      </c>
      <c r="AZ27" s="444" t="n">
        <v>0.0120269339285714</v>
      </c>
      <c r="BA27" s="444" t="n">
        <v>0.0103268912903226</v>
      </c>
      <c r="BB27" s="444" t="n">
        <v>0.0108693706666667</v>
      </c>
      <c r="BC27" s="444" t="n">
        <v>0.0110906161290323</v>
      </c>
      <c r="BD27" s="444" t="n">
        <v>0.0113404456666667</v>
      </c>
      <c r="BE27" s="445" t="n">
        <v>0.014198</v>
      </c>
      <c r="BF27" s="444" t="n">
        <v>0.0139026</v>
      </c>
      <c r="BG27" s="446" t="n">
        <v>0.0125947</v>
      </c>
      <c r="BH27" s="446" t="n">
        <v>0.011672</v>
      </c>
      <c r="BI27" s="446" t="n">
        <v>0.011819</v>
      </c>
      <c r="BJ27" s="446" t="n">
        <v>0.0121021</v>
      </c>
      <c r="BK27" s="446" t="n">
        <v>0.0122978</v>
      </c>
      <c r="BL27" s="446" t="n">
        <v>0.0120912</v>
      </c>
      <c r="BM27" s="446" t="n">
        <v>0.0105578</v>
      </c>
      <c r="BN27" s="446" t="n">
        <v>0.0113898</v>
      </c>
      <c r="BO27" s="446" t="n">
        <v>0.0105357</v>
      </c>
      <c r="BP27" s="446" t="n">
        <v>0.0116985</v>
      </c>
      <c r="BQ27" s="446" t="n">
        <v>0.0139874</v>
      </c>
      <c r="BR27" s="446" t="n">
        <v>0.0138626</v>
      </c>
      <c r="BS27" s="446" t="n">
        <v>0.0127637</v>
      </c>
      <c r="BT27" s="446" t="n">
        <v>0.0118345</v>
      </c>
      <c r="BU27" s="446" t="n">
        <v>0.0119868</v>
      </c>
      <c r="BV27" s="446" t="n">
        <v>0.0122428</v>
      </c>
    </row>
    <row r="28" customFormat="false" ht="11.1" hidden="false" customHeight="true" outlineLevel="0" collapsed="false">
      <c r="A28" s="442" t="s">
        <v>938</v>
      </c>
      <c r="B28" s="365" t="s">
        <v>908</v>
      </c>
      <c r="C28" s="444" t="n">
        <v>0.000865901612903226</v>
      </c>
      <c r="D28" s="444" t="n">
        <v>0.00158266535714286</v>
      </c>
      <c r="E28" s="444" t="n">
        <v>0.000761392903225807</v>
      </c>
      <c r="F28" s="444" t="n">
        <v>0.000532076666666667</v>
      </c>
      <c r="G28" s="444" t="n">
        <v>0.000292529032258065</v>
      </c>
      <c r="H28" s="444" t="n">
        <v>0.000364577333333333</v>
      </c>
      <c r="I28" s="444" t="n">
        <v>0.000255122580645161</v>
      </c>
      <c r="J28" s="444" t="n">
        <v>0.000426242903225807</v>
      </c>
      <c r="K28" s="444" t="n">
        <v>0.000249115</v>
      </c>
      <c r="L28" s="444" t="n">
        <v>0.000224176774193548</v>
      </c>
      <c r="M28" s="444" t="n">
        <v>0.000208099666666667</v>
      </c>
      <c r="N28" s="444" t="n">
        <v>0.00054311</v>
      </c>
      <c r="O28" s="444" t="n">
        <v>0.000644899677419355</v>
      </c>
      <c r="P28" s="444" t="n">
        <v>0.000490308620689655</v>
      </c>
      <c r="Q28" s="444" t="n">
        <v>0.000296465483870968</v>
      </c>
      <c r="R28" s="444" t="n">
        <v>0.000275067666666667</v>
      </c>
      <c r="S28" s="444" t="n">
        <v>0.000255074193548387</v>
      </c>
      <c r="T28" s="444" t="n">
        <v>0.000416649</v>
      </c>
      <c r="U28" s="444" t="n">
        <v>0.000539555161290323</v>
      </c>
      <c r="V28" s="444" t="n">
        <v>0.000295358064516129</v>
      </c>
      <c r="W28" s="444" t="n">
        <v>0.000234057333333333</v>
      </c>
      <c r="X28" s="444" t="n">
        <v>0.00025615064516129</v>
      </c>
      <c r="Y28" s="444" t="n">
        <v>0.000373216666666667</v>
      </c>
      <c r="Z28" s="444" t="n">
        <v>0.000584666774193548</v>
      </c>
      <c r="AA28" s="444" t="n">
        <v>0.00142281612903226</v>
      </c>
      <c r="AB28" s="444" t="n">
        <v>0.000693286071428572</v>
      </c>
      <c r="AC28" s="444" t="n">
        <v>0.000361642903225807</v>
      </c>
      <c r="AD28" s="444" t="n">
        <v>0.000361069333333333</v>
      </c>
      <c r="AE28" s="444" t="n">
        <v>0.000304887419354839</v>
      </c>
      <c r="AF28" s="444" t="n">
        <v>0.000182409666666667</v>
      </c>
      <c r="AG28" s="444" t="n">
        <v>0.000268479677419355</v>
      </c>
      <c r="AH28" s="444" t="n">
        <v>0.000418691290322581</v>
      </c>
      <c r="AI28" s="444" t="n">
        <v>0.00027674</v>
      </c>
      <c r="AJ28" s="444" t="n">
        <v>0.00027068064516129</v>
      </c>
      <c r="AK28" s="444" t="n">
        <v>0.000359004</v>
      </c>
      <c r="AL28" s="444" t="n">
        <v>0.000429710967741936</v>
      </c>
      <c r="AM28" s="444" t="n">
        <v>0.000346497096774194</v>
      </c>
      <c r="AN28" s="444" t="n">
        <v>0.000307470714285714</v>
      </c>
      <c r="AO28" s="444" t="n">
        <v>0.00030283</v>
      </c>
      <c r="AP28" s="444" t="n">
        <v>0.000283863</v>
      </c>
      <c r="AQ28" s="444" t="n">
        <v>0.000409828064516129</v>
      </c>
      <c r="AR28" s="444" t="n">
        <v>0.000491730333333333</v>
      </c>
      <c r="AS28" s="444" t="n">
        <v>0.000576020967741936</v>
      </c>
      <c r="AT28" s="444" t="n">
        <v>0.000457778387096774</v>
      </c>
      <c r="AU28" s="444" t="n">
        <v>0.000399496</v>
      </c>
      <c r="AV28" s="444" t="n">
        <v>0.000304174516129032</v>
      </c>
      <c r="AW28" s="444" t="n">
        <v>0.000241421</v>
      </c>
      <c r="AX28" s="444" t="n">
        <v>0.000341498709677419</v>
      </c>
      <c r="AY28" s="444" t="n">
        <v>0.000374391612903226</v>
      </c>
      <c r="AZ28" s="444" t="n">
        <v>0.000295249642857143</v>
      </c>
      <c r="BA28" s="444" t="n">
        <v>0.000224838709677419</v>
      </c>
      <c r="BB28" s="444" t="n">
        <v>0.000206818</v>
      </c>
      <c r="BC28" s="444" t="n">
        <v>0.000211402258064516</v>
      </c>
      <c r="BD28" s="444" t="n">
        <v>0.0003117062</v>
      </c>
      <c r="BE28" s="445" t="n">
        <v>0.000393781</v>
      </c>
      <c r="BF28" s="444" t="n">
        <v>0.00032885</v>
      </c>
      <c r="BG28" s="446" t="n">
        <v>0.000245978</v>
      </c>
      <c r="BH28" s="446" t="n">
        <v>0.000217312</v>
      </c>
      <c r="BI28" s="446" t="n">
        <v>0.000225801</v>
      </c>
      <c r="BJ28" s="446" t="n">
        <v>0.000272842</v>
      </c>
      <c r="BK28" s="446" t="n">
        <v>0.000359801</v>
      </c>
      <c r="BL28" s="446" t="n">
        <v>0.000277657</v>
      </c>
      <c r="BM28" s="446" t="n">
        <v>0.000236809</v>
      </c>
      <c r="BN28" s="446" t="n">
        <v>0.000193199</v>
      </c>
      <c r="BO28" s="446" t="n">
        <v>0.000208528</v>
      </c>
      <c r="BP28" s="446" t="n">
        <v>0.000237939</v>
      </c>
      <c r="BQ28" s="446" t="n">
        <v>0.000330567</v>
      </c>
      <c r="BR28" s="446" t="n">
        <v>0.000304945</v>
      </c>
      <c r="BS28" s="446" t="n">
        <v>0.000240413</v>
      </c>
      <c r="BT28" s="446" t="n">
        <v>0.000218851</v>
      </c>
      <c r="BU28" s="446" t="n">
        <v>0.000229824</v>
      </c>
      <c r="BV28" s="446" t="n">
        <v>0.000279372</v>
      </c>
    </row>
    <row r="29" customFormat="false" ht="11.1" hidden="false" customHeight="true" outlineLevel="0" collapsed="false">
      <c r="A29" s="442" t="s">
        <v>939</v>
      </c>
      <c r="B29" s="443" t="s">
        <v>940</v>
      </c>
      <c r="C29" s="444" t="n">
        <v>0.00421614741935484</v>
      </c>
      <c r="D29" s="444" t="n">
        <v>0.00390897785714286</v>
      </c>
      <c r="E29" s="444" t="n">
        <v>0.00413171838709677</v>
      </c>
      <c r="F29" s="444" t="n">
        <v>0.00424860433333333</v>
      </c>
      <c r="G29" s="444" t="n">
        <v>0.00443568516129032</v>
      </c>
      <c r="H29" s="444" t="n">
        <v>0.00452672833333333</v>
      </c>
      <c r="I29" s="444" t="n">
        <v>0.00470686064516129</v>
      </c>
      <c r="J29" s="444" t="n">
        <v>0.00438866870967742</v>
      </c>
      <c r="K29" s="444" t="n">
        <v>0.00447038233333333</v>
      </c>
      <c r="L29" s="444" t="n">
        <v>0.00457435387096774</v>
      </c>
      <c r="M29" s="444" t="n">
        <v>0.00462340266666667</v>
      </c>
      <c r="N29" s="444" t="n">
        <v>0.00429733032258065</v>
      </c>
      <c r="O29" s="444" t="n">
        <v>0.00376878806451613</v>
      </c>
      <c r="P29" s="444" t="n">
        <v>0.00392051655172414</v>
      </c>
      <c r="Q29" s="444" t="n">
        <v>0.00377227193548387</v>
      </c>
      <c r="R29" s="444" t="n">
        <v>0.00448491033333333</v>
      </c>
      <c r="S29" s="444" t="n">
        <v>0.0044057235483871</v>
      </c>
      <c r="T29" s="444" t="n">
        <v>0.00462024866666667</v>
      </c>
      <c r="U29" s="444" t="n">
        <v>0.00430956483870968</v>
      </c>
      <c r="V29" s="444" t="n">
        <v>0.00426972483870968</v>
      </c>
      <c r="W29" s="444" t="n">
        <v>0.004290185</v>
      </c>
      <c r="X29" s="444" t="n">
        <v>0.00407620290322581</v>
      </c>
      <c r="Y29" s="444" t="n">
        <v>0.00428047166666667</v>
      </c>
      <c r="Z29" s="444" t="n">
        <v>0.0040969364516129</v>
      </c>
      <c r="AA29" s="444" t="n">
        <v>0.00423739387096774</v>
      </c>
      <c r="AB29" s="444" t="n">
        <v>0.00429033928571429</v>
      </c>
      <c r="AC29" s="444" t="n">
        <v>0.00468330741935484</v>
      </c>
      <c r="AD29" s="444" t="n">
        <v>0.004833948</v>
      </c>
      <c r="AE29" s="444" t="n">
        <v>0.00499925096774193</v>
      </c>
      <c r="AF29" s="444" t="n">
        <v>0.005157106</v>
      </c>
      <c r="AG29" s="444" t="n">
        <v>0.00502692032258065</v>
      </c>
      <c r="AH29" s="444" t="n">
        <v>0.00495309838709677</v>
      </c>
      <c r="AI29" s="444" t="n">
        <v>0.00491685966666667</v>
      </c>
      <c r="AJ29" s="444" t="n">
        <v>0.00471279612903226</v>
      </c>
      <c r="AK29" s="444" t="n">
        <v>0.005042585</v>
      </c>
      <c r="AL29" s="444" t="n">
        <v>0.00460139935483871</v>
      </c>
      <c r="AM29" s="444" t="n">
        <v>0.00456687096774194</v>
      </c>
      <c r="AN29" s="444" t="n">
        <v>0.00407757821428571</v>
      </c>
      <c r="AO29" s="444" t="n">
        <v>0.00432856838709677</v>
      </c>
      <c r="AP29" s="444" t="n">
        <v>0.00508963166666667</v>
      </c>
      <c r="AQ29" s="444" t="n">
        <v>0.0049388935483871</v>
      </c>
      <c r="AR29" s="444" t="n">
        <v>0.00502950633333333</v>
      </c>
      <c r="AS29" s="444" t="n">
        <v>0.00473833870967742</v>
      </c>
      <c r="AT29" s="444" t="n">
        <v>0.00497974967741935</v>
      </c>
      <c r="AU29" s="444" t="n">
        <v>0.00504170166666667</v>
      </c>
      <c r="AV29" s="444" t="n">
        <v>0.00473075064516129</v>
      </c>
      <c r="AW29" s="444" t="n">
        <v>0.004523944</v>
      </c>
      <c r="AX29" s="444" t="n">
        <v>0.00457481258064516</v>
      </c>
      <c r="AY29" s="444" t="n">
        <v>0.00440336451612903</v>
      </c>
      <c r="AZ29" s="444" t="n">
        <v>0.00437373035714286</v>
      </c>
      <c r="BA29" s="444" t="n">
        <v>0.00440207580645161</v>
      </c>
      <c r="BB29" s="444" t="n">
        <v>0.00405196666666667</v>
      </c>
      <c r="BC29" s="444" t="n">
        <v>0.00503181967741936</v>
      </c>
      <c r="BD29" s="444" t="n">
        <v>0.00493096</v>
      </c>
      <c r="BE29" s="445" t="n">
        <v>0.00468461</v>
      </c>
      <c r="BF29" s="444" t="n">
        <v>0.00476495</v>
      </c>
      <c r="BG29" s="446" t="n">
        <v>0.00469276</v>
      </c>
      <c r="BH29" s="446" t="n">
        <v>0.00458127</v>
      </c>
      <c r="BI29" s="446" t="n">
        <v>0.00431202</v>
      </c>
      <c r="BJ29" s="446" t="n">
        <v>0.00437381</v>
      </c>
      <c r="BK29" s="446" t="n">
        <v>0.0043049</v>
      </c>
      <c r="BL29" s="446" t="n">
        <v>0.00416169</v>
      </c>
      <c r="BM29" s="446" t="n">
        <v>0.00449177</v>
      </c>
      <c r="BN29" s="446" t="n">
        <v>0.00416717</v>
      </c>
      <c r="BO29" s="446" t="n">
        <v>0.00489026</v>
      </c>
      <c r="BP29" s="446" t="n">
        <v>0.0050658</v>
      </c>
      <c r="BQ29" s="446" t="n">
        <v>0.00466201</v>
      </c>
      <c r="BR29" s="446" t="n">
        <v>0.00479233</v>
      </c>
      <c r="BS29" s="446" t="n">
        <v>0.00480126</v>
      </c>
      <c r="BT29" s="446" t="n">
        <v>0.00467712</v>
      </c>
      <c r="BU29" s="446" t="n">
        <v>0.00438001</v>
      </c>
      <c r="BV29" s="446" t="n">
        <v>0.00443113</v>
      </c>
    </row>
    <row r="30" customFormat="false" ht="11.1" hidden="false" customHeight="true" outlineLevel="0" collapsed="false">
      <c r="A30" s="442" t="s">
        <v>941</v>
      </c>
      <c r="B30" s="443" t="s">
        <v>933</v>
      </c>
      <c r="C30" s="444" t="n">
        <v>0.00197590129032258</v>
      </c>
      <c r="D30" s="444" t="n">
        <v>0.001693985</v>
      </c>
      <c r="E30" s="444" t="n">
        <v>0.00186748161290323</v>
      </c>
      <c r="F30" s="444" t="n">
        <v>0.00212750766666667</v>
      </c>
      <c r="G30" s="444" t="n">
        <v>0.00229511451612903</v>
      </c>
      <c r="H30" s="444" t="n">
        <v>0.00224943233333333</v>
      </c>
      <c r="I30" s="444" t="n">
        <v>0.0023106935483871</v>
      </c>
      <c r="J30" s="444" t="n">
        <v>0.00204513903225806</v>
      </c>
      <c r="K30" s="444" t="n">
        <v>0.00210365</v>
      </c>
      <c r="L30" s="444" t="n">
        <v>0.00227936290322581</v>
      </c>
      <c r="M30" s="444" t="n">
        <v>0.002179995</v>
      </c>
      <c r="N30" s="444" t="n">
        <v>0.00196289903225807</v>
      </c>
      <c r="O30" s="444" t="n">
        <v>0.00169235064516129</v>
      </c>
      <c r="P30" s="444" t="n">
        <v>0.00168960724137931</v>
      </c>
      <c r="Q30" s="444" t="n">
        <v>0.00159249032258065</v>
      </c>
      <c r="R30" s="444" t="n">
        <v>0.00214047333333333</v>
      </c>
      <c r="S30" s="444" t="n">
        <v>0.00224236838709677</v>
      </c>
      <c r="T30" s="444" t="n">
        <v>0.002342461</v>
      </c>
      <c r="U30" s="444" t="n">
        <v>0.00206953935483871</v>
      </c>
      <c r="V30" s="444" t="n">
        <v>0.00206859870967742</v>
      </c>
      <c r="W30" s="444" t="n">
        <v>0.002102063</v>
      </c>
      <c r="X30" s="444" t="n">
        <v>0.00184858129032258</v>
      </c>
      <c r="Y30" s="444" t="n">
        <v>0.00197990966666667</v>
      </c>
      <c r="Z30" s="444" t="n">
        <v>0.00182754612903226</v>
      </c>
      <c r="AA30" s="444" t="n">
        <v>0.00205829580645161</v>
      </c>
      <c r="AB30" s="444" t="n">
        <v>0.00192770678571429</v>
      </c>
      <c r="AC30" s="444" t="n">
        <v>0.0022057635483871</v>
      </c>
      <c r="AD30" s="444" t="n">
        <v>0.00230886166666667</v>
      </c>
      <c r="AE30" s="444" t="n">
        <v>0.00254536967741936</v>
      </c>
      <c r="AF30" s="444" t="n">
        <v>0.00256633233333333</v>
      </c>
      <c r="AG30" s="444" t="n">
        <v>0.00241745516129032</v>
      </c>
      <c r="AH30" s="444" t="n">
        <v>0.00249038516129032</v>
      </c>
      <c r="AI30" s="444" t="n">
        <v>0.002346484</v>
      </c>
      <c r="AJ30" s="444" t="n">
        <v>0.00224312290322581</v>
      </c>
      <c r="AK30" s="444" t="n">
        <v>0.002448768</v>
      </c>
      <c r="AL30" s="444" t="n">
        <v>0.0020964035483871</v>
      </c>
      <c r="AM30" s="444" t="n">
        <v>0.00213069290322581</v>
      </c>
      <c r="AN30" s="444" t="n">
        <v>0.00185101285714286</v>
      </c>
      <c r="AO30" s="444" t="n">
        <v>0.00203360612903226</v>
      </c>
      <c r="AP30" s="444" t="n">
        <v>0.00237501666666667</v>
      </c>
      <c r="AQ30" s="444" t="n">
        <v>0.00235376032258065</v>
      </c>
      <c r="AR30" s="444" t="n">
        <v>0.00246248833333333</v>
      </c>
      <c r="AS30" s="444" t="n">
        <v>0.0022111335483871</v>
      </c>
      <c r="AT30" s="444" t="n">
        <v>0.00238829774193548</v>
      </c>
      <c r="AU30" s="444" t="n">
        <v>0.00246216566666667</v>
      </c>
      <c r="AV30" s="444" t="n">
        <v>0.00226940290322581</v>
      </c>
      <c r="AW30" s="444" t="n">
        <v>0.00201195066666667</v>
      </c>
      <c r="AX30" s="444" t="n">
        <v>0.00207319677419355</v>
      </c>
      <c r="AY30" s="444" t="n">
        <v>0.00208877935483871</v>
      </c>
      <c r="AZ30" s="444" t="n">
        <v>0.00207500964285714</v>
      </c>
      <c r="BA30" s="444" t="n">
        <v>0.00229667838709677</v>
      </c>
      <c r="BB30" s="444" t="n">
        <v>0.00212959566666667</v>
      </c>
      <c r="BC30" s="444" t="n">
        <v>0.00268323161290323</v>
      </c>
      <c r="BD30" s="444" t="n">
        <v>0.00252761863333333</v>
      </c>
      <c r="BE30" s="445" t="n">
        <v>0.00211564</v>
      </c>
      <c r="BF30" s="444" t="n">
        <v>0.00220058</v>
      </c>
      <c r="BG30" s="446" t="n">
        <v>0.00221268</v>
      </c>
      <c r="BH30" s="446" t="n">
        <v>0.00216833</v>
      </c>
      <c r="BI30" s="446" t="n">
        <v>0.00183155</v>
      </c>
      <c r="BJ30" s="446" t="n">
        <v>0.00194831</v>
      </c>
      <c r="BK30" s="446" t="n">
        <v>0.00202177</v>
      </c>
      <c r="BL30" s="446" t="n">
        <v>0.00196437</v>
      </c>
      <c r="BM30" s="446" t="n">
        <v>0.00223436</v>
      </c>
      <c r="BN30" s="446" t="n">
        <v>0.002212</v>
      </c>
      <c r="BO30" s="446" t="n">
        <v>0.00259613</v>
      </c>
      <c r="BP30" s="446" t="n">
        <v>0.0026218</v>
      </c>
      <c r="BQ30" s="446" t="n">
        <v>0.00206722</v>
      </c>
      <c r="BR30" s="446" t="n">
        <v>0.00220475</v>
      </c>
      <c r="BS30" s="446" t="n">
        <v>0.00225476</v>
      </c>
      <c r="BT30" s="446" t="n">
        <v>0.00220469</v>
      </c>
      <c r="BU30" s="446" t="n">
        <v>0.00183961</v>
      </c>
      <c r="BV30" s="446" t="n">
        <v>0.00195488</v>
      </c>
    </row>
    <row r="31" customFormat="false" ht="11.1" hidden="false" customHeight="true" outlineLevel="0" collapsed="false">
      <c r="A31" s="442" t="s">
        <v>769</v>
      </c>
      <c r="B31" s="443" t="s">
        <v>942</v>
      </c>
      <c r="C31" s="444" t="n">
        <v>0.0215782170967742</v>
      </c>
      <c r="D31" s="444" t="n">
        <v>0.0228793092857143</v>
      </c>
      <c r="E31" s="444" t="n">
        <v>0.021271164516129</v>
      </c>
      <c r="F31" s="444" t="n">
        <v>0.0212834613333333</v>
      </c>
      <c r="G31" s="444" t="n">
        <v>0.0219254509677419</v>
      </c>
      <c r="H31" s="444" t="n">
        <v>0.0235613763333333</v>
      </c>
      <c r="I31" s="444" t="n">
        <v>0.0245980867741935</v>
      </c>
      <c r="J31" s="444" t="n">
        <v>0.0249684929032258</v>
      </c>
      <c r="K31" s="444" t="n">
        <v>0.022802499</v>
      </c>
      <c r="L31" s="444" t="n">
        <v>0.0227675722580645</v>
      </c>
      <c r="M31" s="444" t="n">
        <v>0.0222426863333333</v>
      </c>
      <c r="N31" s="444" t="n">
        <v>0.0221192022580645</v>
      </c>
      <c r="O31" s="444" t="n">
        <v>0.0228631967741936</v>
      </c>
      <c r="P31" s="444" t="n">
        <v>0.021940284137931</v>
      </c>
      <c r="Q31" s="444" t="n">
        <v>0.01996454</v>
      </c>
      <c r="R31" s="444" t="n">
        <v>0.020456437</v>
      </c>
      <c r="S31" s="444" t="n">
        <v>0.0196596493548387</v>
      </c>
      <c r="T31" s="444" t="n">
        <v>0.022504061</v>
      </c>
      <c r="U31" s="444" t="n">
        <v>0.023469855483871</v>
      </c>
      <c r="V31" s="444" t="n">
        <v>0.0230799783870968</v>
      </c>
      <c r="W31" s="444" t="n">
        <v>0.0224835693333333</v>
      </c>
      <c r="X31" s="444" t="n">
        <v>0.0206967458064516</v>
      </c>
      <c r="Y31" s="444" t="n">
        <v>0.0207743463333333</v>
      </c>
      <c r="Z31" s="444" t="n">
        <v>0.0219702770967742</v>
      </c>
      <c r="AA31" s="444" t="n">
        <v>0.0231262261290323</v>
      </c>
      <c r="AB31" s="444" t="n">
        <v>0.0223888678571429</v>
      </c>
      <c r="AC31" s="444" t="n">
        <v>0.0215529132258065</v>
      </c>
      <c r="AD31" s="444" t="n">
        <v>0.0211109016666667</v>
      </c>
      <c r="AE31" s="444" t="n">
        <v>0.0206427561290323</v>
      </c>
      <c r="AF31" s="444" t="n">
        <v>0.0224915006666667</v>
      </c>
      <c r="AG31" s="444" t="n">
        <v>0.023631195483871</v>
      </c>
      <c r="AH31" s="444" t="n">
        <v>0.024812195483871</v>
      </c>
      <c r="AI31" s="444" t="n">
        <v>0.0230841406666667</v>
      </c>
      <c r="AJ31" s="444" t="n">
        <v>0.0212605051612903</v>
      </c>
      <c r="AK31" s="444" t="n">
        <v>0.021599633</v>
      </c>
      <c r="AL31" s="444" t="n">
        <v>0.0226854125806452</v>
      </c>
      <c r="AM31" s="444" t="n">
        <v>0.0229454780645161</v>
      </c>
      <c r="AN31" s="444" t="n">
        <v>0.0218728471428571</v>
      </c>
      <c r="AO31" s="444" t="n">
        <v>0.0208012641935484</v>
      </c>
      <c r="AP31" s="444" t="n">
        <v>0.0218747506666667</v>
      </c>
      <c r="AQ31" s="444" t="n">
        <v>0.0216033183870968</v>
      </c>
      <c r="AR31" s="444" t="n">
        <v>0.023747568</v>
      </c>
      <c r="AS31" s="444" t="n">
        <v>0.0247393012903226</v>
      </c>
      <c r="AT31" s="444" t="n">
        <v>0.0252637458064516</v>
      </c>
      <c r="AU31" s="444" t="n">
        <v>0.0241375603333333</v>
      </c>
      <c r="AV31" s="444" t="n">
        <v>0.0220617670967742</v>
      </c>
      <c r="AW31" s="444" t="n">
        <v>0.0218722583333333</v>
      </c>
      <c r="AX31" s="444" t="n">
        <v>0.0229785538709677</v>
      </c>
      <c r="AY31" s="444" t="n">
        <v>0.0227590119354839</v>
      </c>
      <c r="AZ31" s="444" t="n">
        <v>0.0226397928571429</v>
      </c>
      <c r="BA31" s="444" t="n">
        <v>0.0203040819354839</v>
      </c>
      <c r="BB31" s="444" t="n">
        <v>0.020228091</v>
      </c>
      <c r="BC31" s="444" t="n">
        <v>0.0217229835483871</v>
      </c>
      <c r="BD31" s="444" t="n">
        <v>0.0221559330666667</v>
      </c>
      <c r="BE31" s="445" t="n">
        <v>0.0247116</v>
      </c>
      <c r="BF31" s="444" t="n">
        <v>0.0244116</v>
      </c>
      <c r="BG31" s="446" t="n">
        <v>0.0226704</v>
      </c>
      <c r="BH31" s="446" t="n">
        <v>0.0213736</v>
      </c>
      <c r="BI31" s="446" t="n">
        <v>0.0211868</v>
      </c>
      <c r="BJ31" s="446" t="n">
        <v>0.0220867</v>
      </c>
      <c r="BK31" s="446" t="n">
        <v>0.022453</v>
      </c>
      <c r="BL31" s="446" t="n">
        <v>0.0220473</v>
      </c>
      <c r="BM31" s="446" t="n">
        <v>0.0208658</v>
      </c>
      <c r="BN31" s="446" t="n">
        <v>0.0209831</v>
      </c>
      <c r="BO31" s="446" t="n">
        <v>0.0212386</v>
      </c>
      <c r="BP31" s="446" t="n">
        <v>0.0230661</v>
      </c>
      <c r="BQ31" s="446" t="n">
        <v>0.0245529</v>
      </c>
      <c r="BR31" s="446" t="n">
        <v>0.0246014</v>
      </c>
      <c r="BS31" s="446" t="n">
        <v>0.0232297</v>
      </c>
      <c r="BT31" s="446" t="n">
        <v>0.0218744</v>
      </c>
      <c r="BU31" s="446" t="n">
        <v>0.0216412</v>
      </c>
      <c r="BV31" s="446" t="n">
        <v>0.0224916</v>
      </c>
    </row>
    <row r="32" customFormat="false" ht="11.1" hidden="false" customHeight="true" outlineLevel="0" collapsed="false">
      <c r="A32" s="438"/>
      <c r="B32" s="451" t="s">
        <v>943</v>
      </c>
      <c r="C32" s="448"/>
      <c r="D32" s="448"/>
      <c r="E32" s="448"/>
      <c r="F32" s="448"/>
      <c r="G32" s="448"/>
      <c r="H32" s="448"/>
      <c r="I32" s="448"/>
      <c r="J32" s="448"/>
      <c r="K32" s="448"/>
      <c r="L32" s="448"/>
      <c r="M32" s="448"/>
      <c r="N32" s="448"/>
      <c r="O32" s="448"/>
      <c r="P32" s="448"/>
      <c r="Q32" s="448"/>
      <c r="R32" s="448"/>
      <c r="S32" s="448"/>
      <c r="T32" s="448"/>
      <c r="U32" s="448"/>
      <c r="V32" s="448"/>
      <c r="W32" s="448"/>
      <c r="X32" s="448"/>
      <c r="Y32" s="448"/>
      <c r="Z32" s="448"/>
      <c r="AA32" s="448"/>
      <c r="AB32" s="448"/>
      <c r="AC32" s="448"/>
      <c r="AD32" s="448"/>
      <c r="AE32" s="448"/>
      <c r="AF32" s="448"/>
      <c r="AG32" s="448"/>
      <c r="AH32" s="448"/>
      <c r="AI32" s="448"/>
      <c r="AJ32" s="448"/>
      <c r="AK32" s="448"/>
      <c r="AL32" s="448"/>
      <c r="AM32" s="448"/>
      <c r="AN32" s="448"/>
      <c r="AO32" s="448"/>
      <c r="AP32" s="448"/>
      <c r="AQ32" s="448"/>
      <c r="AR32" s="448"/>
      <c r="AS32" s="448"/>
      <c r="AT32" s="448"/>
      <c r="AU32" s="448"/>
      <c r="AV32" s="448"/>
      <c r="AW32" s="448"/>
      <c r="AX32" s="448"/>
      <c r="AY32" s="448"/>
      <c r="AZ32" s="448"/>
      <c r="BA32" s="448"/>
      <c r="BB32" s="448"/>
      <c r="BC32" s="448"/>
      <c r="BD32" s="448"/>
      <c r="BE32" s="449"/>
      <c r="BF32" s="448"/>
      <c r="BG32" s="450"/>
      <c r="BH32" s="450"/>
      <c r="BI32" s="450"/>
      <c r="BJ32" s="450"/>
      <c r="BK32" s="450"/>
      <c r="BL32" s="450"/>
      <c r="BM32" s="450"/>
      <c r="BN32" s="450"/>
      <c r="BO32" s="450"/>
      <c r="BP32" s="450"/>
      <c r="BQ32" s="450"/>
      <c r="BR32" s="450"/>
      <c r="BS32" s="450"/>
      <c r="BT32" s="450"/>
      <c r="BU32" s="450"/>
      <c r="BV32" s="450"/>
    </row>
    <row r="33" customFormat="false" ht="11.1" hidden="false" customHeight="true" outlineLevel="0" collapsed="false">
      <c r="A33" s="442" t="s">
        <v>944</v>
      </c>
      <c r="B33" s="443" t="s">
        <v>902</v>
      </c>
      <c r="C33" s="444" t="n">
        <v>0.0441004890322581</v>
      </c>
      <c r="D33" s="444" t="n">
        <v>0.0458293675</v>
      </c>
      <c r="E33" s="444" t="n">
        <v>0.0459098729032258</v>
      </c>
      <c r="F33" s="444" t="n">
        <v>0.045010199</v>
      </c>
      <c r="G33" s="444" t="n">
        <v>0.0456184803225806</v>
      </c>
      <c r="H33" s="444" t="n">
        <v>0.0469103176666667</v>
      </c>
      <c r="I33" s="444" t="n">
        <v>0.0469243303225807</v>
      </c>
      <c r="J33" s="444" t="n">
        <v>0.0481299987096774</v>
      </c>
      <c r="K33" s="444" t="n">
        <v>0.0463151626666667</v>
      </c>
      <c r="L33" s="444" t="n">
        <v>0.0461640067741936</v>
      </c>
      <c r="M33" s="444" t="n">
        <v>0.044395253</v>
      </c>
      <c r="N33" s="444" t="n">
        <v>0.0435401325806452</v>
      </c>
      <c r="O33" s="444" t="n">
        <v>0.0458697303225806</v>
      </c>
      <c r="P33" s="444" t="n">
        <v>0.0419538465517241</v>
      </c>
      <c r="Q33" s="444" t="n">
        <v>0.0445222838709677</v>
      </c>
      <c r="R33" s="444" t="n">
        <v>0.0436034313333333</v>
      </c>
      <c r="S33" s="444" t="n">
        <v>0.0434538635483871</v>
      </c>
      <c r="T33" s="444" t="n">
        <v>0.044239394</v>
      </c>
      <c r="U33" s="444" t="n">
        <v>0.0452692387096774</v>
      </c>
      <c r="V33" s="444" t="n">
        <v>0.0444419541935484</v>
      </c>
      <c r="W33" s="444" t="n">
        <v>0.043912886</v>
      </c>
      <c r="X33" s="444" t="n">
        <v>0.0411671303225806</v>
      </c>
      <c r="Y33" s="444" t="n">
        <v>0.038850771</v>
      </c>
      <c r="Z33" s="444" t="n">
        <v>0.0374592367741936</v>
      </c>
      <c r="AA33" s="444" t="n">
        <v>0.0385242958064516</v>
      </c>
      <c r="AB33" s="444" t="n">
        <v>0.0385980664285714</v>
      </c>
      <c r="AC33" s="444" t="n">
        <v>0.0364664990322581</v>
      </c>
      <c r="AD33" s="444" t="n">
        <v>0.035277523</v>
      </c>
      <c r="AE33" s="444" t="n">
        <v>0.0345141209677419</v>
      </c>
      <c r="AF33" s="444" t="n">
        <v>0.038657017</v>
      </c>
      <c r="AG33" s="444" t="n">
        <v>0.0385408135483871</v>
      </c>
      <c r="AH33" s="444" t="n">
        <v>0.0398426309677419</v>
      </c>
      <c r="AI33" s="444" t="n">
        <v>0.0368496723333333</v>
      </c>
      <c r="AJ33" s="444" t="n">
        <v>0.0388378693548387</v>
      </c>
      <c r="AK33" s="444" t="n">
        <v>0.035719214</v>
      </c>
      <c r="AL33" s="444" t="n">
        <v>0.0381077070967742</v>
      </c>
      <c r="AM33" s="444" t="n">
        <v>0.0507739487096774</v>
      </c>
      <c r="AN33" s="444" t="n">
        <v>0.0529096082142857</v>
      </c>
      <c r="AO33" s="444" t="n">
        <v>0.0524980112903226</v>
      </c>
      <c r="AP33" s="444" t="n">
        <v>0.039468989</v>
      </c>
      <c r="AQ33" s="444" t="n">
        <v>0.0491342658064516</v>
      </c>
      <c r="AR33" s="444" t="n">
        <v>0.053030335</v>
      </c>
      <c r="AS33" s="444" t="n">
        <v>0.0558554729032258</v>
      </c>
      <c r="AT33" s="444" t="n">
        <v>0.0582064290322581</v>
      </c>
      <c r="AU33" s="444" t="n">
        <v>0.0497682716666667</v>
      </c>
      <c r="AV33" s="444" t="n">
        <v>0.0488737609677419</v>
      </c>
      <c r="AW33" s="444" t="n">
        <v>0.0421970376666667</v>
      </c>
      <c r="AX33" s="444" t="n">
        <v>0.0533976090322581</v>
      </c>
      <c r="AY33" s="444" t="n">
        <v>0.0537643770967742</v>
      </c>
      <c r="AZ33" s="444" t="n">
        <v>0.0500716635714286</v>
      </c>
      <c r="BA33" s="444" t="n">
        <v>0.044368135483871</v>
      </c>
      <c r="BB33" s="444" t="n">
        <v>0.0385194553333333</v>
      </c>
      <c r="BC33" s="444" t="n">
        <v>0.0508401764516129</v>
      </c>
      <c r="BD33" s="444" t="n">
        <v>0.0505291732666667</v>
      </c>
      <c r="BE33" s="445" t="n">
        <v>0.0535423</v>
      </c>
      <c r="BF33" s="444" t="n">
        <v>0.0533792</v>
      </c>
      <c r="BG33" s="446" t="n">
        <v>0.0502756</v>
      </c>
      <c r="BH33" s="446" t="n">
        <v>0.0500983</v>
      </c>
      <c r="BI33" s="446" t="n">
        <v>0.0473645</v>
      </c>
      <c r="BJ33" s="446" t="n">
        <v>0.0494993</v>
      </c>
      <c r="BK33" s="446" t="n">
        <v>0.0517779</v>
      </c>
      <c r="BL33" s="446" t="n">
        <v>0.0506649</v>
      </c>
      <c r="BM33" s="446" t="n">
        <v>0.0510915</v>
      </c>
      <c r="BN33" s="446" t="n">
        <v>0.0504663</v>
      </c>
      <c r="BO33" s="446" t="n">
        <v>0.0495569</v>
      </c>
      <c r="BP33" s="446" t="n">
        <v>0.0533127</v>
      </c>
      <c r="BQ33" s="446" t="n">
        <v>0.0554646</v>
      </c>
      <c r="BR33" s="446" t="n">
        <v>0.0554237</v>
      </c>
      <c r="BS33" s="446" t="n">
        <v>0.0528602</v>
      </c>
      <c r="BT33" s="446" t="n">
        <v>0.0525604</v>
      </c>
      <c r="BU33" s="446" t="n">
        <v>0.0496015</v>
      </c>
      <c r="BV33" s="446" t="n">
        <v>0.0515727</v>
      </c>
    </row>
    <row r="34" customFormat="false" ht="11.1" hidden="false" customHeight="true" outlineLevel="0" collapsed="false">
      <c r="A34" s="442" t="s">
        <v>945</v>
      </c>
      <c r="B34" s="443" t="s">
        <v>904</v>
      </c>
      <c r="C34" s="444" t="n">
        <v>0.237017277741936</v>
      </c>
      <c r="D34" s="444" t="n">
        <v>0.203076864285714</v>
      </c>
      <c r="E34" s="444" t="n">
        <v>0.188884080322581</v>
      </c>
      <c r="F34" s="444" t="n">
        <v>0.190267201</v>
      </c>
      <c r="G34" s="444" t="n">
        <v>0.19798213483871</v>
      </c>
      <c r="H34" s="444" t="n">
        <v>0.208313307333333</v>
      </c>
      <c r="I34" s="444" t="n">
        <v>0.222812111935484</v>
      </c>
      <c r="J34" s="444" t="n">
        <v>0.24224395516129</v>
      </c>
      <c r="K34" s="444" t="n">
        <v>0.221889971666667</v>
      </c>
      <c r="L34" s="444" t="n">
        <v>0.214934459677419</v>
      </c>
      <c r="M34" s="444" t="n">
        <v>0.209016379666667</v>
      </c>
      <c r="N34" s="444" t="n">
        <v>0.21256919483871</v>
      </c>
      <c r="O34" s="444" t="n">
        <v>0.226059630645161</v>
      </c>
      <c r="P34" s="444" t="n">
        <v>0.21502839</v>
      </c>
      <c r="Q34" s="444" t="n">
        <v>0.20382848483871</v>
      </c>
      <c r="R34" s="444" t="n">
        <v>0.199143422</v>
      </c>
      <c r="S34" s="444" t="n">
        <v>0.203667454193548</v>
      </c>
      <c r="T34" s="444" t="n">
        <v>0.220160600666667</v>
      </c>
      <c r="U34" s="444" t="n">
        <v>0.238780923870968</v>
      </c>
      <c r="V34" s="444" t="n">
        <v>0.234140104193548</v>
      </c>
      <c r="W34" s="444" t="n">
        <v>0.183318950666667</v>
      </c>
      <c r="X34" s="444" t="n">
        <v>0.203720415483871</v>
      </c>
      <c r="Y34" s="444" t="n">
        <v>0.188431345666667</v>
      </c>
      <c r="Z34" s="444" t="n">
        <v>0.188314218387097</v>
      </c>
      <c r="AA34" s="444" t="n">
        <v>0.195464571290323</v>
      </c>
      <c r="AB34" s="444" t="n">
        <v>0.2014920975</v>
      </c>
      <c r="AC34" s="444" t="n">
        <v>0.194249999354839</v>
      </c>
      <c r="AD34" s="444" t="n">
        <v>0.184475294333333</v>
      </c>
      <c r="AE34" s="444" t="n">
        <v>0.184195253225806</v>
      </c>
      <c r="AF34" s="444" t="n">
        <v>0.208964036666667</v>
      </c>
      <c r="AG34" s="444" t="n">
        <v>0.226210849677419</v>
      </c>
      <c r="AH34" s="444" t="n">
        <v>0.231917535483871</v>
      </c>
      <c r="AI34" s="444" t="n">
        <v>0.227007284333333</v>
      </c>
      <c r="AJ34" s="444" t="n">
        <v>0.206605594193548</v>
      </c>
      <c r="AK34" s="444" t="n">
        <v>0.207979659</v>
      </c>
      <c r="AL34" s="444" t="n">
        <v>0.221141920645161</v>
      </c>
      <c r="AM34" s="444" t="n">
        <v>0.220613051612903</v>
      </c>
      <c r="AN34" s="444" t="n">
        <v>0.216705628928571</v>
      </c>
      <c r="AO34" s="444" t="n">
        <v>0.209402135483871</v>
      </c>
      <c r="AP34" s="444" t="n">
        <v>0.203505740333333</v>
      </c>
      <c r="AQ34" s="444" t="n">
        <v>0.204194320322581</v>
      </c>
      <c r="AR34" s="444" t="n">
        <v>0.225585145666667</v>
      </c>
      <c r="AS34" s="444" t="n">
        <v>0.227414035483871</v>
      </c>
      <c r="AT34" s="444" t="n">
        <v>0.229354716451613</v>
      </c>
      <c r="AU34" s="444" t="n">
        <v>0.227880853666667</v>
      </c>
      <c r="AV34" s="444" t="n">
        <v>0.197362151612903</v>
      </c>
      <c r="AW34" s="444" t="n">
        <v>0.208947301</v>
      </c>
      <c r="AX34" s="444" t="n">
        <v>0.225408952903226</v>
      </c>
      <c r="AY34" s="444" t="n">
        <v>0.216979313225806</v>
      </c>
      <c r="AZ34" s="444" t="n">
        <v>0.207176151785714</v>
      </c>
      <c r="BA34" s="444" t="n">
        <v>0.201664261935484</v>
      </c>
      <c r="BB34" s="444" t="n">
        <v>0.209451290333333</v>
      </c>
      <c r="BC34" s="444" t="n">
        <v>0.210649126129032</v>
      </c>
      <c r="BD34" s="444" t="n">
        <v>0.2126458227</v>
      </c>
      <c r="BE34" s="445" t="n">
        <v>0.2305475</v>
      </c>
      <c r="BF34" s="444" t="n">
        <v>0.2335023</v>
      </c>
      <c r="BG34" s="446" t="n">
        <v>0.2209635</v>
      </c>
      <c r="BH34" s="446" t="n">
        <v>0.2084124</v>
      </c>
      <c r="BI34" s="446" t="n">
        <v>0.2102662</v>
      </c>
      <c r="BJ34" s="446" t="n">
        <v>0.2234618</v>
      </c>
      <c r="BK34" s="446" t="n">
        <v>0.2363485</v>
      </c>
      <c r="BL34" s="446" t="n">
        <v>0.2289073</v>
      </c>
      <c r="BM34" s="446" t="n">
        <v>0.2154419</v>
      </c>
      <c r="BN34" s="446" t="n">
        <v>0.2090635</v>
      </c>
      <c r="BO34" s="446" t="n">
        <v>0.2235376</v>
      </c>
      <c r="BP34" s="446" t="n">
        <v>0.2267547</v>
      </c>
      <c r="BQ34" s="446" t="n">
        <v>0.2410245</v>
      </c>
      <c r="BR34" s="446" t="n">
        <v>0.2405152</v>
      </c>
      <c r="BS34" s="446" t="n">
        <v>0.2297328</v>
      </c>
      <c r="BT34" s="446" t="n">
        <v>0.2152201</v>
      </c>
      <c r="BU34" s="446" t="n">
        <v>0.2158145</v>
      </c>
      <c r="BV34" s="446" t="n">
        <v>0.2277679</v>
      </c>
    </row>
    <row r="35" customFormat="false" ht="11.1" hidden="false" customHeight="true" outlineLevel="0" collapsed="false">
      <c r="A35" s="442" t="s">
        <v>946</v>
      </c>
      <c r="B35" s="365" t="s">
        <v>906</v>
      </c>
      <c r="C35" s="444" t="n">
        <v>0.0251323838709677</v>
      </c>
      <c r="D35" s="444" t="n">
        <v>0.02389691</v>
      </c>
      <c r="E35" s="444" t="n">
        <v>0.0286884229032258</v>
      </c>
      <c r="F35" s="444" t="n">
        <v>0.028273218</v>
      </c>
      <c r="G35" s="444" t="n">
        <v>0.0276986306451613</v>
      </c>
      <c r="H35" s="444" t="n">
        <v>0.0274287583333333</v>
      </c>
      <c r="I35" s="444" t="n">
        <v>0.0262966106451613</v>
      </c>
      <c r="J35" s="444" t="n">
        <v>0.0255112216129032</v>
      </c>
      <c r="K35" s="444" t="n">
        <v>0.026607361</v>
      </c>
      <c r="L35" s="444" t="n">
        <v>0.02434414</v>
      </c>
      <c r="M35" s="444" t="n">
        <v>0.0233163453333333</v>
      </c>
      <c r="N35" s="444" t="n">
        <v>0.0221137229032258</v>
      </c>
      <c r="O35" s="444" t="n">
        <v>0.024843514516129</v>
      </c>
      <c r="P35" s="444" t="n">
        <v>0.02500644</v>
      </c>
      <c r="Q35" s="444" t="n">
        <v>0.0250116667741935</v>
      </c>
      <c r="R35" s="444" t="n">
        <v>0.0246933013333333</v>
      </c>
      <c r="S35" s="444" t="n">
        <v>0.023611905483871</v>
      </c>
      <c r="T35" s="444" t="n">
        <v>0.0269087496666667</v>
      </c>
      <c r="U35" s="444" t="n">
        <v>0.0268402487096774</v>
      </c>
      <c r="V35" s="444" t="n">
        <v>0.0268134629032258</v>
      </c>
      <c r="W35" s="444" t="n">
        <v>0.0209993613333333</v>
      </c>
      <c r="X35" s="444" t="n">
        <v>0.0188670658064516</v>
      </c>
      <c r="Y35" s="444" t="n">
        <v>0.0183046393333333</v>
      </c>
      <c r="Z35" s="444" t="n">
        <v>0.0170703474193548</v>
      </c>
      <c r="AA35" s="444" t="n">
        <v>0.0189356364516129</v>
      </c>
      <c r="AB35" s="444" t="n">
        <v>0.0204045182142857</v>
      </c>
      <c r="AC35" s="444" t="n">
        <v>0.0191845380645161</v>
      </c>
      <c r="AD35" s="444" t="n">
        <v>0.017558835</v>
      </c>
      <c r="AE35" s="444" t="n">
        <v>0.01738888</v>
      </c>
      <c r="AF35" s="444" t="n">
        <v>0.0207649086666667</v>
      </c>
      <c r="AG35" s="444" t="n">
        <v>0.0218722377419355</v>
      </c>
      <c r="AH35" s="444" t="n">
        <v>0.0236666316129032</v>
      </c>
      <c r="AI35" s="444" t="n">
        <v>0.024150604</v>
      </c>
      <c r="AJ35" s="444" t="n">
        <v>0.0219362432258065</v>
      </c>
      <c r="AK35" s="444" t="n">
        <v>0.021823205</v>
      </c>
      <c r="AL35" s="444" t="n">
        <v>0.0213399532258065</v>
      </c>
      <c r="AM35" s="444" t="n">
        <v>0.020647705483871</v>
      </c>
      <c r="AN35" s="444" t="n">
        <v>0.0209511403571429</v>
      </c>
      <c r="AO35" s="444" t="n">
        <v>0.0237160364516129</v>
      </c>
      <c r="AP35" s="444" t="n">
        <v>0.0229195603333333</v>
      </c>
      <c r="AQ35" s="444" t="n">
        <v>0.0234453822580645</v>
      </c>
      <c r="AR35" s="444" t="n">
        <v>0.022893312</v>
      </c>
      <c r="AS35" s="444" t="n">
        <v>0.0224400419354839</v>
      </c>
      <c r="AT35" s="444" t="n">
        <v>0.026078894516129</v>
      </c>
      <c r="AU35" s="444" t="n">
        <v>0.024944742</v>
      </c>
      <c r="AV35" s="444" t="n">
        <v>0.0201321183870968</v>
      </c>
      <c r="AW35" s="444" t="n">
        <v>0.0226768966666667</v>
      </c>
      <c r="AX35" s="444" t="n">
        <v>0.02365633</v>
      </c>
      <c r="AY35" s="444" t="n">
        <v>0.0217668135483871</v>
      </c>
      <c r="AZ35" s="444" t="n">
        <v>0.0204456457142857</v>
      </c>
      <c r="BA35" s="444" t="n">
        <v>0.0227307980645161</v>
      </c>
      <c r="BB35" s="444" t="n">
        <v>0.022088186</v>
      </c>
      <c r="BC35" s="444" t="n">
        <v>0.0191456835483871</v>
      </c>
      <c r="BD35" s="444" t="n">
        <v>0.0238736707</v>
      </c>
      <c r="BE35" s="445" t="n">
        <v>0.0227337</v>
      </c>
      <c r="BF35" s="444" t="n">
        <v>0.026665</v>
      </c>
      <c r="BG35" s="446" t="n">
        <v>0.0249411</v>
      </c>
      <c r="BH35" s="446" t="n">
        <v>0.0213748</v>
      </c>
      <c r="BI35" s="446" t="n">
        <v>0.023735</v>
      </c>
      <c r="BJ35" s="446" t="n">
        <v>0.0240679</v>
      </c>
      <c r="BK35" s="446" t="n">
        <v>0.0235997</v>
      </c>
      <c r="BL35" s="446" t="n">
        <v>0.0226269</v>
      </c>
      <c r="BM35" s="446" t="n">
        <v>0.0255642</v>
      </c>
      <c r="BN35" s="446" t="n">
        <v>0.0243668</v>
      </c>
      <c r="BO35" s="446" t="n">
        <v>0.0205552</v>
      </c>
      <c r="BP35" s="446" t="n">
        <v>0.0258561</v>
      </c>
      <c r="BQ35" s="446" t="n">
        <v>0.0240129</v>
      </c>
      <c r="BR35" s="446" t="n">
        <v>0.0278849</v>
      </c>
      <c r="BS35" s="446" t="n">
        <v>0.026289</v>
      </c>
      <c r="BT35" s="446" t="n">
        <v>0.0223614</v>
      </c>
      <c r="BU35" s="446" t="n">
        <v>0.024648</v>
      </c>
      <c r="BV35" s="446" t="n">
        <v>0.0248317</v>
      </c>
    </row>
    <row r="36" customFormat="false" ht="11.1" hidden="false" customHeight="true" outlineLevel="0" collapsed="false">
      <c r="A36" s="442" t="s">
        <v>947</v>
      </c>
      <c r="B36" s="365" t="s">
        <v>908</v>
      </c>
      <c r="C36" s="444" t="n">
        <v>0.0126981225806452</v>
      </c>
      <c r="D36" s="444" t="n">
        <v>0.0147126239285714</v>
      </c>
      <c r="E36" s="444" t="n">
        <v>0.0130324319354839</v>
      </c>
      <c r="F36" s="444" t="n">
        <v>0.0130371446666667</v>
      </c>
      <c r="G36" s="444" t="n">
        <v>0.012571935483871</v>
      </c>
      <c r="H36" s="444" t="n">
        <v>0.011634999</v>
      </c>
      <c r="I36" s="444" t="n">
        <v>0.0111042980645161</v>
      </c>
      <c r="J36" s="444" t="n">
        <v>0.0115549616129032</v>
      </c>
      <c r="K36" s="444" t="n">
        <v>0.00926836133333334</v>
      </c>
      <c r="L36" s="444" t="n">
        <v>0.00947798516129032</v>
      </c>
      <c r="M36" s="444" t="n">
        <v>0.00983717433333333</v>
      </c>
      <c r="N36" s="444" t="n">
        <v>0.010786885483871</v>
      </c>
      <c r="O36" s="444" t="n">
        <v>0.0107339148387097</v>
      </c>
      <c r="P36" s="444" t="n">
        <v>0.00959795379310345</v>
      </c>
      <c r="Q36" s="444" t="n">
        <v>0.00923815322580645</v>
      </c>
      <c r="R36" s="444" t="n">
        <v>0.00835716733333333</v>
      </c>
      <c r="S36" s="444" t="n">
        <v>0.0075908535483871</v>
      </c>
      <c r="T36" s="444" t="n">
        <v>0.009106627</v>
      </c>
      <c r="U36" s="444" t="n">
        <v>0.00759758</v>
      </c>
      <c r="V36" s="444" t="n">
        <v>0.00799822483870968</v>
      </c>
      <c r="W36" s="444" t="n">
        <v>0.00918907833333333</v>
      </c>
      <c r="X36" s="444" t="n">
        <v>0.00799443</v>
      </c>
      <c r="Y36" s="444" t="n">
        <v>0.007647584</v>
      </c>
      <c r="Z36" s="444" t="n">
        <v>0.0105182048387097</v>
      </c>
      <c r="AA36" s="444" t="n">
        <v>0.0104381661290323</v>
      </c>
      <c r="AB36" s="444" t="n">
        <v>0.0106940085714286</v>
      </c>
      <c r="AC36" s="444" t="n">
        <v>0.00842563903225807</v>
      </c>
      <c r="AD36" s="444" t="n">
        <v>0.00795279566666667</v>
      </c>
      <c r="AE36" s="444" t="n">
        <v>0.00756738</v>
      </c>
      <c r="AF36" s="444" t="n">
        <v>0.008135063</v>
      </c>
      <c r="AG36" s="444" t="n">
        <v>0.0077008964516129</v>
      </c>
      <c r="AH36" s="444" t="n">
        <v>0.00769373096774194</v>
      </c>
      <c r="AI36" s="444" t="n">
        <v>0.00793515866666667</v>
      </c>
      <c r="AJ36" s="444" t="n">
        <v>0.00683604451612903</v>
      </c>
      <c r="AK36" s="444" t="n">
        <v>0.00717497366666667</v>
      </c>
      <c r="AL36" s="444" t="n">
        <v>0.00706539838709677</v>
      </c>
      <c r="AM36" s="444" t="n">
        <v>0.0076663135483871</v>
      </c>
      <c r="AN36" s="444" t="n">
        <v>0.00690097321428571</v>
      </c>
      <c r="AO36" s="444" t="n">
        <v>0.00525013483870968</v>
      </c>
      <c r="AP36" s="444" t="n">
        <v>0.00565825833333333</v>
      </c>
      <c r="AQ36" s="444" t="n">
        <v>0.00642555322580645</v>
      </c>
      <c r="AR36" s="444" t="n">
        <v>0.00761039566666667</v>
      </c>
      <c r="AS36" s="444" t="n">
        <v>0.00733210096774194</v>
      </c>
      <c r="AT36" s="444" t="n">
        <v>0.0065639964516129</v>
      </c>
      <c r="AU36" s="444" t="n">
        <v>0.00603437266666667</v>
      </c>
      <c r="AV36" s="444" t="n">
        <v>0.00537310935483871</v>
      </c>
      <c r="AW36" s="444" t="n">
        <v>0.00520125966666667</v>
      </c>
      <c r="AX36" s="444" t="n">
        <v>0.0072892135483871</v>
      </c>
      <c r="AY36" s="444" t="n">
        <v>0.00655336709677419</v>
      </c>
      <c r="AZ36" s="444" t="n">
        <v>0.00544108785714286</v>
      </c>
      <c r="BA36" s="444" t="n">
        <v>0.0050828864516129</v>
      </c>
      <c r="BB36" s="444" t="n">
        <v>0.005670591</v>
      </c>
      <c r="BC36" s="444" t="n">
        <v>0.00456552483870968</v>
      </c>
      <c r="BD36" s="444" t="n">
        <v>0.0053032608</v>
      </c>
      <c r="BE36" s="445" t="n">
        <v>0.00621356</v>
      </c>
      <c r="BF36" s="444" t="n">
        <v>0.00606145</v>
      </c>
      <c r="BG36" s="446" t="n">
        <v>0.00561612</v>
      </c>
      <c r="BH36" s="446" t="n">
        <v>0.00513928</v>
      </c>
      <c r="BI36" s="446" t="n">
        <v>0.00530832</v>
      </c>
      <c r="BJ36" s="446" t="n">
        <v>0.00631255</v>
      </c>
      <c r="BK36" s="446" t="n">
        <v>0.00704587</v>
      </c>
      <c r="BL36" s="446" t="n">
        <v>0.00615804</v>
      </c>
      <c r="BM36" s="446" t="n">
        <v>0.00565204</v>
      </c>
      <c r="BN36" s="446" t="n">
        <v>0.00526997</v>
      </c>
      <c r="BO36" s="446" t="n">
        <v>0.00510859</v>
      </c>
      <c r="BP36" s="446" t="n">
        <v>0.00546179</v>
      </c>
      <c r="BQ36" s="446" t="n">
        <v>0.00652031</v>
      </c>
      <c r="BR36" s="446" t="n">
        <v>0.00633381</v>
      </c>
      <c r="BS36" s="446" t="n">
        <v>0.00595853</v>
      </c>
      <c r="BT36" s="446" t="n">
        <v>0.00544996</v>
      </c>
      <c r="BU36" s="446" t="n">
        <v>0.0056243</v>
      </c>
      <c r="BV36" s="446" t="n">
        <v>0.00665122</v>
      </c>
    </row>
    <row r="37" customFormat="false" ht="11.1" hidden="false" customHeight="true" outlineLevel="0" collapsed="false">
      <c r="A37" s="442"/>
      <c r="B37" s="447" t="s">
        <v>919</v>
      </c>
      <c r="C37" s="448"/>
      <c r="D37" s="448"/>
      <c r="E37" s="448"/>
      <c r="F37" s="448"/>
      <c r="G37" s="448"/>
      <c r="H37" s="448"/>
      <c r="I37" s="448"/>
      <c r="J37" s="448"/>
      <c r="K37" s="448"/>
      <c r="L37" s="448"/>
      <c r="M37" s="448"/>
      <c r="N37" s="448"/>
      <c r="O37" s="448"/>
      <c r="P37" s="448"/>
      <c r="Q37" s="448"/>
      <c r="R37" s="448"/>
      <c r="S37" s="448"/>
      <c r="T37" s="448"/>
      <c r="U37" s="448"/>
      <c r="V37" s="448"/>
      <c r="W37" s="448"/>
      <c r="X37" s="448"/>
      <c r="Y37" s="448"/>
      <c r="Z37" s="448"/>
      <c r="AA37" s="448"/>
      <c r="AB37" s="448"/>
      <c r="AC37" s="448"/>
      <c r="AD37" s="448"/>
      <c r="AE37" s="448"/>
      <c r="AF37" s="448"/>
      <c r="AG37" s="448"/>
      <c r="AH37" s="448"/>
      <c r="AI37" s="448"/>
      <c r="AJ37" s="448"/>
      <c r="AK37" s="448"/>
      <c r="AL37" s="448"/>
      <c r="AM37" s="448"/>
      <c r="AN37" s="448"/>
      <c r="AO37" s="448"/>
      <c r="AP37" s="448"/>
      <c r="AQ37" s="448"/>
      <c r="AR37" s="448"/>
      <c r="AS37" s="448"/>
      <c r="AT37" s="448"/>
      <c r="AU37" s="448"/>
      <c r="AV37" s="448"/>
      <c r="AW37" s="448"/>
      <c r="AX37" s="448"/>
      <c r="AY37" s="448"/>
      <c r="AZ37" s="448"/>
      <c r="BA37" s="448"/>
      <c r="BB37" s="448"/>
      <c r="BC37" s="448"/>
      <c r="BD37" s="448"/>
      <c r="BE37" s="449"/>
      <c r="BF37" s="448"/>
      <c r="BG37" s="450"/>
      <c r="BH37" s="450"/>
      <c r="BI37" s="450"/>
      <c r="BJ37" s="450"/>
      <c r="BK37" s="450"/>
      <c r="BL37" s="450"/>
      <c r="BM37" s="450"/>
      <c r="BN37" s="450"/>
      <c r="BO37" s="450"/>
      <c r="BP37" s="450"/>
      <c r="BQ37" s="450"/>
      <c r="BR37" s="450"/>
      <c r="BS37" s="450"/>
      <c r="BT37" s="450"/>
      <c r="BU37" s="450"/>
      <c r="BV37" s="450"/>
    </row>
    <row r="38" customFormat="false" ht="11.1" hidden="false" customHeight="true" outlineLevel="0" collapsed="false">
      <c r="A38" s="442" t="s">
        <v>948</v>
      </c>
      <c r="B38" s="443" t="s">
        <v>921</v>
      </c>
      <c r="C38" s="345" t="n">
        <v>0.00581812064516129</v>
      </c>
      <c r="D38" s="345" t="n">
        <v>0.00493340892857143</v>
      </c>
      <c r="E38" s="345" t="n">
        <v>0.00590616870967742</v>
      </c>
      <c r="F38" s="345" t="n">
        <v>0.006165924</v>
      </c>
      <c r="G38" s="345" t="n">
        <v>0.00540833225806452</v>
      </c>
      <c r="H38" s="345" t="n">
        <v>0.00403149966666667</v>
      </c>
      <c r="I38" s="345" t="n">
        <v>0.00287243</v>
      </c>
      <c r="J38" s="345" t="n">
        <v>0.00246204032258065</v>
      </c>
      <c r="K38" s="345" t="n">
        <v>0.00252885933333333</v>
      </c>
      <c r="L38" s="345" t="n">
        <v>0.0031173464516129</v>
      </c>
      <c r="M38" s="345" t="n">
        <v>0.00408890333333333</v>
      </c>
      <c r="N38" s="345" t="n">
        <v>0.00497653935483871</v>
      </c>
      <c r="O38" s="345" t="n">
        <v>0.00525970322580645</v>
      </c>
      <c r="P38" s="345" t="n">
        <v>0.00543110862068966</v>
      </c>
      <c r="Q38" s="345" t="n">
        <v>0.00562453258064516</v>
      </c>
      <c r="R38" s="345" t="n">
        <v>0.00579154566666667</v>
      </c>
      <c r="S38" s="345" t="n">
        <v>0.0054719935483871</v>
      </c>
      <c r="T38" s="345" t="n">
        <v>0.00428167133333333</v>
      </c>
      <c r="U38" s="345" t="n">
        <v>0.00392321677419355</v>
      </c>
      <c r="V38" s="345" t="n">
        <v>0.00378556838709677</v>
      </c>
      <c r="W38" s="345" t="n">
        <v>0.00319458</v>
      </c>
      <c r="X38" s="345" t="n">
        <v>0.00307128774193548</v>
      </c>
      <c r="Y38" s="345" t="n">
        <v>0.003961412</v>
      </c>
      <c r="Z38" s="345" t="n">
        <v>0.00517048870967742</v>
      </c>
      <c r="AA38" s="345" t="n">
        <v>0.00532728806451613</v>
      </c>
      <c r="AB38" s="345" t="n">
        <v>0.00512948607142857</v>
      </c>
      <c r="AC38" s="345" t="n">
        <v>0.00623351935483871</v>
      </c>
      <c r="AD38" s="345" t="n">
        <v>0.00635774333333333</v>
      </c>
      <c r="AE38" s="345" t="n">
        <v>0.00603210838709677</v>
      </c>
      <c r="AF38" s="345" t="n">
        <v>0.005645165</v>
      </c>
      <c r="AG38" s="345" t="n">
        <v>0.0045067864516129</v>
      </c>
      <c r="AH38" s="345" t="n">
        <v>0.00439670548387097</v>
      </c>
      <c r="AI38" s="345" t="n">
        <v>0.003170167</v>
      </c>
      <c r="AJ38" s="345" t="n">
        <v>0.00437252032258065</v>
      </c>
      <c r="AK38" s="345" t="n">
        <v>0.00457210233333333</v>
      </c>
      <c r="AL38" s="345" t="n">
        <v>0.00565864096774194</v>
      </c>
      <c r="AM38" s="345" t="n">
        <v>0.00558325064516129</v>
      </c>
      <c r="AN38" s="345" t="n">
        <v>0.00601308178571429</v>
      </c>
      <c r="AO38" s="345" t="n">
        <v>0.00588002709677419</v>
      </c>
      <c r="AP38" s="345" t="n">
        <v>0.00563703333333333</v>
      </c>
      <c r="AQ38" s="345" t="n">
        <v>0.00543775870967742</v>
      </c>
      <c r="AR38" s="345" t="n">
        <v>0.004710198</v>
      </c>
      <c r="AS38" s="345" t="n">
        <v>0.00341440580645161</v>
      </c>
      <c r="AT38" s="345" t="n">
        <v>0.00302821193548387</v>
      </c>
      <c r="AU38" s="345" t="n">
        <v>0.00241115733333333</v>
      </c>
      <c r="AV38" s="345" t="n">
        <v>0.00342354</v>
      </c>
      <c r="AW38" s="345" t="n">
        <v>0.00389959</v>
      </c>
      <c r="AX38" s="345" t="n">
        <v>0.00431068580645161</v>
      </c>
      <c r="AY38" s="345" t="n">
        <v>0.00432656225806452</v>
      </c>
      <c r="AZ38" s="345" t="n">
        <v>0.00559825214285714</v>
      </c>
      <c r="BA38" s="345" t="n">
        <v>0.00592754064516129</v>
      </c>
      <c r="BB38" s="345" t="n">
        <v>0.00639052633333333</v>
      </c>
      <c r="BC38" s="345" t="n">
        <v>0.0065156364516129</v>
      </c>
      <c r="BD38" s="345" t="n">
        <v>0.00477674056666667</v>
      </c>
      <c r="BE38" s="452" t="n">
        <v>0.00353479</v>
      </c>
      <c r="BF38" s="345" t="n">
        <v>0.00317246</v>
      </c>
      <c r="BG38" s="346" t="n">
        <v>0.00247582</v>
      </c>
      <c r="BH38" s="346" t="n">
        <v>0.0037626</v>
      </c>
      <c r="BI38" s="346" t="n">
        <v>0.00399566</v>
      </c>
      <c r="BJ38" s="346" t="n">
        <v>0.00433684</v>
      </c>
      <c r="BK38" s="346" t="n">
        <v>0.00471027</v>
      </c>
      <c r="BL38" s="346" t="n">
        <v>0.00611621</v>
      </c>
      <c r="BM38" s="346" t="n">
        <v>0.00643398</v>
      </c>
      <c r="BN38" s="346" t="n">
        <v>0.00706292</v>
      </c>
      <c r="BO38" s="346" t="n">
        <v>0.00695307</v>
      </c>
      <c r="BP38" s="346" t="n">
        <v>0.00504646</v>
      </c>
      <c r="BQ38" s="346" t="n">
        <v>0.00365626</v>
      </c>
      <c r="BR38" s="346" t="n">
        <v>0.00332513</v>
      </c>
      <c r="BS38" s="346" t="n">
        <v>0.00261874</v>
      </c>
      <c r="BT38" s="346" t="n">
        <v>0.00396591</v>
      </c>
      <c r="BU38" s="346" t="n">
        <v>0.00418875</v>
      </c>
      <c r="BV38" s="346" t="n">
        <v>0.00450473</v>
      </c>
    </row>
    <row r="39" customFormat="false" ht="11.1" hidden="false" customHeight="true" outlineLevel="0" collapsed="false">
      <c r="A39" s="442" t="s">
        <v>949</v>
      </c>
      <c r="B39" s="443" t="s">
        <v>929</v>
      </c>
      <c r="C39" s="345" t="n">
        <v>0.0770928974193548</v>
      </c>
      <c r="D39" s="345" t="n">
        <v>0.0774700860714286</v>
      </c>
      <c r="E39" s="345" t="n">
        <v>0.0730865767741936</v>
      </c>
      <c r="F39" s="345" t="n">
        <v>0.0775653326666667</v>
      </c>
      <c r="G39" s="345" t="n">
        <v>0.0737727016129032</v>
      </c>
      <c r="H39" s="345" t="n">
        <v>0.0774863686666667</v>
      </c>
      <c r="I39" s="345" t="n">
        <v>0.0804421209677419</v>
      </c>
      <c r="J39" s="345" t="n">
        <v>0.0794395693548387</v>
      </c>
      <c r="K39" s="345" t="n">
        <v>0.0794279266666667</v>
      </c>
      <c r="L39" s="345" t="n">
        <v>0.0766603190322581</v>
      </c>
      <c r="M39" s="345" t="n">
        <v>0.0796517556666667</v>
      </c>
      <c r="N39" s="345" t="n">
        <v>0.0780306725806452</v>
      </c>
      <c r="O39" s="345" t="n">
        <v>0.0766344896774194</v>
      </c>
      <c r="P39" s="345" t="n">
        <v>0.0736612675862069</v>
      </c>
      <c r="Q39" s="345" t="n">
        <v>0.0721451874193548</v>
      </c>
      <c r="R39" s="345" t="n">
        <v>0.072457473</v>
      </c>
      <c r="S39" s="345" t="n">
        <v>0.0700981477419355</v>
      </c>
      <c r="T39" s="345" t="n">
        <v>0.0742938853333333</v>
      </c>
      <c r="U39" s="345" t="n">
        <v>0.0753928183870968</v>
      </c>
      <c r="V39" s="345" t="n">
        <v>0.0760655625806452</v>
      </c>
      <c r="W39" s="345" t="n">
        <v>0.0721067343333333</v>
      </c>
      <c r="X39" s="345" t="n">
        <v>0.0729226722580645</v>
      </c>
      <c r="Y39" s="345" t="n">
        <v>0.0721620333333333</v>
      </c>
      <c r="Z39" s="345" t="n">
        <v>0.0655833283870968</v>
      </c>
      <c r="AA39" s="345" t="n">
        <v>0.0657735512903226</v>
      </c>
      <c r="AB39" s="345" t="n">
        <v>0.0685233103571429</v>
      </c>
      <c r="AC39" s="345" t="n">
        <v>0.0662509696774194</v>
      </c>
      <c r="AD39" s="345" t="n">
        <v>0.0647113503333333</v>
      </c>
      <c r="AE39" s="345" t="n">
        <v>0.06401133</v>
      </c>
      <c r="AF39" s="345" t="n">
        <v>0.0689284173333333</v>
      </c>
      <c r="AG39" s="345" t="n">
        <v>0.072557444516129</v>
      </c>
      <c r="AH39" s="345" t="n">
        <v>0.0752256719354839</v>
      </c>
      <c r="AI39" s="345" t="n">
        <v>0.072253885</v>
      </c>
      <c r="AJ39" s="345" t="n">
        <v>0.0711471229032258</v>
      </c>
      <c r="AK39" s="345" t="n">
        <v>0.0727056483333333</v>
      </c>
      <c r="AL39" s="345" t="n">
        <v>0.0694056787096774</v>
      </c>
      <c r="AM39" s="345" t="n">
        <v>0.0711909593548387</v>
      </c>
      <c r="AN39" s="345" t="n">
        <v>0.0723712639285714</v>
      </c>
      <c r="AO39" s="345" t="n">
        <v>0.0721860758064516</v>
      </c>
      <c r="AP39" s="345" t="n">
        <v>0.0721678796666667</v>
      </c>
      <c r="AQ39" s="345" t="n">
        <v>0.0689074287096774</v>
      </c>
      <c r="AR39" s="345" t="n">
        <v>0.0739636233333334</v>
      </c>
      <c r="AS39" s="345" t="n">
        <v>0.075500704516129</v>
      </c>
      <c r="AT39" s="345" t="n">
        <v>0.0742266374193548</v>
      </c>
      <c r="AU39" s="345" t="n">
        <v>0.0741654543333333</v>
      </c>
      <c r="AV39" s="345" t="n">
        <v>0.0682369383870968</v>
      </c>
      <c r="AW39" s="345" t="n">
        <v>0.0732050766666667</v>
      </c>
      <c r="AX39" s="345" t="n">
        <v>0.0734246606451613</v>
      </c>
      <c r="AY39" s="345" t="n">
        <v>0.0704759319354839</v>
      </c>
      <c r="AZ39" s="345" t="n">
        <v>0.06532006</v>
      </c>
      <c r="BA39" s="345" t="n">
        <v>0.0644680822580645</v>
      </c>
      <c r="BB39" s="345" t="n">
        <v>0.069197637</v>
      </c>
      <c r="BC39" s="345" t="n">
        <v>0.0611548764516129</v>
      </c>
      <c r="BD39" s="345" t="n">
        <v>0.0719919</v>
      </c>
      <c r="BE39" s="452" t="n">
        <v>0.0755012</v>
      </c>
      <c r="BF39" s="345" t="n">
        <v>0.074158</v>
      </c>
      <c r="BG39" s="346" t="n">
        <v>0.0723807</v>
      </c>
      <c r="BH39" s="346" t="n">
        <v>0.0715836</v>
      </c>
      <c r="BI39" s="346" t="n">
        <v>0.0748166</v>
      </c>
      <c r="BJ39" s="346" t="n">
        <v>0.0716577</v>
      </c>
      <c r="BK39" s="346" t="n">
        <v>0.0750939</v>
      </c>
      <c r="BL39" s="346" t="n">
        <v>0.0710651</v>
      </c>
      <c r="BM39" s="346" t="n">
        <v>0.0698123</v>
      </c>
      <c r="BN39" s="346" t="n">
        <v>0.0722588</v>
      </c>
      <c r="BO39" s="346" t="n">
        <v>0.0640617</v>
      </c>
      <c r="BP39" s="346" t="n">
        <v>0.0755737</v>
      </c>
      <c r="BQ39" s="346" t="n">
        <v>0.0785564</v>
      </c>
      <c r="BR39" s="346" t="n">
        <v>0.0765592</v>
      </c>
      <c r="BS39" s="346" t="n">
        <v>0.0754777</v>
      </c>
      <c r="BT39" s="346" t="n">
        <v>0.0742672</v>
      </c>
      <c r="BU39" s="346" t="n">
        <v>0.0771684</v>
      </c>
      <c r="BV39" s="346" t="n">
        <v>0.0734656</v>
      </c>
    </row>
    <row r="40" customFormat="false" ht="11.1" hidden="false" customHeight="true" outlineLevel="0" collapsed="false">
      <c r="A40" s="442" t="s">
        <v>950</v>
      </c>
      <c r="B40" s="443" t="s">
        <v>951</v>
      </c>
      <c r="C40" s="345" t="n">
        <v>0.00180677258064516</v>
      </c>
      <c r="D40" s="345" t="n">
        <v>0.00190652357142857</v>
      </c>
      <c r="E40" s="345" t="n">
        <v>0.00204263322580645</v>
      </c>
      <c r="F40" s="345" t="n">
        <v>0.00149260233333333</v>
      </c>
      <c r="G40" s="345" t="n">
        <v>0.00149285838709677</v>
      </c>
      <c r="H40" s="345" t="n">
        <v>0.00158042033333333</v>
      </c>
      <c r="I40" s="345" t="n">
        <v>0.00157827677419355</v>
      </c>
      <c r="J40" s="345" t="n">
        <v>0.00162022709677419</v>
      </c>
      <c r="K40" s="345" t="n">
        <v>0.001546314</v>
      </c>
      <c r="L40" s="345" t="n">
        <v>0.00181377258064516</v>
      </c>
      <c r="M40" s="345" t="n">
        <v>0.00204360766666667</v>
      </c>
      <c r="N40" s="345" t="n">
        <v>0.00184483612903226</v>
      </c>
      <c r="O40" s="345" t="n">
        <v>0.00196862677419355</v>
      </c>
      <c r="P40" s="345" t="n">
        <v>0.00282260172413793</v>
      </c>
      <c r="Q40" s="345" t="n">
        <v>0.00226358419354839</v>
      </c>
      <c r="R40" s="345" t="n">
        <v>0.002249065</v>
      </c>
      <c r="S40" s="345" t="n">
        <v>0.00178950516129032</v>
      </c>
      <c r="T40" s="345" t="n">
        <v>0.00182131933333333</v>
      </c>
      <c r="U40" s="345" t="n">
        <v>0.00292688935483871</v>
      </c>
      <c r="V40" s="345" t="n">
        <v>0.00232901935483871</v>
      </c>
      <c r="W40" s="345" t="n">
        <v>0.00172906966666667</v>
      </c>
      <c r="X40" s="345" t="n">
        <v>0.00247777774193548</v>
      </c>
      <c r="Y40" s="345" t="n">
        <v>0.00225588633333333</v>
      </c>
      <c r="Z40" s="345" t="n">
        <v>0.00230519451612903</v>
      </c>
      <c r="AA40" s="345" t="n">
        <v>0.0024187235483871</v>
      </c>
      <c r="AB40" s="345" t="n">
        <v>0.00210361392857143</v>
      </c>
      <c r="AC40" s="345" t="n">
        <v>0.00208900548387097</v>
      </c>
      <c r="AD40" s="345" t="n">
        <v>0.00210566666666667</v>
      </c>
      <c r="AE40" s="345" t="n">
        <v>0.00143040612903226</v>
      </c>
      <c r="AF40" s="345" t="n">
        <v>0.00152626533333333</v>
      </c>
      <c r="AG40" s="345" t="n">
        <v>0.00178848967741935</v>
      </c>
      <c r="AH40" s="345" t="n">
        <v>0.00177436516129032</v>
      </c>
      <c r="AI40" s="345" t="n">
        <v>0.00174816333333333</v>
      </c>
      <c r="AJ40" s="345" t="n">
        <v>0.00232720290322581</v>
      </c>
      <c r="AK40" s="345" t="n">
        <v>0.00253244033333333</v>
      </c>
      <c r="AL40" s="345" t="n">
        <v>0.00250056064516129</v>
      </c>
      <c r="AM40" s="345" t="n">
        <v>0.00199985774193548</v>
      </c>
      <c r="AN40" s="345" t="n">
        <v>0.00194730285714286</v>
      </c>
      <c r="AO40" s="345" t="n">
        <v>0.00178340612903226</v>
      </c>
      <c r="AP40" s="345" t="n">
        <v>0.002229256</v>
      </c>
      <c r="AQ40" s="345" t="n">
        <v>0.0022002164516129</v>
      </c>
      <c r="AR40" s="345" t="n">
        <v>0.00228016766666667</v>
      </c>
      <c r="AS40" s="345" t="n">
        <v>0.00234488451612903</v>
      </c>
      <c r="AT40" s="345" t="n">
        <v>0.00223631935483871</v>
      </c>
      <c r="AU40" s="345" t="n">
        <v>0.00214490533333333</v>
      </c>
      <c r="AV40" s="345" t="n">
        <v>0.00204515548387097</v>
      </c>
      <c r="AW40" s="345" t="n">
        <v>0.00214709233333333</v>
      </c>
      <c r="AX40" s="345" t="n">
        <v>0.00206633064516129</v>
      </c>
      <c r="AY40" s="345" t="n">
        <v>0.00199891838709677</v>
      </c>
      <c r="AZ40" s="345" t="n">
        <v>0.00189687357142857</v>
      </c>
      <c r="BA40" s="345" t="n">
        <v>0.00194502677419355</v>
      </c>
      <c r="BB40" s="345" t="n">
        <v>0.00194310566666667</v>
      </c>
      <c r="BC40" s="345" t="n">
        <v>0.00215443387096774</v>
      </c>
      <c r="BD40" s="345" t="n">
        <v>0.00221737</v>
      </c>
      <c r="BE40" s="452" t="n">
        <v>0.00233745</v>
      </c>
      <c r="BF40" s="345" t="n">
        <v>0.00221717</v>
      </c>
      <c r="BG40" s="346" t="n">
        <v>0.00208216</v>
      </c>
      <c r="BH40" s="346" t="n">
        <v>0.00213573</v>
      </c>
      <c r="BI40" s="346" t="n">
        <v>0.0021727</v>
      </c>
      <c r="BJ40" s="346" t="n">
        <v>0.00199216</v>
      </c>
      <c r="BK40" s="346" t="n">
        <v>0.00211953</v>
      </c>
      <c r="BL40" s="346" t="n">
        <v>0.00205611</v>
      </c>
      <c r="BM40" s="346" t="n">
        <v>0.00211777</v>
      </c>
      <c r="BN40" s="346" t="n">
        <v>0.00202974</v>
      </c>
      <c r="BO40" s="346" t="n">
        <v>0.00225952</v>
      </c>
      <c r="BP40" s="346" t="n">
        <v>0.00234604</v>
      </c>
      <c r="BQ40" s="346" t="n">
        <v>0.00243526</v>
      </c>
      <c r="BR40" s="346" t="n">
        <v>0.00229481</v>
      </c>
      <c r="BS40" s="346" t="n">
        <v>0.00217808</v>
      </c>
      <c r="BT40" s="346" t="n">
        <v>0.00222021</v>
      </c>
      <c r="BU40" s="346" t="n">
        <v>0.00224704</v>
      </c>
      <c r="BV40" s="346" t="n">
        <v>0.00204774</v>
      </c>
    </row>
    <row r="41" customFormat="false" ht="11.1" hidden="false" customHeight="true" outlineLevel="0" collapsed="false">
      <c r="A41" s="442" t="s">
        <v>952</v>
      </c>
      <c r="B41" s="443" t="s">
        <v>933</v>
      </c>
      <c r="C41" s="444" t="n">
        <v>0.0122641367741935</v>
      </c>
      <c r="D41" s="444" t="n">
        <v>0.013150635</v>
      </c>
      <c r="E41" s="444" t="n">
        <v>0.0128101548387097</v>
      </c>
      <c r="F41" s="444" t="n">
        <v>0.012733639</v>
      </c>
      <c r="G41" s="444" t="n">
        <v>0.0127912229032258</v>
      </c>
      <c r="H41" s="444" t="n">
        <v>0.01292968</v>
      </c>
      <c r="I41" s="444" t="n">
        <v>0.0128014996774194</v>
      </c>
      <c r="J41" s="444" t="n">
        <v>0.0134721977419355</v>
      </c>
      <c r="K41" s="444" t="n">
        <v>0.012326104</v>
      </c>
      <c r="L41" s="444" t="n">
        <v>0.0131596506451613</v>
      </c>
      <c r="M41" s="444" t="n">
        <v>0.01191181</v>
      </c>
      <c r="N41" s="444" t="n">
        <v>0.0138247574193548</v>
      </c>
      <c r="O41" s="444" t="n">
        <v>0.0103545187096774</v>
      </c>
      <c r="P41" s="444" t="n">
        <v>0.0119304475862069</v>
      </c>
      <c r="Q41" s="444" t="n">
        <v>0.0115916564516129</v>
      </c>
      <c r="R41" s="444" t="n">
        <v>0.0119975586666667</v>
      </c>
      <c r="S41" s="444" t="n">
        <v>0.0126964167741935</v>
      </c>
      <c r="T41" s="444" t="n">
        <v>0.0132519623333333</v>
      </c>
      <c r="U41" s="444" t="n">
        <v>0.0139526312903226</v>
      </c>
      <c r="V41" s="444" t="n">
        <v>0.0127996422580645</v>
      </c>
      <c r="W41" s="444" t="n">
        <v>0.0108875726666667</v>
      </c>
      <c r="X41" s="444" t="n">
        <v>0.00902574483870968</v>
      </c>
      <c r="Y41" s="444" t="n">
        <v>0.00842399266666667</v>
      </c>
      <c r="Z41" s="444" t="n">
        <v>0.00835362935483871</v>
      </c>
      <c r="AA41" s="444" t="n">
        <v>0.01020248</v>
      </c>
      <c r="AB41" s="444" t="n">
        <v>0.0116155182142857</v>
      </c>
      <c r="AC41" s="444" t="n">
        <v>0.0115407719354839</v>
      </c>
      <c r="AD41" s="444" t="n">
        <v>0.011892611</v>
      </c>
      <c r="AE41" s="444" t="n">
        <v>0.0129322764516129</v>
      </c>
      <c r="AF41" s="444" t="n">
        <v>0.013144443</v>
      </c>
      <c r="AG41" s="444" t="n">
        <v>0.0128872306451613</v>
      </c>
      <c r="AH41" s="444" t="n">
        <v>0.0126931025806452</v>
      </c>
      <c r="AI41" s="444" t="n">
        <v>0.0117290043333333</v>
      </c>
      <c r="AJ41" s="444" t="n">
        <v>0.0120898690322581</v>
      </c>
      <c r="AK41" s="444" t="n">
        <v>0.013319626</v>
      </c>
      <c r="AL41" s="444" t="n">
        <v>0.0124768658064516</v>
      </c>
      <c r="AM41" s="444" t="n">
        <v>0.00830423967741935</v>
      </c>
      <c r="AN41" s="444" t="n">
        <v>0.00823569428571429</v>
      </c>
      <c r="AO41" s="444" t="n">
        <v>0.00902431612903226</v>
      </c>
      <c r="AP41" s="444" t="n">
        <v>0.00954125566666667</v>
      </c>
      <c r="AQ41" s="444" t="n">
        <v>0.00934528838709677</v>
      </c>
      <c r="AR41" s="444" t="n">
        <v>0.010600455</v>
      </c>
      <c r="AS41" s="444" t="n">
        <v>0.0107832348387097</v>
      </c>
      <c r="AT41" s="444" t="n">
        <v>0.0108767377419355</v>
      </c>
      <c r="AU41" s="444" t="n">
        <v>0.0101997266666667</v>
      </c>
      <c r="AV41" s="444" t="n">
        <v>0.0103707567741935</v>
      </c>
      <c r="AW41" s="444" t="n">
        <v>0.00885939333333333</v>
      </c>
      <c r="AX41" s="444" t="n">
        <v>0.00838345129032258</v>
      </c>
      <c r="AY41" s="444" t="n">
        <v>0.00819192451612903</v>
      </c>
      <c r="AZ41" s="444" t="n">
        <v>0.00816665321428572</v>
      </c>
      <c r="BA41" s="444" t="n">
        <v>0.00881365516129032</v>
      </c>
      <c r="BB41" s="444" t="n">
        <v>0.009013988</v>
      </c>
      <c r="BC41" s="444" t="n">
        <v>0.00956280806451613</v>
      </c>
      <c r="BD41" s="444" t="n">
        <v>0.0092277226</v>
      </c>
      <c r="BE41" s="445" t="n">
        <v>0.0107816</v>
      </c>
      <c r="BF41" s="444" t="n">
        <v>0.010861</v>
      </c>
      <c r="BG41" s="446" t="n">
        <v>0.00994555</v>
      </c>
      <c r="BH41" s="446" t="n">
        <v>0.0108826</v>
      </c>
      <c r="BI41" s="446" t="n">
        <v>0.00915642</v>
      </c>
      <c r="BJ41" s="446" t="n">
        <v>0.00827368</v>
      </c>
      <c r="BK41" s="446" t="n">
        <v>0.00874245</v>
      </c>
      <c r="BL41" s="446" t="n">
        <v>0.00892263</v>
      </c>
      <c r="BM41" s="446" t="n">
        <v>0.00969098</v>
      </c>
      <c r="BN41" s="446" t="n">
        <v>0.00946002</v>
      </c>
      <c r="BO41" s="446" t="n">
        <v>0.0100474</v>
      </c>
      <c r="BP41" s="446" t="n">
        <v>0.00979589</v>
      </c>
      <c r="BQ41" s="446" t="n">
        <v>0.0113047</v>
      </c>
      <c r="BR41" s="446" t="n">
        <v>0.0112546</v>
      </c>
      <c r="BS41" s="446" t="n">
        <v>0.0104025</v>
      </c>
      <c r="BT41" s="446" t="n">
        <v>0.011316</v>
      </c>
      <c r="BU41" s="446" t="n">
        <v>0.00945549</v>
      </c>
      <c r="BV41" s="446" t="n">
        <v>0.00848545</v>
      </c>
    </row>
    <row r="42" customFormat="false" ht="11.1" hidden="false" customHeight="true" outlineLevel="0" collapsed="false">
      <c r="A42" s="442" t="s">
        <v>768</v>
      </c>
      <c r="B42" s="443" t="s">
        <v>953</v>
      </c>
      <c r="C42" s="345" t="n">
        <v>0.415930200645161</v>
      </c>
      <c r="D42" s="345" t="n">
        <v>0.384976419285714</v>
      </c>
      <c r="E42" s="345" t="n">
        <v>0.370360341612903</v>
      </c>
      <c r="F42" s="345" t="n">
        <v>0.374545260666667</v>
      </c>
      <c r="G42" s="345" t="n">
        <v>0.377336296451613</v>
      </c>
      <c r="H42" s="345" t="n">
        <v>0.390315351</v>
      </c>
      <c r="I42" s="345" t="n">
        <v>0.404831678387097</v>
      </c>
      <c r="J42" s="345" t="n">
        <v>0.424434171612903</v>
      </c>
      <c r="K42" s="345" t="n">
        <v>0.399910060666667</v>
      </c>
      <c r="L42" s="345" t="n">
        <v>0.389671680322581</v>
      </c>
      <c r="M42" s="345" t="n">
        <v>0.384261229</v>
      </c>
      <c r="N42" s="345" t="n">
        <v>0.387686741290323</v>
      </c>
      <c r="O42" s="345" t="n">
        <v>0.401724128709677</v>
      </c>
      <c r="P42" s="345" t="n">
        <v>0.385432055862069</v>
      </c>
      <c r="Q42" s="345" t="n">
        <v>0.374225549354839</v>
      </c>
      <c r="R42" s="345" t="n">
        <v>0.368292964333333</v>
      </c>
      <c r="S42" s="345" t="n">
        <v>0.36838014</v>
      </c>
      <c r="T42" s="345" t="n">
        <v>0.394064209666667</v>
      </c>
      <c r="U42" s="345" t="n">
        <v>0.414683547096774</v>
      </c>
      <c r="V42" s="345" t="n">
        <v>0.408373538709677</v>
      </c>
      <c r="W42" s="345" t="n">
        <v>0.345338233</v>
      </c>
      <c r="X42" s="345" t="n">
        <v>0.359246524193548</v>
      </c>
      <c r="Y42" s="345" t="n">
        <v>0.340037664333333</v>
      </c>
      <c r="Z42" s="345" t="n">
        <v>0.334774648387097</v>
      </c>
      <c r="AA42" s="345" t="n">
        <v>0.347084712580645</v>
      </c>
      <c r="AB42" s="345" t="n">
        <v>0.358560619285714</v>
      </c>
      <c r="AC42" s="345" t="n">
        <v>0.344440941935484</v>
      </c>
      <c r="AD42" s="345" t="n">
        <v>0.330331819333333</v>
      </c>
      <c r="AE42" s="345" t="n">
        <v>0.32807175516129</v>
      </c>
      <c r="AF42" s="345" t="n">
        <v>0.365765316</v>
      </c>
      <c r="AG42" s="345" t="n">
        <v>0.386064748709677</v>
      </c>
      <c r="AH42" s="345" t="n">
        <v>0.397210374193548</v>
      </c>
      <c r="AI42" s="345" t="n">
        <v>0.384843939</v>
      </c>
      <c r="AJ42" s="345" t="n">
        <v>0.364152466451613</v>
      </c>
      <c r="AK42" s="345" t="n">
        <v>0.365826868666667</v>
      </c>
      <c r="AL42" s="345" t="n">
        <v>0.377696725483871</v>
      </c>
      <c r="AM42" s="345" t="n">
        <v>0.386779983870968</v>
      </c>
      <c r="AN42" s="345" t="n">
        <v>0.386037195</v>
      </c>
      <c r="AO42" s="345" t="n">
        <v>0.379745238387097</v>
      </c>
      <c r="AP42" s="345" t="n">
        <v>0.361135637333333</v>
      </c>
      <c r="AQ42" s="345" t="n">
        <v>0.369100430967742</v>
      </c>
      <c r="AR42" s="345" t="n">
        <v>0.400684830666667</v>
      </c>
      <c r="AS42" s="345" t="n">
        <v>0.405094921612903</v>
      </c>
      <c r="AT42" s="345" t="n">
        <v>0.410581480967742</v>
      </c>
      <c r="AU42" s="345" t="n">
        <v>0.397557643666667</v>
      </c>
      <c r="AV42" s="345" t="n">
        <v>0.355821515483871</v>
      </c>
      <c r="AW42" s="345" t="n">
        <v>0.367137033333333</v>
      </c>
      <c r="AX42" s="345" t="n">
        <v>0.39793911516129</v>
      </c>
      <c r="AY42" s="345" t="n">
        <v>0.384058648387097</v>
      </c>
      <c r="AZ42" s="345" t="n">
        <v>0.3641203175</v>
      </c>
      <c r="BA42" s="345" t="n">
        <v>0.355019161290323</v>
      </c>
      <c r="BB42" s="345" t="n">
        <v>0.362303515333333</v>
      </c>
      <c r="BC42" s="345" t="n">
        <v>0.364623020645161</v>
      </c>
      <c r="BD42" s="345" t="n">
        <v>0.382997052133333</v>
      </c>
      <c r="BE42" s="452" t="n">
        <v>0.4052025</v>
      </c>
      <c r="BF42" s="345" t="n">
        <v>0.4100268</v>
      </c>
      <c r="BG42" s="346" t="n">
        <v>0.3886891</v>
      </c>
      <c r="BH42" s="346" t="n">
        <v>0.3733936</v>
      </c>
      <c r="BI42" s="346" t="n">
        <v>0.3768193</v>
      </c>
      <c r="BJ42" s="346" t="n">
        <v>0.389604</v>
      </c>
      <c r="BK42" s="346" t="n">
        <v>0.4094398</v>
      </c>
      <c r="BL42" s="346" t="n">
        <v>0.3965218</v>
      </c>
      <c r="BM42" s="346" t="n">
        <v>0.3858256</v>
      </c>
      <c r="BN42" s="346" t="n">
        <v>0.380012</v>
      </c>
      <c r="BO42" s="346" t="n">
        <v>0.3821177</v>
      </c>
      <c r="BP42" s="346" t="n">
        <v>0.4041601</v>
      </c>
      <c r="BQ42" s="346" t="n">
        <v>0.4229863</v>
      </c>
      <c r="BR42" s="346" t="n">
        <v>0.4236021</v>
      </c>
      <c r="BS42" s="346" t="n">
        <v>0.4055263</v>
      </c>
      <c r="BT42" s="346" t="n">
        <v>0.3873656</v>
      </c>
      <c r="BU42" s="346" t="n">
        <v>0.388752</v>
      </c>
      <c r="BV42" s="346" t="n">
        <v>0.3993292</v>
      </c>
    </row>
    <row r="43" customFormat="false" ht="11.1" hidden="false" customHeight="true" outlineLevel="0" collapsed="false">
      <c r="A43" s="453" t="s">
        <v>764</v>
      </c>
      <c r="B43" s="454" t="s">
        <v>954</v>
      </c>
      <c r="C43" s="455" t="n">
        <v>11.4042288648387</v>
      </c>
      <c r="D43" s="455" t="n">
        <v>11.5439426746429</v>
      </c>
      <c r="E43" s="455" t="n">
        <v>10.3377820196774</v>
      </c>
      <c r="F43" s="455" t="n">
        <v>10.1043021203333</v>
      </c>
      <c r="G43" s="455" t="n">
        <v>10.651701873871</v>
      </c>
      <c r="H43" s="455" t="n">
        <v>12.091829242</v>
      </c>
      <c r="I43" s="455" t="n">
        <v>12.6847236232258</v>
      </c>
      <c r="J43" s="455" t="n">
        <v>13.6063438487097</v>
      </c>
      <c r="K43" s="455" t="n">
        <v>11.8464637316667</v>
      </c>
      <c r="L43" s="455" t="n">
        <v>10.7295295625806</v>
      </c>
      <c r="M43" s="455" t="n">
        <v>10.4700847546667</v>
      </c>
      <c r="N43" s="455" t="n">
        <v>11.1706558245161</v>
      </c>
      <c r="O43" s="455" t="n">
        <v>11.7096267435484</v>
      </c>
      <c r="P43" s="455" t="n">
        <v>11.2105378331035</v>
      </c>
      <c r="Q43" s="455" t="n">
        <v>10.4719306341935</v>
      </c>
      <c r="R43" s="455" t="n">
        <v>10.195501042</v>
      </c>
      <c r="S43" s="455" t="n">
        <v>10.4917678045161</v>
      </c>
      <c r="T43" s="455" t="n">
        <v>12.4369675643333</v>
      </c>
      <c r="U43" s="455" t="n">
        <v>12.99678504</v>
      </c>
      <c r="V43" s="455" t="n">
        <v>12.5479586722581</v>
      </c>
      <c r="W43" s="455" t="n">
        <v>11.2685376683333</v>
      </c>
      <c r="X43" s="455" t="n">
        <v>10.275720746129</v>
      </c>
      <c r="Y43" s="455" t="n">
        <v>10.3348747073333</v>
      </c>
      <c r="Z43" s="455" t="n">
        <v>11.0934920793548</v>
      </c>
      <c r="AA43" s="455" t="n">
        <v>11.4513753629032</v>
      </c>
      <c r="AB43" s="455" t="n">
        <v>10.7459784903571</v>
      </c>
      <c r="AC43" s="455" t="n">
        <v>10.0194504483871</v>
      </c>
      <c r="AD43" s="455" t="n">
        <v>9.65124183966667</v>
      </c>
      <c r="AE43" s="455" t="n">
        <v>10.04212491</v>
      </c>
      <c r="AF43" s="455" t="n">
        <v>11.5886080443333</v>
      </c>
      <c r="AG43" s="455" t="n">
        <v>12.0174911470968</v>
      </c>
      <c r="AH43" s="455" t="n">
        <v>12.2974650645161</v>
      </c>
      <c r="AI43" s="455" t="n">
        <v>10.9133537313333</v>
      </c>
      <c r="AJ43" s="455" t="n">
        <v>9.90452712064516</v>
      </c>
      <c r="AK43" s="455" t="n">
        <v>9.88782233333333</v>
      </c>
      <c r="AL43" s="455" t="n">
        <v>11.3066869445161</v>
      </c>
      <c r="AM43" s="455" t="n">
        <v>11.6258350954839</v>
      </c>
      <c r="AN43" s="455" t="n">
        <v>11.3930143207143</v>
      </c>
      <c r="AO43" s="455" t="n">
        <v>10.0516418848387</v>
      </c>
      <c r="AP43" s="455" t="n">
        <v>9.57596136366667</v>
      </c>
      <c r="AQ43" s="455" t="n">
        <v>10.5873547677419</v>
      </c>
      <c r="AR43" s="455" t="n">
        <v>12.5366657316667</v>
      </c>
      <c r="AS43" s="455" t="n">
        <v>13.2249181477419</v>
      </c>
      <c r="AT43" s="455" t="n">
        <v>13.1858280667742</v>
      </c>
      <c r="AU43" s="455" t="n">
        <v>11.5021271566667</v>
      </c>
      <c r="AV43" s="455" t="n">
        <v>9.90497050225807</v>
      </c>
      <c r="AW43" s="455" t="n">
        <v>10.178003216</v>
      </c>
      <c r="AX43" s="455" t="n">
        <v>11.6530274548387</v>
      </c>
      <c r="AY43" s="455" t="n">
        <v>11.721859536129</v>
      </c>
      <c r="AZ43" s="455" t="n">
        <v>11.1547806271429</v>
      </c>
      <c r="BA43" s="455" t="n">
        <v>10.2527267832258</v>
      </c>
      <c r="BB43" s="455" t="n">
        <v>10.0718681946667</v>
      </c>
      <c r="BC43" s="455" t="n">
        <v>10.4495258177419</v>
      </c>
      <c r="BD43" s="455" t="n">
        <v>12.27843</v>
      </c>
      <c r="BE43" s="456" t="n">
        <v>13.68995</v>
      </c>
      <c r="BF43" s="455" t="n">
        <v>12.99364</v>
      </c>
      <c r="BG43" s="457" t="n">
        <v>11.18663</v>
      </c>
      <c r="BH43" s="457" t="n">
        <v>10.40718</v>
      </c>
      <c r="BI43" s="457" t="n">
        <v>10.40498</v>
      </c>
      <c r="BJ43" s="457" t="n">
        <v>11.33154</v>
      </c>
      <c r="BK43" s="457" t="n">
        <v>11.60634</v>
      </c>
      <c r="BL43" s="457" t="n">
        <v>11.24802</v>
      </c>
      <c r="BM43" s="457" t="n">
        <v>10.49805</v>
      </c>
      <c r="BN43" s="457" t="n">
        <v>10.1242</v>
      </c>
      <c r="BO43" s="457" t="n">
        <v>10.63953</v>
      </c>
      <c r="BP43" s="457" t="n">
        <v>12.32331</v>
      </c>
      <c r="BQ43" s="457" t="n">
        <v>13.1501</v>
      </c>
      <c r="BR43" s="457" t="n">
        <v>13.14863</v>
      </c>
      <c r="BS43" s="457" t="n">
        <v>11.62668</v>
      </c>
      <c r="BT43" s="457" t="n">
        <v>10.48026</v>
      </c>
      <c r="BU43" s="457" t="n">
        <v>10.47245</v>
      </c>
      <c r="BV43" s="457" t="n">
        <v>11.38952</v>
      </c>
    </row>
    <row r="44" s="461" customFormat="true" ht="11.1" hidden="false" customHeight="true" outlineLevel="0" collapsed="false">
      <c r="A44" s="438"/>
      <c r="B44" s="458"/>
      <c r="C44" s="459"/>
      <c r="D44" s="459"/>
      <c r="E44" s="459"/>
      <c r="F44" s="459"/>
      <c r="G44" s="459"/>
      <c r="H44" s="459"/>
      <c r="I44" s="459"/>
      <c r="J44" s="459"/>
      <c r="K44" s="459"/>
      <c r="L44" s="459"/>
      <c r="M44" s="459"/>
      <c r="N44" s="459"/>
      <c r="O44" s="459"/>
      <c r="P44" s="459"/>
      <c r="Q44" s="459"/>
      <c r="R44" s="459"/>
      <c r="S44" s="459"/>
      <c r="T44" s="459"/>
      <c r="U44" s="459"/>
      <c r="V44" s="459"/>
      <c r="W44" s="459"/>
      <c r="X44" s="459"/>
      <c r="Y44" s="459"/>
      <c r="Z44" s="459"/>
      <c r="AA44" s="459"/>
      <c r="AB44" s="459"/>
      <c r="AC44" s="459"/>
      <c r="AD44" s="459"/>
      <c r="AE44" s="459"/>
      <c r="AF44" s="459"/>
      <c r="AG44" s="459"/>
      <c r="AH44" s="459"/>
      <c r="AI44" s="459"/>
      <c r="AJ44" s="459"/>
      <c r="AK44" s="459"/>
      <c r="AL44" s="459"/>
      <c r="AM44" s="459"/>
      <c r="AN44" s="459"/>
      <c r="AO44" s="459"/>
      <c r="AP44" s="459"/>
      <c r="AQ44" s="459"/>
      <c r="AR44" s="459"/>
      <c r="AS44" s="459"/>
      <c r="AT44" s="459"/>
      <c r="AU44" s="459"/>
      <c r="AV44" s="459"/>
      <c r="AW44" s="459"/>
      <c r="AX44" s="459"/>
      <c r="AY44" s="459"/>
      <c r="AZ44" s="459"/>
      <c r="BA44" s="459"/>
      <c r="BB44" s="459"/>
      <c r="BC44" s="459"/>
      <c r="BD44" s="459"/>
      <c r="BE44" s="459"/>
      <c r="BF44" s="459"/>
      <c r="BG44" s="460"/>
      <c r="BH44" s="460"/>
      <c r="BI44" s="460"/>
      <c r="BJ44" s="460"/>
      <c r="BK44" s="460"/>
      <c r="BL44" s="460"/>
      <c r="BM44" s="460"/>
      <c r="BN44" s="460"/>
      <c r="BO44" s="460"/>
      <c r="BP44" s="460"/>
      <c r="BQ44" s="460"/>
      <c r="BR44" s="460"/>
      <c r="BS44" s="460"/>
      <c r="BT44" s="460"/>
      <c r="BU44" s="460"/>
      <c r="BV44" s="460"/>
    </row>
    <row r="45" s="461" customFormat="true" ht="12" hidden="false" customHeight="true" outlineLevel="0" collapsed="false">
      <c r="A45" s="438"/>
      <c r="B45" s="87" t="s">
        <v>98</v>
      </c>
      <c r="C45" s="87"/>
      <c r="D45" s="87"/>
      <c r="E45" s="87"/>
      <c r="F45" s="87"/>
      <c r="G45" s="87"/>
      <c r="H45" s="87"/>
      <c r="I45" s="87"/>
      <c r="J45" s="87"/>
      <c r="K45" s="87"/>
      <c r="L45" s="87"/>
      <c r="M45" s="87"/>
      <c r="N45" s="87"/>
      <c r="O45" s="87"/>
      <c r="P45" s="87"/>
      <c r="Q45" s="87"/>
    </row>
    <row r="46" s="463" customFormat="true" ht="12" hidden="false" customHeight="true" outlineLevel="0" collapsed="false">
      <c r="A46" s="462"/>
      <c r="B46" s="353" t="s">
        <v>796</v>
      </c>
      <c r="C46" s="353"/>
      <c r="D46" s="353"/>
      <c r="E46" s="353"/>
      <c r="F46" s="353"/>
      <c r="G46" s="353"/>
      <c r="H46" s="353"/>
      <c r="I46" s="353"/>
      <c r="J46" s="353"/>
      <c r="K46" s="353"/>
      <c r="L46" s="353"/>
      <c r="M46" s="353"/>
      <c r="N46" s="353"/>
      <c r="O46" s="353"/>
      <c r="P46" s="353"/>
      <c r="Q46" s="353"/>
    </row>
    <row r="47" s="463" customFormat="true" ht="12" hidden="false" customHeight="true" outlineLevel="0" collapsed="false">
      <c r="A47" s="464"/>
      <c r="B47" s="353" t="s">
        <v>955</v>
      </c>
      <c r="C47" s="353"/>
      <c r="D47" s="353"/>
      <c r="E47" s="353"/>
      <c r="F47" s="353"/>
      <c r="G47" s="353"/>
      <c r="H47" s="353"/>
      <c r="I47" s="353"/>
      <c r="J47" s="353"/>
      <c r="K47" s="353"/>
      <c r="L47" s="353"/>
      <c r="M47" s="353"/>
      <c r="N47" s="353"/>
      <c r="O47" s="353"/>
      <c r="P47" s="353"/>
      <c r="Q47" s="353"/>
    </row>
    <row r="48" s="463" customFormat="true" ht="12" hidden="false" customHeight="true" outlineLevel="0" collapsed="false">
      <c r="A48" s="464"/>
      <c r="B48" s="465" t="s">
        <v>956</v>
      </c>
      <c r="C48" s="465"/>
      <c r="D48" s="465"/>
      <c r="E48" s="465"/>
      <c r="F48" s="465"/>
      <c r="G48" s="465"/>
      <c r="H48" s="465"/>
      <c r="I48" s="465"/>
      <c r="J48" s="465"/>
      <c r="K48" s="465"/>
      <c r="L48" s="465"/>
      <c r="M48" s="465"/>
      <c r="N48" s="465"/>
      <c r="O48" s="465"/>
      <c r="P48" s="465"/>
      <c r="Q48" s="465"/>
    </row>
    <row r="49" s="463" customFormat="true" ht="22.15" hidden="false" customHeight="true" outlineLevel="0" collapsed="false">
      <c r="A49" s="464"/>
      <c r="B49" s="465" t="s">
        <v>957</v>
      </c>
      <c r="C49" s="465"/>
      <c r="D49" s="465"/>
      <c r="E49" s="465"/>
      <c r="F49" s="465"/>
      <c r="G49" s="465"/>
      <c r="H49" s="465"/>
      <c r="I49" s="465"/>
      <c r="J49" s="465"/>
      <c r="K49" s="465"/>
      <c r="L49" s="465"/>
      <c r="M49" s="465"/>
      <c r="N49" s="465"/>
      <c r="O49" s="465"/>
      <c r="P49" s="465"/>
      <c r="Q49" s="465"/>
    </row>
    <row r="50" s="463" customFormat="true" ht="22.5" hidden="false" customHeight="true" outlineLevel="0" collapsed="false">
      <c r="A50" s="464"/>
      <c r="B50" s="465" t="s">
        <v>958</v>
      </c>
      <c r="C50" s="465"/>
      <c r="D50" s="465"/>
      <c r="E50" s="465"/>
      <c r="F50" s="465"/>
      <c r="G50" s="465"/>
      <c r="H50" s="465"/>
      <c r="I50" s="465"/>
      <c r="J50" s="465"/>
      <c r="K50" s="465"/>
      <c r="L50" s="465"/>
      <c r="M50" s="465"/>
      <c r="N50" s="465"/>
      <c r="O50" s="465"/>
      <c r="P50" s="465"/>
      <c r="Q50" s="465"/>
    </row>
    <row r="51" s="463" customFormat="true" ht="12" hidden="false" customHeight="true" outlineLevel="0" collapsed="false">
      <c r="A51" s="464"/>
      <c r="B51" s="93" t="s">
        <v>107</v>
      </c>
      <c r="C51" s="93"/>
      <c r="D51" s="93"/>
      <c r="E51" s="93"/>
      <c r="F51" s="93"/>
      <c r="G51" s="93"/>
      <c r="H51" s="93"/>
      <c r="I51" s="93"/>
      <c r="J51" s="93"/>
      <c r="K51" s="93"/>
      <c r="L51" s="93"/>
      <c r="M51" s="93"/>
      <c r="N51" s="93"/>
      <c r="O51" s="93"/>
      <c r="P51" s="93"/>
      <c r="Q51" s="93"/>
    </row>
    <row r="52" s="463" customFormat="true" ht="12" hidden="false" customHeight="true" outlineLevel="0" collapsed="false">
      <c r="A52" s="464"/>
      <c r="B52" s="95" t="s">
        <v>959</v>
      </c>
      <c r="C52" s="95"/>
      <c r="D52" s="95"/>
      <c r="E52" s="95"/>
      <c r="F52" s="95"/>
      <c r="G52" s="95"/>
      <c r="H52" s="95"/>
      <c r="I52" s="95"/>
      <c r="J52" s="95"/>
      <c r="K52" s="95"/>
      <c r="L52" s="95"/>
      <c r="M52" s="95"/>
      <c r="N52" s="95"/>
      <c r="O52" s="95"/>
      <c r="P52" s="95"/>
      <c r="Q52" s="95"/>
    </row>
    <row r="53" s="463" customFormat="true" ht="21.6" hidden="false" customHeight="true" outlineLevel="0" collapsed="false">
      <c r="A53" s="464"/>
      <c r="B53" s="93" t="s">
        <v>800</v>
      </c>
      <c r="C53" s="93"/>
      <c r="D53" s="93"/>
      <c r="E53" s="93"/>
      <c r="F53" s="93"/>
      <c r="G53" s="93"/>
      <c r="H53" s="93"/>
      <c r="I53" s="93"/>
      <c r="J53" s="93"/>
      <c r="K53" s="93"/>
      <c r="L53" s="93"/>
      <c r="M53" s="93"/>
      <c r="N53" s="93"/>
      <c r="O53" s="93"/>
      <c r="P53" s="93"/>
      <c r="Q53" s="93"/>
    </row>
    <row r="54" s="463" customFormat="true" ht="12" hidden="false" customHeight="true" outlineLevel="0" collapsed="false">
      <c r="A54" s="464"/>
      <c r="B54" s="95" t="s">
        <v>111</v>
      </c>
      <c r="C54" s="95"/>
      <c r="D54" s="95"/>
      <c r="E54" s="95"/>
      <c r="F54" s="95"/>
      <c r="G54" s="95"/>
      <c r="H54" s="95"/>
      <c r="I54" s="95"/>
      <c r="J54" s="95"/>
      <c r="K54" s="95"/>
      <c r="L54" s="95"/>
      <c r="M54" s="95"/>
      <c r="N54" s="95"/>
      <c r="O54" s="95"/>
      <c r="P54" s="95"/>
      <c r="Q54" s="95"/>
    </row>
    <row r="55" s="386" customFormat="true" ht="12" hidden="false" customHeight="true" outlineLevel="0" collapsed="false">
      <c r="A55" s="138"/>
      <c r="B55" s="139" t="s">
        <v>173</v>
      </c>
      <c r="C55" s="139"/>
      <c r="D55" s="139"/>
      <c r="E55" s="139"/>
      <c r="F55" s="139"/>
      <c r="G55" s="139"/>
      <c r="H55" s="139"/>
      <c r="I55" s="139"/>
      <c r="J55" s="139"/>
      <c r="K55" s="139"/>
      <c r="L55" s="139"/>
      <c r="M55" s="139"/>
      <c r="N55" s="139"/>
      <c r="O55" s="139"/>
      <c r="P55" s="139"/>
      <c r="Q55" s="139"/>
    </row>
    <row r="56" customFormat="false" ht="11.25" hidden="false" customHeight="false" outlineLevel="0" collapsed="false">
      <c r="BG56" s="466"/>
      <c r="BH56" s="466"/>
      <c r="BI56" s="466"/>
      <c r="BJ56" s="466"/>
      <c r="BK56" s="466"/>
      <c r="BL56" s="466"/>
      <c r="BM56" s="466"/>
      <c r="BN56" s="466"/>
      <c r="BO56" s="466"/>
      <c r="BP56" s="466"/>
      <c r="BQ56" s="466"/>
      <c r="BR56" s="466"/>
      <c r="BS56" s="466"/>
      <c r="BT56" s="466"/>
      <c r="BU56" s="466"/>
      <c r="BV56" s="466"/>
    </row>
    <row r="57" customFormat="false" ht="11.25" hidden="false" customHeight="false" outlineLevel="0" collapsed="false">
      <c r="BG57" s="466"/>
      <c r="BH57" s="466"/>
      <c r="BI57" s="466"/>
      <c r="BJ57" s="466"/>
      <c r="BK57" s="466"/>
      <c r="BL57" s="466"/>
      <c r="BM57" s="466"/>
      <c r="BN57" s="466"/>
      <c r="BO57" s="466"/>
      <c r="BP57" s="466"/>
      <c r="BQ57" s="466"/>
      <c r="BR57" s="466"/>
      <c r="BS57" s="466"/>
      <c r="BT57" s="466"/>
      <c r="BU57" s="466"/>
      <c r="BV57" s="466"/>
    </row>
    <row r="58" customFormat="false" ht="11.25" hidden="false" customHeight="false" outlineLevel="0" collapsed="false">
      <c r="BG58" s="466"/>
      <c r="BH58" s="466"/>
      <c r="BI58" s="466"/>
      <c r="BJ58" s="466"/>
      <c r="BK58" s="466"/>
      <c r="BL58" s="466"/>
      <c r="BM58" s="466"/>
      <c r="BN58" s="466"/>
      <c r="BO58" s="466"/>
      <c r="BP58" s="466"/>
      <c r="BQ58" s="466"/>
      <c r="BR58" s="466"/>
      <c r="BS58" s="466"/>
      <c r="BT58" s="466"/>
      <c r="BU58" s="466"/>
      <c r="BV58" s="466"/>
    </row>
    <row r="59" customFormat="false" ht="11.25" hidden="false" customHeight="false" outlineLevel="0" collapsed="false">
      <c r="BG59" s="466"/>
      <c r="BH59" s="466"/>
      <c r="BI59" s="466"/>
      <c r="BJ59" s="466"/>
      <c r="BK59" s="466"/>
      <c r="BL59" s="466"/>
      <c r="BM59" s="466"/>
      <c r="BN59" s="466"/>
      <c r="BO59" s="466"/>
      <c r="BP59" s="466"/>
      <c r="BQ59" s="466"/>
      <c r="BR59" s="466"/>
      <c r="BS59" s="466"/>
      <c r="BT59" s="466"/>
      <c r="BU59" s="466"/>
      <c r="BV59" s="466"/>
    </row>
    <row r="60" customFormat="false" ht="11.25" hidden="false" customHeight="false" outlineLevel="0" collapsed="false">
      <c r="BG60" s="466"/>
      <c r="BH60" s="466"/>
      <c r="BI60" s="466"/>
      <c r="BJ60" s="466"/>
      <c r="BK60" s="466"/>
      <c r="BL60" s="466"/>
      <c r="BM60" s="466"/>
      <c r="BN60" s="466"/>
      <c r="BO60" s="466"/>
      <c r="BP60" s="466"/>
      <c r="BQ60" s="466"/>
      <c r="BR60" s="466"/>
      <c r="BS60" s="466"/>
      <c r="BT60" s="466"/>
      <c r="BU60" s="466"/>
      <c r="BV60" s="466"/>
    </row>
    <row r="61" customFormat="false" ht="11.25" hidden="false" customHeight="false" outlineLevel="0" collapsed="false">
      <c r="BG61" s="466"/>
      <c r="BH61" s="466"/>
      <c r="BI61" s="466"/>
      <c r="BJ61" s="466"/>
      <c r="BK61" s="466"/>
      <c r="BL61" s="466"/>
      <c r="BM61" s="466"/>
      <c r="BN61" s="466"/>
      <c r="BO61" s="466"/>
      <c r="BP61" s="466"/>
      <c r="BQ61" s="466"/>
      <c r="BR61" s="466"/>
      <c r="BS61" s="466"/>
      <c r="BT61" s="466"/>
      <c r="BU61" s="466"/>
      <c r="BV61" s="466"/>
    </row>
    <row r="62" customFormat="false" ht="11.25" hidden="false" customHeight="false" outlineLevel="0" collapsed="false">
      <c r="BG62" s="466"/>
      <c r="BH62" s="466"/>
      <c r="BI62" s="466"/>
      <c r="BJ62" s="466"/>
      <c r="BK62" s="466"/>
      <c r="BL62" s="466"/>
      <c r="BM62" s="466"/>
      <c r="BN62" s="466"/>
      <c r="BO62" s="466"/>
      <c r="BP62" s="466"/>
      <c r="BQ62" s="466"/>
      <c r="BR62" s="466"/>
      <c r="BS62" s="466"/>
      <c r="BT62" s="466"/>
      <c r="BU62" s="466"/>
      <c r="BV62" s="466"/>
    </row>
    <row r="63" customFormat="false" ht="11.25" hidden="false" customHeight="false" outlineLevel="0" collapsed="false">
      <c r="BG63" s="466"/>
      <c r="BH63" s="466"/>
      <c r="BI63" s="466"/>
      <c r="BJ63" s="466"/>
      <c r="BK63" s="466"/>
      <c r="BL63" s="466"/>
      <c r="BM63" s="466"/>
      <c r="BN63" s="466"/>
      <c r="BO63" s="466"/>
      <c r="BP63" s="466"/>
      <c r="BQ63" s="466"/>
      <c r="BR63" s="466"/>
      <c r="BS63" s="466"/>
      <c r="BT63" s="466"/>
      <c r="BU63" s="466"/>
      <c r="BV63" s="466"/>
    </row>
    <row r="64" customFormat="false" ht="11.25" hidden="false" customHeight="false" outlineLevel="0" collapsed="false">
      <c r="BG64" s="466"/>
      <c r="BH64" s="466"/>
      <c r="BI64" s="466"/>
      <c r="BJ64" s="466"/>
      <c r="BK64" s="466"/>
      <c r="BL64" s="466"/>
      <c r="BM64" s="466"/>
      <c r="BN64" s="466"/>
      <c r="BO64" s="466"/>
      <c r="BP64" s="466"/>
      <c r="BQ64" s="466"/>
      <c r="BR64" s="466"/>
      <c r="BS64" s="466"/>
      <c r="BT64" s="466"/>
      <c r="BU64" s="466"/>
      <c r="BV64" s="466"/>
    </row>
    <row r="65" customFormat="false" ht="11.25" hidden="false" customHeight="false" outlineLevel="0" collapsed="false">
      <c r="BG65" s="466"/>
      <c r="BH65" s="466"/>
      <c r="BI65" s="466"/>
      <c r="BJ65" s="466"/>
      <c r="BK65" s="466"/>
      <c r="BL65" s="466"/>
      <c r="BM65" s="466"/>
      <c r="BN65" s="466"/>
      <c r="BO65" s="466"/>
      <c r="BP65" s="466"/>
      <c r="BQ65" s="466"/>
      <c r="BR65" s="466"/>
      <c r="BS65" s="466"/>
      <c r="BT65" s="466"/>
      <c r="BU65" s="466"/>
      <c r="BV65" s="466"/>
    </row>
    <row r="66" customFormat="false" ht="11.25" hidden="false" customHeight="false" outlineLevel="0" collapsed="false">
      <c r="BG66" s="466"/>
      <c r="BH66" s="466"/>
      <c r="BI66" s="466"/>
      <c r="BJ66" s="466"/>
      <c r="BK66" s="466"/>
      <c r="BL66" s="466"/>
      <c r="BM66" s="466"/>
      <c r="BN66" s="466"/>
      <c r="BO66" s="466"/>
      <c r="BP66" s="466"/>
      <c r="BQ66" s="466"/>
      <c r="BR66" s="466"/>
      <c r="BS66" s="466"/>
      <c r="BT66" s="466"/>
      <c r="BU66" s="466"/>
      <c r="BV66" s="466"/>
    </row>
    <row r="67" customFormat="false" ht="11.25" hidden="false" customHeight="false" outlineLevel="0" collapsed="false">
      <c r="BG67" s="466"/>
      <c r="BH67" s="466"/>
      <c r="BI67" s="466"/>
      <c r="BJ67" s="466"/>
      <c r="BK67" s="466"/>
      <c r="BL67" s="466"/>
      <c r="BM67" s="466"/>
      <c r="BN67" s="466"/>
      <c r="BO67" s="466"/>
      <c r="BP67" s="466"/>
      <c r="BQ67" s="466"/>
      <c r="BR67" s="466"/>
      <c r="BS67" s="466"/>
      <c r="BT67" s="466"/>
      <c r="BU67" s="466"/>
      <c r="BV67" s="466"/>
    </row>
    <row r="68" customFormat="false" ht="11.25" hidden="false" customHeight="false" outlineLevel="0" collapsed="false">
      <c r="BG68" s="466"/>
      <c r="BH68" s="466"/>
      <c r="BI68" s="466"/>
      <c r="BJ68" s="466"/>
      <c r="BK68" s="466"/>
      <c r="BL68" s="466"/>
      <c r="BM68" s="466"/>
      <c r="BN68" s="466"/>
      <c r="BO68" s="466"/>
      <c r="BP68" s="466"/>
      <c r="BQ68" s="466"/>
      <c r="BR68" s="466"/>
      <c r="BS68" s="466"/>
      <c r="BT68" s="466"/>
      <c r="BU68" s="466"/>
      <c r="BV68" s="466"/>
    </row>
    <row r="69" customFormat="false" ht="11.25" hidden="false" customHeight="false" outlineLevel="0" collapsed="false">
      <c r="BG69" s="466"/>
      <c r="BH69" s="466"/>
      <c r="BI69" s="466"/>
      <c r="BJ69" s="466"/>
      <c r="BK69" s="466"/>
      <c r="BL69" s="466"/>
      <c r="BM69" s="466"/>
      <c r="BN69" s="466"/>
      <c r="BO69" s="466"/>
      <c r="BP69" s="466"/>
      <c r="BQ69" s="466"/>
      <c r="BR69" s="466"/>
      <c r="BS69" s="466"/>
      <c r="BT69" s="466"/>
      <c r="BU69" s="466"/>
      <c r="BV69" s="466"/>
    </row>
    <row r="70" customFormat="false" ht="11.25" hidden="false" customHeight="false" outlineLevel="0" collapsed="false">
      <c r="BG70" s="466"/>
      <c r="BH70" s="466"/>
      <c r="BI70" s="466"/>
      <c r="BJ70" s="466"/>
      <c r="BK70" s="466"/>
      <c r="BL70" s="466"/>
      <c r="BM70" s="466"/>
      <c r="BN70" s="466"/>
      <c r="BO70" s="466"/>
      <c r="BP70" s="466"/>
      <c r="BQ70" s="466"/>
      <c r="BR70" s="466"/>
      <c r="BS70" s="466"/>
      <c r="BT70" s="466"/>
      <c r="BU70" s="466"/>
      <c r="BV70" s="466"/>
    </row>
    <row r="71" customFormat="false" ht="11.25" hidden="false" customHeight="false" outlineLevel="0" collapsed="false">
      <c r="BG71" s="466"/>
      <c r="BH71" s="466"/>
      <c r="BI71" s="466"/>
      <c r="BJ71" s="466"/>
      <c r="BK71" s="466"/>
      <c r="BL71" s="466"/>
      <c r="BM71" s="466"/>
      <c r="BN71" s="466"/>
      <c r="BO71" s="466"/>
      <c r="BP71" s="466"/>
      <c r="BQ71" s="466"/>
      <c r="BR71" s="466"/>
      <c r="BS71" s="466"/>
      <c r="BT71" s="466"/>
      <c r="BU71" s="466"/>
      <c r="BV71" s="466"/>
    </row>
    <row r="72" customFormat="false" ht="11.25" hidden="false" customHeight="false" outlineLevel="0" collapsed="false">
      <c r="BG72" s="466"/>
      <c r="BH72" s="466"/>
      <c r="BI72" s="466"/>
      <c r="BJ72" s="466"/>
      <c r="BK72" s="466"/>
      <c r="BL72" s="466"/>
      <c r="BM72" s="466"/>
      <c r="BN72" s="466"/>
      <c r="BO72" s="466"/>
      <c r="BP72" s="466"/>
      <c r="BQ72" s="466"/>
      <c r="BR72" s="466"/>
      <c r="BS72" s="466"/>
      <c r="BT72" s="466"/>
      <c r="BU72" s="466"/>
      <c r="BV72" s="466"/>
    </row>
    <row r="73" customFormat="false" ht="11.25" hidden="false" customHeight="false" outlineLevel="0" collapsed="false">
      <c r="BG73" s="466"/>
      <c r="BH73" s="466"/>
      <c r="BI73" s="466"/>
      <c r="BJ73" s="466"/>
      <c r="BK73" s="466"/>
      <c r="BL73" s="466"/>
      <c r="BM73" s="466"/>
      <c r="BN73" s="466"/>
      <c r="BO73" s="466"/>
      <c r="BP73" s="466"/>
      <c r="BQ73" s="466"/>
      <c r="BR73" s="466"/>
      <c r="BS73" s="466"/>
      <c r="BT73" s="466"/>
      <c r="BU73" s="466"/>
      <c r="BV73" s="466"/>
    </row>
    <row r="74" customFormat="false" ht="11.25" hidden="false" customHeight="false" outlineLevel="0" collapsed="false">
      <c r="BG74" s="466"/>
      <c r="BH74" s="466"/>
      <c r="BI74" s="466"/>
      <c r="BJ74" s="466"/>
      <c r="BK74" s="466"/>
      <c r="BL74" s="466"/>
      <c r="BM74" s="466"/>
      <c r="BN74" s="466"/>
      <c r="BO74" s="466"/>
      <c r="BP74" s="466"/>
      <c r="BQ74" s="466"/>
      <c r="BR74" s="466"/>
      <c r="BS74" s="466"/>
      <c r="BT74" s="466"/>
      <c r="BU74" s="466"/>
      <c r="BV74" s="466"/>
    </row>
    <row r="75" customFormat="false" ht="11.25" hidden="false" customHeight="false" outlineLevel="0" collapsed="false">
      <c r="BG75" s="466"/>
      <c r="BH75" s="466"/>
      <c r="BI75" s="466"/>
      <c r="BJ75" s="466"/>
      <c r="BK75" s="466"/>
      <c r="BL75" s="466"/>
      <c r="BM75" s="466"/>
      <c r="BN75" s="466"/>
      <c r="BO75" s="466"/>
      <c r="BP75" s="466"/>
      <c r="BQ75" s="466"/>
      <c r="BR75" s="466"/>
      <c r="BS75" s="466"/>
      <c r="BT75" s="466"/>
      <c r="BU75" s="466"/>
      <c r="BV75" s="466"/>
    </row>
    <row r="76" customFormat="false" ht="11.25" hidden="false" customHeight="false" outlineLevel="0" collapsed="false">
      <c r="BG76" s="466"/>
      <c r="BH76" s="466"/>
      <c r="BI76" s="466"/>
      <c r="BJ76" s="466"/>
      <c r="BK76" s="466"/>
      <c r="BL76" s="466"/>
      <c r="BM76" s="466"/>
      <c r="BN76" s="466"/>
      <c r="BO76" s="466"/>
      <c r="BP76" s="466"/>
      <c r="BQ76" s="466"/>
      <c r="BR76" s="466"/>
      <c r="BS76" s="466"/>
      <c r="BT76" s="466"/>
      <c r="BU76" s="466"/>
      <c r="BV76" s="466"/>
    </row>
    <row r="77" customFormat="false" ht="11.25" hidden="false" customHeight="false" outlineLevel="0" collapsed="false">
      <c r="BG77" s="466"/>
      <c r="BH77" s="466"/>
      <c r="BI77" s="466"/>
      <c r="BJ77" s="466"/>
      <c r="BK77" s="466"/>
      <c r="BL77" s="466"/>
      <c r="BM77" s="466"/>
      <c r="BN77" s="466"/>
      <c r="BO77" s="466"/>
      <c r="BP77" s="466"/>
      <c r="BQ77" s="466"/>
      <c r="BR77" s="466"/>
      <c r="BS77" s="466"/>
      <c r="BT77" s="466"/>
      <c r="BU77" s="466"/>
      <c r="BV77" s="466"/>
    </row>
    <row r="78" customFormat="false" ht="11.25" hidden="false" customHeight="false" outlineLevel="0" collapsed="false">
      <c r="BG78" s="466"/>
      <c r="BH78" s="466"/>
      <c r="BI78" s="466"/>
      <c r="BJ78" s="466"/>
      <c r="BK78" s="466"/>
      <c r="BL78" s="466"/>
      <c r="BM78" s="466"/>
      <c r="BN78" s="466"/>
      <c r="BO78" s="466"/>
      <c r="BP78" s="466"/>
      <c r="BQ78" s="466"/>
      <c r="BR78" s="466"/>
      <c r="BS78" s="466"/>
      <c r="BT78" s="466"/>
      <c r="BU78" s="466"/>
      <c r="BV78" s="466"/>
    </row>
    <row r="79" customFormat="false" ht="11.25" hidden="false" customHeight="false" outlineLevel="0" collapsed="false">
      <c r="BG79" s="466"/>
      <c r="BH79" s="466"/>
      <c r="BI79" s="466"/>
      <c r="BJ79" s="466"/>
      <c r="BK79" s="466"/>
      <c r="BL79" s="466"/>
      <c r="BM79" s="466"/>
      <c r="BN79" s="466"/>
      <c r="BO79" s="466"/>
      <c r="BP79" s="466"/>
      <c r="BQ79" s="466"/>
      <c r="BR79" s="466"/>
      <c r="BS79" s="466"/>
      <c r="BT79" s="466"/>
      <c r="BU79" s="466"/>
      <c r="BV79" s="466"/>
    </row>
    <row r="80" customFormat="false" ht="11.25" hidden="false" customHeight="false" outlineLevel="0" collapsed="false">
      <c r="BG80" s="466"/>
      <c r="BH80" s="466"/>
      <c r="BI80" s="466"/>
      <c r="BJ80" s="466"/>
      <c r="BK80" s="466"/>
      <c r="BL80" s="466"/>
      <c r="BM80" s="466"/>
      <c r="BN80" s="466"/>
      <c r="BO80" s="466"/>
      <c r="BP80" s="466"/>
      <c r="BQ80" s="466"/>
      <c r="BR80" s="466"/>
      <c r="BS80" s="466"/>
      <c r="BT80" s="466"/>
      <c r="BU80" s="466"/>
      <c r="BV80" s="466"/>
    </row>
    <row r="81" customFormat="false" ht="11.25" hidden="false" customHeight="false" outlineLevel="0" collapsed="false">
      <c r="BG81" s="466"/>
      <c r="BH81" s="466"/>
      <c r="BI81" s="466"/>
      <c r="BJ81" s="466"/>
      <c r="BK81" s="466"/>
      <c r="BL81" s="466"/>
      <c r="BM81" s="466"/>
      <c r="BN81" s="466"/>
      <c r="BO81" s="466"/>
      <c r="BP81" s="466"/>
      <c r="BQ81" s="466"/>
      <c r="BR81" s="466"/>
      <c r="BS81" s="466"/>
      <c r="BT81" s="466"/>
      <c r="BU81" s="466"/>
      <c r="BV81" s="466"/>
    </row>
    <row r="82" customFormat="false" ht="11.25" hidden="false" customHeight="false" outlineLevel="0" collapsed="false">
      <c r="BG82" s="466"/>
      <c r="BH82" s="466"/>
      <c r="BI82" s="466"/>
      <c r="BJ82" s="466"/>
      <c r="BK82" s="466"/>
      <c r="BL82" s="466"/>
      <c r="BM82" s="466"/>
      <c r="BN82" s="466"/>
      <c r="BO82" s="466"/>
      <c r="BP82" s="466"/>
      <c r="BQ82" s="466"/>
      <c r="BR82" s="466"/>
      <c r="BS82" s="466"/>
      <c r="BT82" s="466"/>
      <c r="BU82" s="466"/>
      <c r="BV82" s="466"/>
    </row>
    <row r="83" customFormat="false" ht="11.25" hidden="false" customHeight="false" outlineLevel="0" collapsed="false">
      <c r="BG83" s="466"/>
      <c r="BH83" s="466"/>
      <c r="BI83" s="466"/>
      <c r="BJ83" s="466"/>
      <c r="BK83" s="466"/>
      <c r="BL83" s="466"/>
      <c r="BM83" s="466"/>
      <c r="BN83" s="466"/>
      <c r="BO83" s="466"/>
      <c r="BP83" s="466"/>
      <c r="BQ83" s="466"/>
      <c r="BR83" s="466"/>
      <c r="BS83" s="466"/>
      <c r="BT83" s="466"/>
      <c r="BU83" s="466"/>
      <c r="BV83" s="466"/>
    </row>
    <row r="84" customFormat="false" ht="11.25" hidden="false" customHeight="false" outlineLevel="0" collapsed="false">
      <c r="BG84" s="466"/>
      <c r="BH84" s="466"/>
      <c r="BI84" s="466"/>
      <c r="BJ84" s="466"/>
      <c r="BK84" s="466"/>
      <c r="BL84" s="466"/>
      <c r="BM84" s="466"/>
      <c r="BN84" s="466"/>
      <c r="BO84" s="466"/>
      <c r="BP84" s="466"/>
      <c r="BQ84" s="466"/>
      <c r="BR84" s="466"/>
      <c r="BS84" s="466"/>
      <c r="BT84" s="466"/>
      <c r="BU84" s="466"/>
      <c r="BV84" s="466"/>
    </row>
    <row r="85" customFormat="false" ht="11.25" hidden="false" customHeight="false" outlineLevel="0" collapsed="false">
      <c r="BG85" s="466"/>
      <c r="BH85" s="466"/>
      <c r="BI85" s="466"/>
      <c r="BJ85" s="466"/>
      <c r="BK85" s="466"/>
      <c r="BL85" s="466"/>
      <c r="BM85" s="466"/>
      <c r="BN85" s="466"/>
      <c r="BO85" s="466"/>
      <c r="BP85" s="466"/>
      <c r="BQ85" s="466"/>
      <c r="BR85" s="466"/>
      <c r="BS85" s="466"/>
      <c r="BT85" s="466"/>
      <c r="BU85" s="466"/>
      <c r="BV85" s="466"/>
    </row>
    <row r="86" customFormat="false" ht="11.25" hidden="false" customHeight="false" outlineLevel="0" collapsed="false">
      <c r="BG86" s="466"/>
      <c r="BH86" s="466"/>
      <c r="BI86" s="466"/>
      <c r="BJ86" s="466"/>
      <c r="BK86" s="466"/>
      <c r="BL86" s="466"/>
      <c r="BM86" s="466"/>
      <c r="BN86" s="466"/>
      <c r="BO86" s="466"/>
      <c r="BP86" s="466"/>
      <c r="BQ86" s="466"/>
      <c r="BR86" s="466"/>
      <c r="BS86" s="466"/>
      <c r="BT86" s="466"/>
      <c r="BU86" s="466"/>
      <c r="BV86" s="466"/>
    </row>
    <row r="87" customFormat="false" ht="11.25" hidden="false" customHeight="false" outlineLevel="0" collapsed="false">
      <c r="BG87" s="466"/>
      <c r="BH87" s="466"/>
      <c r="BI87" s="466"/>
      <c r="BJ87" s="466"/>
      <c r="BK87" s="466"/>
      <c r="BL87" s="466"/>
      <c r="BM87" s="466"/>
      <c r="BN87" s="466"/>
      <c r="BO87" s="466"/>
      <c r="BP87" s="466"/>
      <c r="BQ87" s="466"/>
      <c r="BR87" s="466"/>
      <c r="BS87" s="466"/>
      <c r="BT87" s="466"/>
      <c r="BU87" s="466"/>
      <c r="BV87" s="466"/>
    </row>
    <row r="88" customFormat="false" ht="11.25" hidden="false" customHeight="false" outlineLevel="0" collapsed="false">
      <c r="BG88" s="466"/>
      <c r="BH88" s="466"/>
      <c r="BI88" s="466"/>
      <c r="BJ88" s="466"/>
      <c r="BK88" s="466"/>
      <c r="BL88" s="466"/>
      <c r="BM88" s="466"/>
      <c r="BN88" s="466"/>
      <c r="BO88" s="466"/>
      <c r="BP88" s="466"/>
      <c r="BQ88" s="466"/>
      <c r="BR88" s="466"/>
      <c r="BS88" s="466"/>
      <c r="BT88" s="466"/>
      <c r="BU88" s="466"/>
      <c r="BV88" s="466"/>
    </row>
    <row r="89" customFormat="false" ht="11.25" hidden="false" customHeight="false" outlineLevel="0" collapsed="false">
      <c r="BG89" s="466"/>
      <c r="BH89" s="466"/>
      <c r="BI89" s="466"/>
      <c r="BJ89" s="466"/>
      <c r="BK89" s="466"/>
      <c r="BL89" s="466"/>
      <c r="BM89" s="466"/>
      <c r="BN89" s="466"/>
      <c r="BO89" s="466"/>
      <c r="BP89" s="466"/>
      <c r="BQ89" s="466"/>
      <c r="BR89" s="466"/>
      <c r="BS89" s="466"/>
      <c r="BT89" s="466"/>
      <c r="BU89" s="466"/>
      <c r="BV89" s="466"/>
    </row>
    <row r="90" customFormat="false" ht="11.25" hidden="false" customHeight="false" outlineLevel="0" collapsed="false">
      <c r="BG90" s="466"/>
      <c r="BH90" s="466"/>
      <c r="BI90" s="466"/>
      <c r="BJ90" s="466"/>
      <c r="BK90" s="466"/>
      <c r="BL90" s="466"/>
      <c r="BM90" s="466"/>
      <c r="BN90" s="466"/>
      <c r="BO90" s="466"/>
      <c r="BP90" s="466"/>
      <c r="BQ90" s="466"/>
      <c r="BR90" s="466"/>
      <c r="BS90" s="466"/>
      <c r="BT90" s="466"/>
      <c r="BU90" s="466"/>
      <c r="BV90" s="466"/>
    </row>
    <row r="91" customFormat="false" ht="11.25" hidden="false" customHeight="false" outlineLevel="0" collapsed="false">
      <c r="BG91" s="466"/>
      <c r="BH91" s="466"/>
      <c r="BI91" s="466"/>
      <c r="BJ91" s="466"/>
      <c r="BK91" s="466"/>
      <c r="BL91" s="466"/>
      <c r="BM91" s="466"/>
      <c r="BN91" s="466"/>
      <c r="BO91" s="466"/>
      <c r="BP91" s="466"/>
      <c r="BQ91" s="466"/>
      <c r="BR91" s="466"/>
      <c r="BS91" s="466"/>
      <c r="BT91" s="466"/>
      <c r="BU91" s="466"/>
      <c r="BV91" s="466"/>
    </row>
    <row r="92" customFormat="false" ht="11.25" hidden="false" customHeight="false" outlineLevel="0" collapsed="false">
      <c r="BG92" s="466"/>
      <c r="BH92" s="466"/>
      <c r="BI92" s="466"/>
      <c r="BJ92" s="466"/>
      <c r="BK92" s="466"/>
      <c r="BL92" s="466"/>
      <c r="BM92" s="466"/>
      <c r="BN92" s="466"/>
      <c r="BO92" s="466"/>
      <c r="BP92" s="466"/>
      <c r="BQ92" s="466"/>
      <c r="BR92" s="466"/>
      <c r="BS92" s="466"/>
      <c r="BT92" s="466"/>
      <c r="BU92" s="466"/>
      <c r="BV92" s="466"/>
    </row>
    <row r="93" customFormat="false" ht="11.25" hidden="false" customHeight="false" outlineLevel="0" collapsed="false">
      <c r="BG93" s="466"/>
      <c r="BH93" s="466"/>
      <c r="BI93" s="466"/>
      <c r="BJ93" s="466"/>
      <c r="BK93" s="466"/>
      <c r="BL93" s="466"/>
      <c r="BM93" s="466"/>
      <c r="BN93" s="466"/>
      <c r="BO93" s="466"/>
      <c r="BP93" s="466"/>
      <c r="BQ93" s="466"/>
      <c r="BR93" s="466"/>
      <c r="BS93" s="466"/>
      <c r="BT93" s="466"/>
      <c r="BU93" s="466"/>
      <c r="BV93" s="466"/>
    </row>
    <row r="94" customFormat="false" ht="11.25" hidden="false" customHeight="false" outlineLevel="0" collapsed="false">
      <c r="BG94" s="466"/>
      <c r="BH94" s="466"/>
      <c r="BI94" s="466"/>
      <c r="BJ94" s="466"/>
      <c r="BK94" s="466"/>
      <c r="BL94" s="466"/>
      <c r="BM94" s="466"/>
      <c r="BN94" s="466"/>
      <c r="BO94" s="466"/>
      <c r="BP94" s="466"/>
      <c r="BQ94" s="466"/>
      <c r="BR94" s="466"/>
      <c r="BS94" s="466"/>
      <c r="BT94" s="466"/>
      <c r="BU94" s="466"/>
      <c r="BV94" s="466"/>
    </row>
    <row r="95" customFormat="false" ht="11.25" hidden="false" customHeight="false" outlineLevel="0" collapsed="false">
      <c r="BG95" s="466"/>
      <c r="BH95" s="466"/>
      <c r="BI95" s="466"/>
      <c r="BJ95" s="466"/>
      <c r="BK95" s="466"/>
      <c r="BL95" s="466"/>
      <c r="BM95" s="466"/>
      <c r="BN95" s="466"/>
      <c r="BO95" s="466"/>
      <c r="BP95" s="466"/>
      <c r="BQ95" s="466"/>
      <c r="BR95" s="466"/>
      <c r="BS95" s="466"/>
      <c r="BT95" s="466"/>
      <c r="BU95" s="466"/>
      <c r="BV95" s="466"/>
    </row>
    <row r="96" customFormat="false" ht="11.25" hidden="false" customHeight="false" outlineLevel="0" collapsed="false">
      <c r="BG96" s="466"/>
      <c r="BH96" s="466"/>
      <c r="BI96" s="466"/>
      <c r="BJ96" s="466"/>
      <c r="BK96" s="466"/>
      <c r="BL96" s="466"/>
      <c r="BM96" s="466"/>
      <c r="BN96" s="466"/>
      <c r="BO96" s="466"/>
      <c r="BP96" s="466"/>
      <c r="BQ96" s="466"/>
      <c r="BR96" s="466"/>
      <c r="BS96" s="466"/>
      <c r="BT96" s="466"/>
      <c r="BU96" s="466"/>
      <c r="BV96" s="466"/>
    </row>
    <row r="97" customFormat="false" ht="11.25" hidden="false" customHeight="false" outlineLevel="0" collapsed="false">
      <c r="BG97" s="466"/>
      <c r="BH97" s="466"/>
      <c r="BI97" s="466"/>
      <c r="BJ97" s="466"/>
      <c r="BK97" s="466"/>
      <c r="BL97" s="466"/>
      <c r="BM97" s="466"/>
      <c r="BN97" s="466"/>
      <c r="BO97" s="466"/>
      <c r="BP97" s="466"/>
      <c r="BQ97" s="466"/>
      <c r="BR97" s="466"/>
      <c r="BS97" s="466"/>
      <c r="BT97" s="466"/>
      <c r="BU97" s="466"/>
      <c r="BV97" s="466"/>
    </row>
    <row r="98" customFormat="false" ht="11.25" hidden="false" customHeight="false" outlineLevel="0" collapsed="false">
      <c r="BG98" s="466"/>
      <c r="BH98" s="466"/>
      <c r="BI98" s="466"/>
      <c r="BJ98" s="466"/>
      <c r="BK98" s="466"/>
      <c r="BL98" s="466"/>
      <c r="BM98" s="466"/>
      <c r="BN98" s="466"/>
      <c r="BO98" s="466"/>
      <c r="BP98" s="466"/>
      <c r="BQ98" s="466"/>
      <c r="BR98" s="466"/>
      <c r="BS98" s="466"/>
      <c r="BT98" s="466"/>
      <c r="BU98" s="466"/>
      <c r="BV98" s="466"/>
    </row>
    <row r="99" customFormat="false" ht="11.25" hidden="false" customHeight="false" outlineLevel="0" collapsed="false">
      <c r="BG99" s="466"/>
      <c r="BH99" s="466"/>
      <c r="BI99" s="466"/>
      <c r="BJ99" s="466"/>
      <c r="BK99" s="466"/>
      <c r="BL99" s="466"/>
      <c r="BM99" s="466"/>
      <c r="BN99" s="466"/>
      <c r="BO99" s="466"/>
      <c r="BP99" s="466"/>
      <c r="BQ99" s="466"/>
      <c r="BR99" s="466"/>
      <c r="BS99" s="466"/>
      <c r="BT99" s="466"/>
      <c r="BU99" s="466"/>
      <c r="BV99" s="466"/>
    </row>
    <row r="100" customFormat="false" ht="11.25" hidden="false" customHeight="false" outlineLevel="0" collapsed="false">
      <c r="BG100" s="466"/>
      <c r="BH100" s="466"/>
      <c r="BI100" s="466"/>
      <c r="BJ100" s="466"/>
      <c r="BK100" s="466"/>
      <c r="BL100" s="466"/>
      <c r="BM100" s="466"/>
      <c r="BN100" s="466"/>
      <c r="BO100" s="466"/>
      <c r="BP100" s="466"/>
      <c r="BQ100" s="466"/>
      <c r="BR100" s="466"/>
      <c r="BS100" s="466"/>
      <c r="BT100" s="466"/>
      <c r="BU100" s="466"/>
      <c r="BV100" s="466"/>
    </row>
    <row r="101" customFormat="false" ht="11.25" hidden="false" customHeight="false" outlineLevel="0" collapsed="false">
      <c r="BG101" s="466"/>
      <c r="BH101" s="466"/>
      <c r="BI101" s="466"/>
      <c r="BJ101" s="466"/>
      <c r="BK101" s="466"/>
      <c r="BL101" s="466"/>
      <c r="BM101" s="466"/>
      <c r="BN101" s="466"/>
      <c r="BO101" s="466"/>
      <c r="BP101" s="466"/>
      <c r="BQ101" s="466"/>
      <c r="BR101" s="466"/>
      <c r="BS101" s="466"/>
      <c r="BT101" s="466"/>
      <c r="BU101" s="466"/>
      <c r="BV101" s="466"/>
    </row>
    <row r="102" customFormat="false" ht="11.25" hidden="false" customHeight="false" outlineLevel="0" collapsed="false">
      <c r="BG102" s="466"/>
      <c r="BH102" s="466"/>
      <c r="BI102" s="466"/>
      <c r="BJ102" s="466"/>
      <c r="BK102" s="466"/>
      <c r="BL102" s="466"/>
      <c r="BM102" s="466"/>
      <c r="BN102" s="466"/>
      <c r="BO102" s="466"/>
      <c r="BP102" s="466"/>
      <c r="BQ102" s="466"/>
      <c r="BR102" s="466"/>
      <c r="BS102" s="466"/>
      <c r="BT102" s="466"/>
      <c r="BU102" s="466"/>
      <c r="BV102" s="466"/>
    </row>
    <row r="103" customFormat="false" ht="11.25" hidden="false" customHeight="false" outlineLevel="0" collapsed="false">
      <c r="BG103" s="466"/>
      <c r="BH103" s="466"/>
      <c r="BI103" s="466"/>
      <c r="BJ103" s="466"/>
      <c r="BK103" s="466"/>
      <c r="BL103" s="466"/>
      <c r="BM103" s="466"/>
      <c r="BN103" s="466"/>
      <c r="BO103" s="466"/>
      <c r="BP103" s="466"/>
      <c r="BQ103" s="466"/>
      <c r="BR103" s="466"/>
      <c r="BS103" s="466"/>
      <c r="BT103" s="466"/>
      <c r="BU103" s="466"/>
      <c r="BV103" s="466"/>
    </row>
    <row r="104" customFormat="false" ht="11.25" hidden="false" customHeight="false" outlineLevel="0" collapsed="false">
      <c r="BG104" s="466"/>
      <c r="BH104" s="466"/>
      <c r="BI104" s="466"/>
      <c r="BJ104" s="466"/>
      <c r="BK104" s="466"/>
      <c r="BL104" s="466"/>
      <c r="BM104" s="466"/>
      <c r="BN104" s="466"/>
      <c r="BO104" s="466"/>
      <c r="BP104" s="466"/>
      <c r="BQ104" s="466"/>
      <c r="BR104" s="466"/>
      <c r="BS104" s="466"/>
      <c r="BT104" s="466"/>
      <c r="BU104" s="466"/>
      <c r="BV104" s="466"/>
    </row>
    <row r="105" customFormat="false" ht="11.25" hidden="false" customHeight="false" outlineLevel="0" collapsed="false">
      <c r="BG105" s="466"/>
      <c r="BH105" s="466"/>
      <c r="BI105" s="466"/>
      <c r="BJ105" s="466"/>
      <c r="BK105" s="466"/>
      <c r="BL105" s="466"/>
      <c r="BM105" s="466"/>
      <c r="BN105" s="466"/>
      <c r="BO105" s="466"/>
      <c r="BP105" s="466"/>
      <c r="BQ105" s="466"/>
      <c r="BR105" s="466"/>
      <c r="BS105" s="466"/>
      <c r="BT105" s="466"/>
      <c r="BU105" s="466"/>
      <c r="BV105" s="466"/>
    </row>
    <row r="106" customFormat="false" ht="11.25" hidden="false" customHeight="false" outlineLevel="0" collapsed="false">
      <c r="BG106" s="466"/>
      <c r="BH106" s="466"/>
      <c r="BI106" s="466"/>
      <c r="BJ106" s="466"/>
      <c r="BK106" s="466"/>
      <c r="BL106" s="466"/>
      <c r="BM106" s="466"/>
      <c r="BN106" s="466"/>
      <c r="BO106" s="466"/>
      <c r="BP106" s="466"/>
      <c r="BQ106" s="466"/>
      <c r="BR106" s="466"/>
      <c r="BS106" s="466"/>
      <c r="BT106" s="466"/>
      <c r="BU106" s="466"/>
      <c r="BV106" s="466"/>
    </row>
    <row r="107" customFormat="false" ht="11.25" hidden="false" customHeight="false" outlineLevel="0" collapsed="false">
      <c r="BG107" s="466"/>
      <c r="BH107" s="466"/>
      <c r="BI107" s="466"/>
      <c r="BJ107" s="466"/>
      <c r="BK107" s="466"/>
      <c r="BL107" s="466"/>
      <c r="BM107" s="466"/>
      <c r="BN107" s="466"/>
      <c r="BO107" s="466"/>
      <c r="BP107" s="466"/>
      <c r="BQ107" s="466"/>
      <c r="BR107" s="466"/>
      <c r="BS107" s="466"/>
      <c r="BT107" s="466"/>
      <c r="BU107" s="466"/>
      <c r="BV107" s="466"/>
    </row>
    <row r="108" customFormat="false" ht="11.25" hidden="false" customHeight="false" outlineLevel="0" collapsed="false">
      <c r="BG108" s="466"/>
      <c r="BH108" s="466"/>
      <c r="BI108" s="466"/>
      <c r="BJ108" s="466"/>
      <c r="BK108" s="466"/>
      <c r="BL108" s="466"/>
      <c r="BM108" s="466"/>
      <c r="BN108" s="466"/>
      <c r="BO108" s="466"/>
      <c r="BP108" s="466"/>
      <c r="BQ108" s="466"/>
      <c r="BR108" s="466"/>
      <c r="BS108" s="466"/>
      <c r="BT108" s="466"/>
      <c r="BU108" s="466"/>
      <c r="BV108" s="466"/>
    </row>
    <row r="109" customFormat="false" ht="11.25" hidden="false" customHeight="false" outlineLevel="0" collapsed="false">
      <c r="BG109" s="466"/>
      <c r="BH109" s="466"/>
      <c r="BI109" s="466"/>
      <c r="BJ109" s="466"/>
      <c r="BK109" s="466"/>
      <c r="BL109" s="466"/>
      <c r="BM109" s="466"/>
      <c r="BN109" s="466"/>
      <c r="BO109" s="466"/>
      <c r="BP109" s="466"/>
      <c r="BQ109" s="466"/>
      <c r="BR109" s="466"/>
      <c r="BS109" s="466"/>
      <c r="BT109" s="466"/>
      <c r="BU109" s="466"/>
      <c r="BV109" s="466"/>
    </row>
    <row r="110" customFormat="false" ht="11.25" hidden="false" customHeight="false" outlineLevel="0" collapsed="false">
      <c r="BG110" s="466"/>
      <c r="BH110" s="466"/>
      <c r="BI110" s="466"/>
      <c r="BJ110" s="466"/>
      <c r="BK110" s="466"/>
      <c r="BL110" s="466"/>
      <c r="BM110" s="466"/>
      <c r="BN110" s="466"/>
      <c r="BO110" s="466"/>
      <c r="BP110" s="466"/>
      <c r="BQ110" s="466"/>
      <c r="BR110" s="466"/>
      <c r="BS110" s="466"/>
      <c r="BT110" s="466"/>
      <c r="BU110" s="466"/>
      <c r="BV110" s="466"/>
    </row>
    <row r="111" customFormat="false" ht="11.25" hidden="false" customHeight="false" outlineLevel="0" collapsed="false">
      <c r="BG111" s="466"/>
      <c r="BH111" s="466"/>
      <c r="BI111" s="466"/>
      <c r="BJ111" s="466"/>
      <c r="BK111" s="466"/>
      <c r="BL111" s="466"/>
      <c r="BM111" s="466"/>
      <c r="BN111" s="466"/>
      <c r="BO111" s="466"/>
      <c r="BP111" s="466"/>
      <c r="BQ111" s="466"/>
      <c r="BR111" s="466"/>
      <c r="BS111" s="466"/>
      <c r="BT111" s="466"/>
      <c r="BU111" s="466"/>
      <c r="BV111" s="466"/>
    </row>
    <row r="112" customFormat="false" ht="11.25" hidden="false" customHeight="false" outlineLevel="0" collapsed="false">
      <c r="BG112" s="466"/>
      <c r="BH112" s="466"/>
      <c r="BI112" s="466"/>
      <c r="BJ112" s="466"/>
      <c r="BK112" s="466"/>
      <c r="BL112" s="466"/>
      <c r="BM112" s="466"/>
      <c r="BN112" s="466"/>
      <c r="BO112" s="466"/>
      <c r="BP112" s="466"/>
      <c r="BQ112" s="466"/>
      <c r="BR112" s="466"/>
      <c r="BS112" s="466"/>
      <c r="BT112" s="466"/>
      <c r="BU112" s="466"/>
      <c r="BV112" s="466"/>
    </row>
    <row r="113" customFormat="false" ht="11.25" hidden="false" customHeight="false" outlineLevel="0" collapsed="false">
      <c r="BG113" s="466"/>
      <c r="BH113" s="466"/>
      <c r="BI113" s="466"/>
      <c r="BJ113" s="466"/>
      <c r="BK113" s="466"/>
      <c r="BL113" s="466"/>
      <c r="BM113" s="466"/>
      <c r="BN113" s="466"/>
      <c r="BO113" s="466"/>
      <c r="BP113" s="466"/>
      <c r="BQ113" s="466"/>
      <c r="BR113" s="466"/>
      <c r="BS113" s="466"/>
      <c r="BT113" s="466"/>
      <c r="BU113" s="466"/>
      <c r="BV113" s="466"/>
    </row>
    <row r="114" customFormat="false" ht="11.25" hidden="false" customHeight="false" outlineLevel="0" collapsed="false">
      <c r="BG114" s="466"/>
      <c r="BH114" s="466"/>
      <c r="BI114" s="466"/>
      <c r="BJ114" s="466"/>
      <c r="BK114" s="466"/>
      <c r="BL114" s="466"/>
      <c r="BM114" s="466"/>
      <c r="BN114" s="466"/>
      <c r="BO114" s="466"/>
      <c r="BP114" s="466"/>
      <c r="BQ114" s="466"/>
      <c r="BR114" s="466"/>
      <c r="BS114" s="466"/>
      <c r="BT114" s="466"/>
      <c r="BU114" s="466"/>
      <c r="BV114" s="466"/>
    </row>
    <row r="115" customFormat="false" ht="11.25" hidden="false" customHeight="false" outlineLevel="0" collapsed="false">
      <c r="BG115" s="466"/>
      <c r="BH115" s="466"/>
      <c r="BI115" s="466"/>
      <c r="BJ115" s="466"/>
      <c r="BK115" s="466"/>
      <c r="BL115" s="466"/>
      <c r="BM115" s="466"/>
      <c r="BN115" s="466"/>
      <c r="BO115" s="466"/>
      <c r="BP115" s="466"/>
      <c r="BQ115" s="466"/>
      <c r="BR115" s="466"/>
      <c r="BS115" s="466"/>
      <c r="BT115" s="466"/>
      <c r="BU115" s="466"/>
      <c r="BV115" s="466"/>
    </row>
    <row r="116" customFormat="false" ht="11.25" hidden="false" customHeight="false" outlineLevel="0" collapsed="false">
      <c r="BG116" s="466"/>
      <c r="BH116" s="466"/>
      <c r="BI116" s="466"/>
      <c r="BJ116" s="466"/>
      <c r="BK116" s="466"/>
      <c r="BL116" s="466"/>
      <c r="BM116" s="466"/>
      <c r="BN116" s="466"/>
      <c r="BO116" s="466"/>
      <c r="BP116" s="466"/>
      <c r="BQ116" s="466"/>
      <c r="BR116" s="466"/>
      <c r="BS116" s="466"/>
      <c r="BT116" s="466"/>
      <c r="BU116" s="466"/>
      <c r="BV116" s="466"/>
    </row>
    <row r="117" customFormat="false" ht="11.25" hidden="false" customHeight="false" outlineLevel="0" collapsed="false">
      <c r="BG117" s="466"/>
      <c r="BH117" s="466"/>
      <c r="BI117" s="466"/>
      <c r="BJ117" s="466"/>
      <c r="BK117" s="466"/>
      <c r="BL117" s="466"/>
      <c r="BM117" s="466"/>
      <c r="BN117" s="466"/>
      <c r="BO117" s="466"/>
      <c r="BP117" s="466"/>
      <c r="BQ117" s="466"/>
      <c r="BR117" s="466"/>
      <c r="BS117" s="466"/>
      <c r="BT117" s="466"/>
      <c r="BU117" s="466"/>
      <c r="BV117" s="466"/>
    </row>
    <row r="118" customFormat="false" ht="11.25" hidden="false" customHeight="false" outlineLevel="0" collapsed="false">
      <c r="BG118" s="466"/>
      <c r="BH118" s="466"/>
      <c r="BI118" s="466"/>
      <c r="BJ118" s="466"/>
      <c r="BK118" s="466"/>
      <c r="BL118" s="466"/>
      <c r="BM118" s="466"/>
      <c r="BN118" s="466"/>
      <c r="BO118" s="466"/>
      <c r="BP118" s="466"/>
      <c r="BQ118" s="466"/>
      <c r="BR118" s="466"/>
      <c r="BS118" s="466"/>
      <c r="BT118" s="466"/>
      <c r="BU118" s="466"/>
      <c r="BV118" s="466"/>
    </row>
    <row r="119" customFormat="false" ht="11.25" hidden="false" customHeight="false" outlineLevel="0" collapsed="false">
      <c r="BG119" s="466"/>
      <c r="BH119" s="466"/>
      <c r="BI119" s="466"/>
      <c r="BJ119" s="466"/>
      <c r="BK119" s="466"/>
      <c r="BL119" s="466"/>
      <c r="BM119" s="466"/>
      <c r="BN119" s="466"/>
      <c r="BO119" s="466"/>
      <c r="BP119" s="466"/>
      <c r="BQ119" s="466"/>
      <c r="BR119" s="466"/>
      <c r="BS119" s="466"/>
      <c r="BT119" s="466"/>
      <c r="BU119" s="466"/>
      <c r="BV119" s="466"/>
    </row>
    <row r="120" customFormat="false" ht="11.25" hidden="false" customHeight="false" outlineLevel="0" collapsed="false">
      <c r="BG120" s="466"/>
      <c r="BH120" s="466"/>
      <c r="BI120" s="466"/>
      <c r="BJ120" s="466"/>
      <c r="BK120" s="466"/>
      <c r="BL120" s="466"/>
      <c r="BM120" s="466"/>
      <c r="BN120" s="466"/>
      <c r="BO120" s="466"/>
      <c r="BP120" s="466"/>
      <c r="BQ120" s="466"/>
      <c r="BR120" s="466"/>
      <c r="BS120" s="466"/>
      <c r="BT120" s="466"/>
      <c r="BU120" s="466"/>
      <c r="BV120" s="466"/>
    </row>
    <row r="121" customFormat="false" ht="11.25" hidden="false" customHeight="false" outlineLevel="0" collapsed="false">
      <c r="BG121" s="466"/>
      <c r="BH121" s="466"/>
      <c r="BI121" s="466"/>
      <c r="BJ121" s="466"/>
      <c r="BK121" s="466"/>
      <c r="BL121" s="466"/>
      <c r="BM121" s="466"/>
      <c r="BN121" s="466"/>
      <c r="BO121" s="466"/>
      <c r="BP121" s="466"/>
      <c r="BQ121" s="466"/>
      <c r="BR121" s="466"/>
      <c r="BS121" s="466"/>
      <c r="BT121" s="466"/>
      <c r="BU121" s="466"/>
      <c r="BV121" s="466"/>
    </row>
    <row r="122" customFormat="false" ht="11.25" hidden="false" customHeight="false" outlineLevel="0" collapsed="false">
      <c r="BG122" s="466"/>
      <c r="BH122" s="466"/>
      <c r="BI122" s="466"/>
      <c r="BJ122" s="466"/>
      <c r="BK122" s="466"/>
      <c r="BL122" s="466"/>
      <c r="BM122" s="466"/>
      <c r="BN122" s="466"/>
      <c r="BO122" s="466"/>
      <c r="BP122" s="466"/>
      <c r="BQ122" s="466"/>
      <c r="BR122" s="466"/>
      <c r="BS122" s="466"/>
      <c r="BT122" s="466"/>
      <c r="BU122" s="466"/>
      <c r="BV122" s="466"/>
    </row>
    <row r="123" customFormat="false" ht="11.25" hidden="false" customHeight="false" outlineLevel="0" collapsed="false">
      <c r="BG123" s="466"/>
      <c r="BH123" s="466"/>
      <c r="BI123" s="466"/>
      <c r="BJ123" s="466"/>
      <c r="BK123" s="466"/>
      <c r="BL123" s="466"/>
      <c r="BM123" s="466"/>
      <c r="BN123" s="466"/>
      <c r="BO123" s="466"/>
      <c r="BP123" s="466"/>
      <c r="BQ123" s="466"/>
      <c r="BR123" s="466"/>
      <c r="BS123" s="466"/>
      <c r="BT123" s="466"/>
      <c r="BU123" s="466"/>
      <c r="BV123" s="466"/>
    </row>
    <row r="124" customFormat="false" ht="11.25" hidden="false" customHeight="false" outlineLevel="0" collapsed="false">
      <c r="BG124" s="466"/>
      <c r="BH124" s="466"/>
      <c r="BI124" s="466"/>
      <c r="BJ124" s="466"/>
      <c r="BK124" s="466"/>
      <c r="BL124" s="466"/>
      <c r="BM124" s="466"/>
      <c r="BN124" s="466"/>
      <c r="BO124" s="466"/>
      <c r="BP124" s="466"/>
      <c r="BQ124" s="466"/>
      <c r="BR124" s="466"/>
      <c r="BS124" s="466"/>
      <c r="BT124" s="466"/>
      <c r="BU124" s="466"/>
      <c r="BV124" s="466"/>
    </row>
    <row r="125" customFormat="false" ht="11.25" hidden="false" customHeight="false" outlineLevel="0" collapsed="false">
      <c r="BG125" s="466"/>
      <c r="BH125" s="466"/>
      <c r="BI125" s="466"/>
      <c r="BJ125" s="466"/>
      <c r="BK125" s="466"/>
      <c r="BL125" s="466"/>
      <c r="BM125" s="466"/>
      <c r="BN125" s="466"/>
      <c r="BO125" s="466"/>
      <c r="BP125" s="466"/>
      <c r="BQ125" s="466"/>
      <c r="BR125" s="466"/>
      <c r="BS125" s="466"/>
      <c r="BT125" s="466"/>
      <c r="BU125" s="466"/>
      <c r="BV125" s="466"/>
    </row>
    <row r="126" customFormat="false" ht="11.25" hidden="false" customHeight="false" outlineLevel="0" collapsed="false">
      <c r="BG126" s="466"/>
      <c r="BH126" s="466"/>
      <c r="BI126" s="466"/>
      <c r="BJ126" s="466"/>
      <c r="BK126" s="466"/>
      <c r="BL126" s="466"/>
      <c r="BM126" s="466"/>
      <c r="BN126" s="466"/>
      <c r="BO126" s="466"/>
      <c r="BP126" s="466"/>
      <c r="BQ126" s="466"/>
      <c r="BR126" s="466"/>
      <c r="BS126" s="466"/>
      <c r="BT126" s="466"/>
      <c r="BU126" s="466"/>
      <c r="BV126" s="466"/>
    </row>
    <row r="127" customFormat="false" ht="11.25" hidden="false" customHeight="false" outlineLevel="0" collapsed="false">
      <c r="BG127" s="466"/>
      <c r="BH127" s="466"/>
      <c r="BI127" s="466"/>
      <c r="BJ127" s="466"/>
      <c r="BK127" s="466"/>
      <c r="BL127" s="466"/>
      <c r="BM127" s="466"/>
      <c r="BN127" s="466"/>
      <c r="BO127" s="466"/>
      <c r="BP127" s="466"/>
      <c r="BQ127" s="466"/>
      <c r="BR127" s="466"/>
      <c r="BS127" s="466"/>
      <c r="BT127" s="466"/>
      <c r="BU127" s="466"/>
      <c r="BV127" s="466"/>
    </row>
    <row r="128" customFormat="false" ht="11.25" hidden="false" customHeight="false" outlineLevel="0" collapsed="false">
      <c r="BG128" s="466"/>
      <c r="BH128" s="466"/>
      <c r="BI128" s="466"/>
      <c r="BJ128" s="466"/>
      <c r="BK128" s="466"/>
      <c r="BL128" s="466"/>
      <c r="BM128" s="466"/>
      <c r="BN128" s="466"/>
      <c r="BO128" s="466"/>
      <c r="BP128" s="466"/>
      <c r="BQ128" s="466"/>
      <c r="BR128" s="466"/>
      <c r="BS128" s="466"/>
      <c r="BT128" s="466"/>
      <c r="BU128" s="466"/>
      <c r="BV128" s="466"/>
    </row>
    <row r="129" customFormat="false" ht="11.25" hidden="false" customHeight="false" outlineLevel="0" collapsed="false">
      <c r="BG129" s="466"/>
      <c r="BH129" s="466"/>
      <c r="BI129" s="466"/>
      <c r="BJ129" s="466"/>
      <c r="BK129" s="466"/>
      <c r="BL129" s="466"/>
      <c r="BM129" s="466"/>
      <c r="BN129" s="466"/>
      <c r="BO129" s="466"/>
      <c r="BP129" s="466"/>
      <c r="BQ129" s="466"/>
      <c r="BR129" s="466"/>
      <c r="BS129" s="466"/>
      <c r="BT129" s="466"/>
      <c r="BU129" s="466"/>
      <c r="BV129" s="466"/>
    </row>
    <row r="130" customFormat="false" ht="11.25" hidden="false" customHeight="false" outlineLevel="0" collapsed="false">
      <c r="BG130" s="466"/>
      <c r="BH130" s="466"/>
      <c r="BI130" s="466"/>
      <c r="BJ130" s="466"/>
      <c r="BK130" s="466"/>
      <c r="BL130" s="466"/>
      <c r="BM130" s="466"/>
      <c r="BN130" s="466"/>
      <c r="BO130" s="466"/>
      <c r="BP130" s="466"/>
      <c r="BQ130" s="466"/>
      <c r="BR130" s="466"/>
      <c r="BS130" s="466"/>
      <c r="BT130" s="466"/>
      <c r="BU130" s="466"/>
      <c r="BV130" s="466"/>
    </row>
    <row r="131" customFormat="false" ht="11.25" hidden="false" customHeight="false" outlineLevel="0" collapsed="false">
      <c r="BG131" s="466"/>
      <c r="BH131" s="466"/>
      <c r="BI131" s="466"/>
      <c r="BJ131" s="466"/>
      <c r="BK131" s="466"/>
      <c r="BL131" s="466"/>
      <c r="BM131" s="466"/>
      <c r="BN131" s="466"/>
      <c r="BO131" s="466"/>
      <c r="BP131" s="466"/>
      <c r="BQ131" s="466"/>
      <c r="BR131" s="466"/>
      <c r="BS131" s="466"/>
      <c r="BT131" s="466"/>
      <c r="BU131" s="466"/>
      <c r="BV131" s="466"/>
    </row>
    <row r="132" customFormat="false" ht="11.25" hidden="false" customHeight="false" outlineLevel="0" collapsed="false">
      <c r="BG132" s="466"/>
      <c r="BH132" s="466"/>
      <c r="BI132" s="466"/>
      <c r="BJ132" s="466"/>
      <c r="BK132" s="466"/>
      <c r="BL132" s="466"/>
      <c r="BM132" s="466"/>
      <c r="BN132" s="466"/>
      <c r="BO132" s="466"/>
      <c r="BP132" s="466"/>
      <c r="BQ132" s="466"/>
      <c r="BR132" s="466"/>
      <c r="BS132" s="466"/>
      <c r="BT132" s="466"/>
      <c r="BU132" s="466"/>
      <c r="BV132" s="466"/>
    </row>
    <row r="133" customFormat="false" ht="11.25" hidden="false" customHeight="false" outlineLevel="0" collapsed="false">
      <c r="BG133" s="466"/>
      <c r="BH133" s="466"/>
      <c r="BI133" s="466"/>
      <c r="BJ133" s="466"/>
      <c r="BK133" s="466"/>
      <c r="BL133" s="466"/>
      <c r="BM133" s="466"/>
      <c r="BN133" s="466"/>
      <c r="BO133" s="466"/>
      <c r="BP133" s="466"/>
      <c r="BQ133" s="466"/>
      <c r="BR133" s="466"/>
      <c r="BS133" s="466"/>
      <c r="BT133" s="466"/>
      <c r="BU133" s="466"/>
      <c r="BV133" s="466"/>
    </row>
    <row r="134" customFormat="false" ht="11.25" hidden="false" customHeight="false" outlineLevel="0" collapsed="false">
      <c r="BG134" s="466"/>
      <c r="BH134" s="466"/>
      <c r="BI134" s="466"/>
      <c r="BJ134" s="466"/>
      <c r="BK134" s="466"/>
      <c r="BL134" s="466"/>
      <c r="BM134" s="466"/>
      <c r="BN134" s="466"/>
      <c r="BO134" s="466"/>
      <c r="BP134" s="466"/>
      <c r="BQ134" s="466"/>
      <c r="BR134" s="466"/>
      <c r="BS134" s="466"/>
      <c r="BT134" s="466"/>
      <c r="BU134" s="466"/>
      <c r="BV134" s="466"/>
    </row>
    <row r="135" customFormat="false" ht="11.25" hidden="false" customHeight="false" outlineLevel="0" collapsed="false">
      <c r="BG135" s="466"/>
      <c r="BH135" s="466"/>
      <c r="BI135" s="466"/>
      <c r="BJ135" s="466"/>
      <c r="BK135" s="466"/>
      <c r="BL135" s="466"/>
      <c r="BM135" s="466"/>
      <c r="BN135" s="466"/>
      <c r="BO135" s="466"/>
      <c r="BP135" s="466"/>
      <c r="BQ135" s="466"/>
      <c r="BR135" s="466"/>
      <c r="BS135" s="466"/>
      <c r="BT135" s="466"/>
      <c r="BU135" s="466"/>
      <c r="BV135" s="466"/>
    </row>
    <row r="136" customFormat="false" ht="11.25" hidden="false" customHeight="false" outlineLevel="0" collapsed="false">
      <c r="BG136" s="466"/>
      <c r="BH136" s="466"/>
      <c r="BI136" s="466"/>
      <c r="BJ136" s="466"/>
      <c r="BK136" s="466"/>
      <c r="BL136" s="466"/>
      <c r="BM136" s="466"/>
      <c r="BN136" s="466"/>
      <c r="BO136" s="466"/>
      <c r="BP136" s="466"/>
      <c r="BQ136" s="466"/>
      <c r="BR136" s="466"/>
      <c r="BS136" s="466"/>
      <c r="BT136" s="466"/>
      <c r="BU136" s="466"/>
      <c r="BV136" s="466"/>
    </row>
    <row r="137" customFormat="false" ht="11.25" hidden="false" customHeight="false" outlineLevel="0" collapsed="false">
      <c r="BG137" s="466"/>
      <c r="BH137" s="466"/>
      <c r="BI137" s="466"/>
      <c r="BJ137" s="466"/>
      <c r="BK137" s="466"/>
      <c r="BL137" s="466"/>
      <c r="BM137" s="466"/>
      <c r="BN137" s="466"/>
      <c r="BO137" s="466"/>
      <c r="BP137" s="466"/>
      <c r="BQ137" s="466"/>
      <c r="BR137" s="466"/>
      <c r="BS137" s="466"/>
      <c r="BT137" s="466"/>
      <c r="BU137" s="466"/>
      <c r="BV137" s="466"/>
    </row>
    <row r="138" customFormat="false" ht="11.25" hidden="false" customHeight="false" outlineLevel="0" collapsed="false">
      <c r="BG138" s="466"/>
      <c r="BH138" s="466"/>
      <c r="BI138" s="466"/>
      <c r="BJ138" s="466"/>
      <c r="BK138" s="466"/>
      <c r="BL138" s="466"/>
      <c r="BM138" s="466"/>
      <c r="BN138" s="466"/>
      <c r="BO138" s="466"/>
      <c r="BP138" s="466"/>
      <c r="BQ138" s="466"/>
      <c r="BR138" s="466"/>
      <c r="BS138" s="466"/>
      <c r="BT138" s="466"/>
      <c r="BU138" s="466"/>
      <c r="BV138" s="466"/>
    </row>
    <row r="139" customFormat="false" ht="11.25" hidden="false" customHeight="false" outlineLevel="0" collapsed="false">
      <c r="BG139" s="466"/>
      <c r="BH139" s="466"/>
      <c r="BI139" s="466"/>
      <c r="BJ139" s="466"/>
      <c r="BK139" s="466"/>
      <c r="BL139" s="466"/>
      <c r="BM139" s="466"/>
      <c r="BN139" s="466"/>
      <c r="BO139" s="466"/>
      <c r="BP139" s="466"/>
      <c r="BQ139" s="466"/>
      <c r="BR139" s="466"/>
      <c r="BS139" s="466"/>
      <c r="BT139" s="466"/>
      <c r="BU139" s="466"/>
      <c r="BV139" s="466"/>
    </row>
    <row r="140" customFormat="false" ht="11.25" hidden="false" customHeight="false" outlineLevel="0" collapsed="false">
      <c r="BG140" s="466"/>
      <c r="BH140" s="466"/>
      <c r="BI140" s="466"/>
      <c r="BJ140" s="466"/>
      <c r="BK140" s="466"/>
      <c r="BL140" s="466"/>
      <c r="BM140" s="466"/>
      <c r="BN140" s="466"/>
      <c r="BO140" s="466"/>
      <c r="BP140" s="466"/>
      <c r="BQ140" s="466"/>
      <c r="BR140" s="466"/>
      <c r="BS140" s="466"/>
      <c r="BT140" s="466"/>
      <c r="BU140" s="466"/>
      <c r="BV140" s="466"/>
    </row>
    <row r="141" customFormat="false" ht="11.25" hidden="false" customHeight="false" outlineLevel="0" collapsed="false">
      <c r="BG141" s="466"/>
      <c r="BH141" s="466"/>
      <c r="BI141" s="466"/>
      <c r="BJ141" s="466"/>
      <c r="BK141" s="466"/>
      <c r="BL141" s="466"/>
      <c r="BM141" s="466"/>
      <c r="BN141" s="466"/>
      <c r="BO141" s="466"/>
      <c r="BP141" s="466"/>
      <c r="BQ141" s="466"/>
      <c r="BR141" s="466"/>
      <c r="BS141" s="466"/>
      <c r="BT141" s="466"/>
      <c r="BU141" s="466"/>
      <c r="BV141" s="466"/>
    </row>
    <row r="142" customFormat="false" ht="11.25" hidden="false" customHeight="false" outlineLevel="0" collapsed="false">
      <c r="BG142" s="466"/>
      <c r="BH142" s="466"/>
      <c r="BI142" s="466"/>
      <c r="BJ142" s="466"/>
      <c r="BK142" s="466"/>
      <c r="BL142" s="466"/>
      <c r="BM142" s="466"/>
      <c r="BN142" s="466"/>
      <c r="BO142" s="466"/>
      <c r="BP142" s="466"/>
      <c r="BQ142" s="466"/>
      <c r="BR142" s="466"/>
      <c r="BS142" s="466"/>
      <c r="BT142" s="466"/>
      <c r="BU142" s="466"/>
      <c r="BV142" s="466"/>
    </row>
    <row r="143" customFormat="false" ht="11.25" hidden="false" customHeight="false" outlineLevel="0" collapsed="false">
      <c r="BG143" s="466"/>
      <c r="BH143" s="466"/>
      <c r="BI143" s="466"/>
      <c r="BJ143" s="466"/>
      <c r="BK143" s="466"/>
      <c r="BL143" s="466"/>
      <c r="BM143" s="466"/>
      <c r="BN143" s="466"/>
      <c r="BO143" s="466"/>
      <c r="BP143" s="466"/>
      <c r="BQ143" s="466"/>
      <c r="BR143" s="466"/>
      <c r="BS143" s="466"/>
      <c r="BT143" s="466"/>
      <c r="BU143" s="466"/>
      <c r="BV143" s="466"/>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F32" activeCellId="0" sqref="BF32"/>
    </sheetView>
  </sheetViews>
  <sheetFormatPr defaultColWidth="10.9921875" defaultRowHeight="11.25" zeroHeight="false" outlineLevelRow="0" outlineLevelCol="0"/>
  <cols>
    <col collapsed="false" customWidth="true" hidden="false" outlineLevel="0" max="1" min="1" style="467" width="12.42"/>
    <col collapsed="false" customWidth="true" hidden="false" outlineLevel="0" max="2" min="2" style="467" width="23.28"/>
    <col collapsed="false" customWidth="true" hidden="false" outlineLevel="0" max="74" min="3" style="467" width="6.7"/>
    <col collapsed="false" customWidth="false" hidden="false" outlineLevel="0" max="257" min="75" style="467" width="10.99"/>
  </cols>
  <sheetData>
    <row r="1" customFormat="false" ht="13.15" hidden="false" customHeight="true" outlineLevel="0" collapsed="false">
      <c r="A1" s="28" t="s">
        <v>28</v>
      </c>
      <c r="B1" s="468" t="s">
        <v>960</v>
      </c>
      <c r="C1" s="468"/>
      <c r="D1" s="468"/>
      <c r="E1" s="468"/>
      <c r="F1" s="468"/>
      <c r="G1" s="468"/>
      <c r="H1" s="468"/>
      <c r="I1" s="468"/>
      <c r="J1" s="468"/>
      <c r="K1" s="468"/>
      <c r="L1" s="468"/>
      <c r="M1" s="468"/>
      <c r="N1" s="468"/>
      <c r="O1" s="468"/>
      <c r="P1" s="468"/>
      <c r="Q1" s="468"/>
      <c r="R1" s="468"/>
      <c r="S1" s="468"/>
      <c r="T1" s="468"/>
      <c r="U1" s="468"/>
      <c r="V1" s="468"/>
      <c r="W1" s="468"/>
      <c r="X1" s="468"/>
      <c r="Y1" s="468"/>
      <c r="Z1" s="468"/>
      <c r="AA1" s="468"/>
      <c r="AB1" s="468"/>
      <c r="AC1" s="468"/>
      <c r="AD1" s="468"/>
      <c r="AE1" s="468"/>
      <c r="AF1" s="468"/>
      <c r="AG1" s="468"/>
      <c r="AH1" s="468"/>
      <c r="AI1" s="468"/>
      <c r="AJ1" s="468"/>
      <c r="AK1" s="468"/>
      <c r="AL1" s="468"/>
      <c r="AM1" s="469"/>
    </row>
    <row r="2" customFormat="false" ht="13.5" hidden="false" customHeight="true" outlineLevel="0" collapsed="false">
      <c r="A2" s="28"/>
      <c r="B2" s="32" t="str">
        <f aca="false">"Energy Information Administration/Short-Term Energy Outlook - "&amp;Dates!D1</f>
        <v>Energy Information Administration/Short-Term Energy Outlook - Sept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69"/>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70"/>
      <c r="B5" s="471" t="s">
        <v>900</v>
      </c>
      <c r="C5" s="472"/>
      <c r="D5" s="472"/>
      <c r="E5" s="472"/>
      <c r="F5" s="472"/>
      <c r="G5" s="472"/>
      <c r="H5" s="472"/>
      <c r="I5" s="472"/>
      <c r="J5" s="472"/>
      <c r="K5" s="472"/>
      <c r="L5" s="472"/>
      <c r="M5" s="472"/>
      <c r="N5" s="472"/>
      <c r="O5" s="472"/>
      <c r="P5" s="472"/>
      <c r="Q5" s="472"/>
      <c r="R5" s="472"/>
      <c r="S5" s="472"/>
      <c r="T5" s="472"/>
      <c r="U5" s="472"/>
      <c r="V5" s="472"/>
      <c r="W5" s="472"/>
      <c r="X5" s="472"/>
      <c r="Y5" s="472"/>
      <c r="Z5" s="472"/>
      <c r="AA5" s="472"/>
      <c r="AB5" s="472"/>
      <c r="AC5" s="472"/>
      <c r="AD5" s="472"/>
      <c r="AE5" s="472"/>
      <c r="AF5" s="472"/>
      <c r="AG5" s="472"/>
      <c r="AH5" s="472"/>
      <c r="AI5" s="472"/>
      <c r="AJ5" s="472"/>
      <c r="AK5" s="472"/>
      <c r="AL5" s="472"/>
      <c r="AM5" s="472"/>
      <c r="AN5" s="472"/>
      <c r="AO5" s="472"/>
      <c r="AP5" s="472"/>
      <c r="AQ5" s="472"/>
      <c r="AR5" s="472"/>
      <c r="AS5" s="472"/>
      <c r="AT5" s="472"/>
      <c r="AU5" s="472"/>
      <c r="AV5" s="472"/>
      <c r="AW5" s="472"/>
      <c r="AX5" s="472"/>
      <c r="AY5" s="472"/>
      <c r="AZ5" s="472"/>
      <c r="BA5" s="472"/>
      <c r="BB5" s="472"/>
      <c r="BC5" s="472"/>
      <c r="BD5" s="472"/>
      <c r="BE5" s="472"/>
      <c r="BF5" s="472"/>
      <c r="BG5" s="473"/>
      <c r="BH5" s="474"/>
      <c r="BI5" s="474"/>
      <c r="BJ5" s="474"/>
      <c r="BK5" s="474"/>
      <c r="BL5" s="474"/>
      <c r="BM5" s="474"/>
      <c r="BN5" s="474"/>
      <c r="BO5" s="474"/>
      <c r="BP5" s="474"/>
      <c r="BQ5" s="474"/>
      <c r="BR5" s="474"/>
      <c r="BS5" s="474"/>
      <c r="BT5" s="474"/>
      <c r="BU5" s="474"/>
      <c r="BV5" s="474"/>
    </row>
    <row r="6" customFormat="false" ht="11.1" hidden="false" customHeight="true" outlineLevel="0" collapsed="false">
      <c r="A6" s="65" t="s">
        <v>961</v>
      </c>
      <c r="B6" s="475" t="s">
        <v>962</v>
      </c>
      <c r="C6" s="218" t="n">
        <v>2.94659641935484</v>
      </c>
      <c r="D6" s="218" t="n">
        <v>2.98919989285714</v>
      </c>
      <c r="E6" s="218" t="n">
        <v>2.6277114516129</v>
      </c>
      <c r="F6" s="218" t="n">
        <v>2.51570093333333</v>
      </c>
      <c r="G6" s="218" t="n">
        <v>2.60775306451613</v>
      </c>
      <c r="H6" s="218" t="n">
        <v>2.9793652</v>
      </c>
      <c r="I6" s="218" t="n">
        <v>3.10459716129032</v>
      </c>
      <c r="J6" s="218" t="n">
        <v>3.18551477419355</v>
      </c>
      <c r="K6" s="218" t="n">
        <v>2.9208486</v>
      </c>
      <c r="L6" s="218" t="n">
        <v>2.69402977419355</v>
      </c>
      <c r="M6" s="218" t="n">
        <v>2.7360566</v>
      </c>
      <c r="N6" s="218" t="n">
        <v>2.93345303225806</v>
      </c>
      <c r="O6" s="218" t="n">
        <v>3.03499322580645</v>
      </c>
      <c r="P6" s="218" t="n">
        <v>2.97588651724138</v>
      </c>
      <c r="Q6" s="218" t="n">
        <v>2.67431190322581</v>
      </c>
      <c r="R6" s="218" t="n">
        <v>2.54884126666667</v>
      </c>
      <c r="S6" s="218" t="n">
        <v>2.60525848387097</v>
      </c>
      <c r="T6" s="218" t="n">
        <v>2.96855146666667</v>
      </c>
      <c r="U6" s="218" t="n">
        <v>3.15142364516129</v>
      </c>
      <c r="V6" s="218" t="n">
        <v>3.07298870967742</v>
      </c>
      <c r="W6" s="218" t="n">
        <v>2.8359241</v>
      </c>
      <c r="X6" s="218" t="n">
        <v>2.57191416129032</v>
      </c>
      <c r="Y6" s="218" t="n">
        <v>2.68670923333333</v>
      </c>
      <c r="Z6" s="218" t="n">
        <v>2.86943225806452</v>
      </c>
      <c r="AA6" s="218" t="n">
        <v>2.91043609677419</v>
      </c>
      <c r="AB6" s="218" t="n">
        <v>2.63906742857143</v>
      </c>
      <c r="AC6" s="218" t="n">
        <v>2.30914209677419</v>
      </c>
      <c r="AD6" s="218" t="n">
        <v>2.22768166666667</v>
      </c>
      <c r="AE6" s="218" t="n">
        <v>2.26146741935484</v>
      </c>
      <c r="AF6" s="218" t="n">
        <v>2.6211907</v>
      </c>
      <c r="AG6" s="218" t="n">
        <v>2.70699725806452</v>
      </c>
      <c r="AH6" s="218" t="n">
        <v>2.78458803225807</v>
      </c>
      <c r="AI6" s="218" t="n">
        <v>2.44294856666667</v>
      </c>
      <c r="AJ6" s="218" t="n">
        <v>2.39456467741936</v>
      </c>
      <c r="AK6" s="218" t="n">
        <v>2.42555173333333</v>
      </c>
      <c r="AL6" s="218" t="n">
        <v>2.83529238709677</v>
      </c>
      <c r="AM6" s="218" t="n">
        <v>2.9043325483871</v>
      </c>
      <c r="AN6" s="218" t="n">
        <v>2.83532489285714</v>
      </c>
      <c r="AO6" s="218" t="n">
        <v>2.44490132258065</v>
      </c>
      <c r="AP6" s="218" t="n">
        <v>2.22168803333333</v>
      </c>
      <c r="AQ6" s="218" t="n">
        <v>2.4317915483871</v>
      </c>
      <c r="AR6" s="218" t="n">
        <v>2.89148653333333</v>
      </c>
      <c r="AS6" s="218" t="n">
        <v>3.03887909677419</v>
      </c>
      <c r="AT6" s="218" t="n">
        <v>3.02961903225807</v>
      </c>
      <c r="AU6" s="218" t="n">
        <v>2.62275773333333</v>
      </c>
      <c r="AV6" s="218" t="n">
        <v>2.27385341935484</v>
      </c>
      <c r="AW6" s="218" t="n">
        <v>2.40450346666667</v>
      </c>
      <c r="AX6" s="218" t="n">
        <v>2.83532712903226</v>
      </c>
      <c r="AY6" s="218" t="n">
        <v>2.88517012903226</v>
      </c>
      <c r="AZ6" s="218" t="n">
        <v>2.60325439285714</v>
      </c>
      <c r="BA6" s="218" t="n">
        <v>2.31239970967742</v>
      </c>
      <c r="BB6" s="218" t="n">
        <v>2.21279996666667</v>
      </c>
      <c r="BC6" s="218" t="n">
        <v>2.35226729032258</v>
      </c>
      <c r="BD6" s="218" t="n">
        <v>2.7764538</v>
      </c>
      <c r="BE6" s="218" t="n">
        <v>3.167883</v>
      </c>
      <c r="BF6" s="218" t="n">
        <v>2.904257</v>
      </c>
      <c r="BG6" s="219" t="n">
        <v>2.486648</v>
      </c>
      <c r="BH6" s="219" t="n">
        <v>2.38606</v>
      </c>
      <c r="BI6" s="219" t="n">
        <v>2.431922</v>
      </c>
      <c r="BJ6" s="219" t="n">
        <v>2.715836</v>
      </c>
      <c r="BK6" s="219" t="n">
        <v>2.805939</v>
      </c>
      <c r="BL6" s="219" t="n">
        <v>2.709825</v>
      </c>
      <c r="BM6" s="219" t="n">
        <v>2.372852</v>
      </c>
      <c r="BN6" s="219" t="n">
        <v>2.156049</v>
      </c>
      <c r="BO6" s="219" t="n">
        <v>2.23303</v>
      </c>
      <c r="BP6" s="219" t="n">
        <v>2.591583</v>
      </c>
      <c r="BQ6" s="219" t="n">
        <v>2.836802</v>
      </c>
      <c r="BR6" s="219" t="n">
        <v>2.837727</v>
      </c>
      <c r="BS6" s="219" t="n">
        <v>2.563223</v>
      </c>
      <c r="BT6" s="219" t="n">
        <v>2.31162</v>
      </c>
      <c r="BU6" s="219" t="n">
        <v>2.373083</v>
      </c>
      <c r="BV6" s="219" t="n">
        <v>2.666182</v>
      </c>
    </row>
    <row r="7" customFormat="false" ht="11.1" hidden="false" customHeight="true" outlineLevel="0" collapsed="false">
      <c r="A7" s="65" t="s">
        <v>963</v>
      </c>
      <c r="B7" s="475" t="s">
        <v>964</v>
      </c>
      <c r="C7" s="218" t="n">
        <v>13.5793192903226</v>
      </c>
      <c r="D7" s="218" t="n">
        <v>14.2593658928571</v>
      </c>
      <c r="E7" s="218" t="n">
        <v>12.532449483871</v>
      </c>
      <c r="F7" s="218" t="n">
        <v>14.237496</v>
      </c>
      <c r="G7" s="218" t="n">
        <v>15.5322454516129</v>
      </c>
      <c r="H7" s="218" t="n">
        <v>20.0140339666667</v>
      </c>
      <c r="I7" s="218" t="n">
        <v>23.5225479354839</v>
      </c>
      <c r="J7" s="218" t="n">
        <v>30.156498</v>
      </c>
      <c r="K7" s="218" t="n">
        <v>21.8111603666667</v>
      </c>
      <c r="L7" s="218" t="n">
        <v>18.5697694193548</v>
      </c>
      <c r="M7" s="218" t="n">
        <v>14.0568290333333</v>
      </c>
      <c r="N7" s="218" t="n">
        <v>15.0995629677419</v>
      </c>
      <c r="O7" s="218" t="n">
        <v>16.240870483871</v>
      </c>
      <c r="P7" s="218" t="n">
        <v>14.2414591034483</v>
      </c>
      <c r="Q7" s="218" t="n">
        <v>14.0154702258065</v>
      </c>
      <c r="R7" s="218" t="n">
        <v>14.7939072</v>
      </c>
      <c r="S7" s="218" t="n">
        <v>14.5054570645161</v>
      </c>
      <c r="T7" s="218" t="n">
        <v>21.1469722</v>
      </c>
      <c r="U7" s="218" t="n">
        <v>24.2487471612903</v>
      </c>
      <c r="V7" s="218" t="n">
        <v>23.6722092580645</v>
      </c>
      <c r="W7" s="218" t="n">
        <v>19.2588580666667</v>
      </c>
      <c r="X7" s="218" t="n">
        <v>16.7453122580645</v>
      </c>
      <c r="Y7" s="218" t="n">
        <v>14.3972161</v>
      </c>
      <c r="Z7" s="218" t="n">
        <v>14.4887083225806</v>
      </c>
      <c r="AA7" s="218" t="n">
        <v>14.8377194516129</v>
      </c>
      <c r="AB7" s="218" t="n">
        <v>15.3290695357143</v>
      </c>
      <c r="AC7" s="218" t="n">
        <v>15.3125732903226</v>
      </c>
      <c r="AD7" s="218" t="n">
        <v>14.2548884</v>
      </c>
      <c r="AE7" s="218" t="n">
        <v>15.8508990967742</v>
      </c>
      <c r="AF7" s="218" t="n">
        <v>20.6196821333333</v>
      </c>
      <c r="AG7" s="218" t="n">
        <v>24.2105261612903</v>
      </c>
      <c r="AH7" s="218" t="n">
        <v>26.1788661935484</v>
      </c>
      <c r="AI7" s="218" t="n">
        <v>22.1204413666667</v>
      </c>
      <c r="AJ7" s="218" t="n">
        <v>16.5222823225806</v>
      </c>
      <c r="AK7" s="218" t="n">
        <v>14.4544492333333</v>
      </c>
      <c r="AL7" s="218" t="n">
        <v>15.935301483871</v>
      </c>
      <c r="AM7" s="218" t="n">
        <v>16.6363232580645</v>
      </c>
      <c r="AN7" s="218" t="n">
        <v>16.1307962142857</v>
      </c>
      <c r="AO7" s="218" t="n">
        <v>13.7229955806452</v>
      </c>
      <c r="AP7" s="218" t="n">
        <v>14.9105392333333</v>
      </c>
      <c r="AQ7" s="218" t="n">
        <v>17.2129229354839</v>
      </c>
      <c r="AR7" s="218" t="n">
        <v>22.6720744666667</v>
      </c>
      <c r="AS7" s="218" t="n">
        <v>28.0511125806452</v>
      </c>
      <c r="AT7" s="218" t="n">
        <v>29.6346077096774</v>
      </c>
      <c r="AU7" s="218" t="n">
        <v>22.3246101333333</v>
      </c>
      <c r="AV7" s="218" t="n">
        <v>17.4784377741936</v>
      </c>
      <c r="AW7" s="218" t="n">
        <v>15.5848229666667</v>
      </c>
      <c r="AX7" s="218" t="n">
        <v>17.2451565806452</v>
      </c>
      <c r="AY7" s="218" t="n">
        <v>16.5276144516129</v>
      </c>
      <c r="AZ7" s="218" t="n">
        <v>16.3123867142857</v>
      </c>
      <c r="BA7" s="218" t="n">
        <v>14.691035483871</v>
      </c>
      <c r="BB7" s="218" t="n">
        <v>16.6008122666667</v>
      </c>
      <c r="BC7" s="218" t="n">
        <v>17.7930906774194</v>
      </c>
      <c r="BD7" s="218" t="n">
        <v>22.0577833666667</v>
      </c>
      <c r="BE7" s="218" t="n">
        <v>28.69082</v>
      </c>
      <c r="BF7" s="218" t="n">
        <v>28.18577</v>
      </c>
      <c r="BG7" s="219" t="n">
        <v>22.23941</v>
      </c>
      <c r="BH7" s="219" t="n">
        <v>19.22067</v>
      </c>
      <c r="BI7" s="219" t="n">
        <v>16.61191</v>
      </c>
      <c r="BJ7" s="219" t="n">
        <v>17.23605</v>
      </c>
      <c r="BK7" s="219" t="n">
        <v>16.00189</v>
      </c>
      <c r="BL7" s="219" t="n">
        <v>16.37458</v>
      </c>
      <c r="BM7" s="219" t="n">
        <v>15.83222</v>
      </c>
      <c r="BN7" s="219" t="n">
        <v>16.44156</v>
      </c>
      <c r="BO7" s="219" t="n">
        <v>18.09294</v>
      </c>
      <c r="BP7" s="219" t="n">
        <v>23.68774</v>
      </c>
      <c r="BQ7" s="219" t="n">
        <v>28.55805</v>
      </c>
      <c r="BR7" s="219" t="n">
        <v>29.76101</v>
      </c>
      <c r="BS7" s="219" t="n">
        <v>23.41563</v>
      </c>
      <c r="BT7" s="219" t="n">
        <v>19.40126</v>
      </c>
      <c r="BU7" s="219" t="n">
        <v>16.63687</v>
      </c>
      <c r="BV7" s="219" t="n">
        <v>16.58301</v>
      </c>
    </row>
    <row r="8" customFormat="false" ht="11.1" hidden="false" customHeight="true" outlineLevel="0" collapsed="false">
      <c r="A8" s="65" t="s">
        <v>965</v>
      </c>
      <c r="B8" s="475" t="s">
        <v>966</v>
      </c>
      <c r="C8" s="218" t="n">
        <v>0.317851483870968</v>
      </c>
      <c r="D8" s="218" t="n">
        <v>0.514469464285714</v>
      </c>
      <c r="E8" s="218" t="n">
        <v>0.282875322580645</v>
      </c>
      <c r="F8" s="218" t="n">
        <v>0.269552433333333</v>
      </c>
      <c r="G8" s="218" t="n">
        <v>0.251754032258065</v>
      </c>
      <c r="H8" s="218" t="n">
        <v>0.315844366666667</v>
      </c>
      <c r="I8" s="218" t="n">
        <v>0.294895903225806</v>
      </c>
      <c r="J8" s="218" t="n">
        <v>0.381780774193548</v>
      </c>
      <c r="K8" s="218" t="n">
        <v>0.2712796</v>
      </c>
      <c r="L8" s="218" t="n">
        <v>0.251076548387097</v>
      </c>
      <c r="M8" s="218" t="n">
        <v>0.169376466666667</v>
      </c>
      <c r="N8" s="218" t="n">
        <v>0.223948129032258</v>
      </c>
      <c r="O8" s="218" t="n">
        <v>0.240858580645161</v>
      </c>
      <c r="P8" s="218" t="n">
        <v>0.212984724137931</v>
      </c>
      <c r="Q8" s="218" t="n">
        <v>0.167490967741936</v>
      </c>
      <c r="R8" s="218" t="n">
        <v>0.187714966666667</v>
      </c>
      <c r="S8" s="218" t="n">
        <v>0.184109258064516</v>
      </c>
      <c r="T8" s="218" t="n">
        <v>0.2833256</v>
      </c>
      <c r="U8" s="218" t="n">
        <v>0.226945612903226</v>
      </c>
      <c r="V8" s="218" t="n">
        <v>0.20662</v>
      </c>
      <c r="W8" s="218" t="n">
        <v>0.231003633333333</v>
      </c>
      <c r="X8" s="218" t="n">
        <v>0.172659225806452</v>
      </c>
      <c r="Y8" s="218" t="n">
        <v>0.184365566666667</v>
      </c>
      <c r="Z8" s="218" t="n">
        <v>0.232918032258065</v>
      </c>
      <c r="AA8" s="218" t="n">
        <v>0.323832677419355</v>
      </c>
      <c r="AB8" s="218" t="n">
        <v>0.194469678571429</v>
      </c>
      <c r="AC8" s="218" t="n">
        <v>0.18166735483871</v>
      </c>
      <c r="AD8" s="218" t="n">
        <v>0.1518842</v>
      </c>
      <c r="AE8" s="218" t="n">
        <v>0.172250322580645</v>
      </c>
      <c r="AF8" s="218" t="n">
        <v>0.178559766666667</v>
      </c>
      <c r="AG8" s="218" t="n">
        <v>0.179911870967742</v>
      </c>
      <c r="AH8" s="218" t="n">
        <v>0.195344387096774</v>
      </c>
      <c r="AI8" s="218" t="n">
        <v>0.155439133333333</v>
      </c>
      <c r="AJ8" s="218" t="n">
        <v>0.135314516129032</v>
      </c>
      <c r="AK8" s="218" t="n">
        <v>0.110295433333333</v>
      </c>
      <c r="AL8" s="218" t="n">
        <v>0.128453774193548</v>
      </c>
      <c r="AM8" s="218" t="n">
        <v>0.240712677419355</v>
      </c>
      <c r="AN8" s="218" t="n">
        <v>0.137891214285714</v>
      </c>
      <c r="AO8" s="218" t="n">
        <v>0.133338741935484</v>
      </c>
      <c r="AP8" s="218" t="n">
        <v>0.1230073</v>
      </c>
      <c r="AQ8" s="218" t="n">
        <v>0.161256451612903</v>
      </c>
      <c r="AR8" s="218" t="n">
        <v>0.224060433333333</v>
      </c>
      <c r="AS8" s="218" t="n">
        <v>0.246042032258065</v>
      </c>
      <c r="AT8" s="218" t="n">
        <v>0.196556677419355</v>
      </c>
      <c r="AU8" s="218" t="n">
        <v>0.1533904</v>
      </c>
      <c r="AV8" s="218" t="n">
        <v>0.117712</v>
      </c>
      <c r="AW8" s="218" t="n">
        <v>0.111581533333333</v>
      </c>
      <c r="AX8" s="218" t="n">
        <v>0.193021612903226</v>
      </c>
      <c r="AY8" s="218" t="n">
        <v>0.180711838709677</v>
      </c>
      <c r="AZ8" s="218" t="n">
        <v>0.134439642857143</v>
      </c>
      <c r="BA8" s="218" t="n">
        <v>0.136207</v>
      </c>
      <c r="BB8" s="218" t="n">
        <v>0.117921033333333</v>
      </c>
      <c r="BC8" s="218" t="n">
        <v>0.118138064516129</v>
      </c>
      <c r="BD8" s="218" t="n">
        <v>0.1359369</v>
      </c>
      <c r="BE8" s="218" t="n">
        <v>0.1956071</v>
      </c>
      <c r="BF8" s="218" t="n">
        <v>0.1770793</v>
      </c>
      <c r="BG8" s="219" t="n">
        <v>0.1434338</v>
      </c>
      <c r="BH8" s="219" t="n">
        <v>0.1235185</v>
      </c>
      <c r="BI8" s="219" t="n">
        <v>0.1188541</v>
      </c>
      <c r="BJ8" s="219" t="n">
        <v>0.1433048</v>
      </c>
      <c r="BK8" s="219" t="n">
        <v>0.1529494</v>
      </c>
      <c r="BL8" s="219" t="n">
        <v>0.1313472</v>
      </c>
      <c r="BM8" s="219" t="n">
        <v>0.1213133</v>
      </c>
      <c r="BN8" s="219" t="n">
        <v>0.1375791</v>
      </c>
      <c r="BO8" s="219" t="n">
        <v>0.1350096</v>
      </c>
      <c r="BP8" s="219" t="n">
        <v>0.1623099</v>
      </c>
      <c r="BQ8" s="219" t="n">
        <v>0.1662942</v>
      </c>
      <c r="BR8" s="219" t="n">
        <v>0.1676762</v>
      </c>
      <c r="BS8" s="219" t="n">
        <v>0.1495667</v>
      </c>
      <c r="BT8" s="219" t="n">
        <v>0.1308504</v>
      </c>
      <c r="BU8" s="219" t="n">
        <v>0.125516</v>
      </c>
      <c r="BV8" s="219" t="n">
        <v>0.1560286</v>
      </c>
    </row>
    <row r="9" customFormat="false" ht="11.1" hidden="false" customHeight="true" outlineLevel="0" collapsed="false">
      <c r="A9" s="65" t="s">
        <v>967</v>
      </c>
      <c r="B9" s="475" t="s">
        <v>968</v>
      </c>
      <c r="C9" s="218" t="n">
        <v>0.178883967741936</v>
      </c>
      <c r="D9" s="218" t="n">
        <v>0.336436071428571</v>
      </c>
      <c r="E9" s="218" t="n">
        <v>0.16486135483871</v>
      </c>
      <c r="F9" s="218" t="n">
        <v>0.161577066666667</v>
      </c>
      <c r="G9" s="218" t="n">
        <v>0.13965435483871</v>
      </c>
      <c r="H9" s="218" t="n">
        <v>0.1814568</v>
      </c>
      <c r="I9" s="218" t="n">
        <v>0.175820129032258</v>
      </c>
      <c r="J9" s="218" t="n">
        <v>0.241132387096774</v>
      </c>
      <c r="K9" s="218" t="n">
        <v>0.157912866666667</v>
      </c>
      <c r="L9" s="218" t="n">
        <v>0.143861258064516</v>
      </c>
      <c r="M9" s="218" t="n">
        <v>0.0692775333333333</v>
      </c>
      <c r="N9" s="218" t="n">
        <v>0.102417290322581</v>
      </c>
      <c r="O9" s="218" t="n">
        <v>0.102433322580645</v>
      </c>
      <c r="P9" s="218" t="n">
        <v>0.0891097586206897</v>
      </c>
      <c r="Q9" s="218" t="n">
        <v>0.0725046129032258</v>
      </c>
      <c r="R9" s="218" t="n">
        <v>0.0849151</v>
      </c>
      <c r="S9" s="218" t="n">
        <v>0.0880827741935484</v>
      </c>
      <c r="T9" s="218" t="n">
        <v>0.1549239</v>
      </c>
      <c r="U9" s="218" t="n">
        <v>0.122782774193548</v>
      </c>
      <c r="V9" s="218" t="n">
        <v>0.102295838709677</v>
      </c>
      <c r="W9" s="218" t="n">
        <v>0.128175933333333</v>
      </c>
      <c r="X9" s="218" t="n">
        <v>0.0735661935483871</v>
      </c>
      <c r="Y9" s="218" t="n">
        <v>0.0849317666666667</v>
      </c>
      <c r="Z9" s="218" t="n">
        <v>0.117334709677419</v>
      </c>
      <c r="AA9" s="218" t="n">
        <v>0.189402483870968</v>
      </c>
      <c r="AB9" s="218" t="n">
        <v>0.0825971071428572</v>
      </c>
      <c r="AC9" s="218" t="n">
        <v>0.0631711612903226</v>
      </c>
      <c r="AD9" s="218" t="n">
        <v>0.0541052</v>
      </c>
      <c r="AE9" s="218" t="n">
        <v>0.0694722258064516</v>
      </c>
      <c r="AF9" s="218" t="n">
        <v>0.0754832333333333</v>
      </c>
      <c r="AG9" s="218" t="n">
        <v>0.0798041612903226</v>
      </c>
      <c r="AH9" s="218" t="n">
        <v>0.0946639032258065</v>
      </c>
      <c r="AI9" s="218" t="n">
        <v>0.0600397666666667</v>
      </c>
      <c r="AJ9" s="218" t="n">
        <v>0.0652167741935484</v>
      </c>
      <c r="AK9" s="218" t="n">
        <v>0.039098</v>
      </c>
      <c r="AL9" s="218" t="n">
        <v>0.0380542258064516</v>
      </c>
      <c r="AM9" s="218" t="n">
        <v>0.0897430322580645</v>
      </c>
      <c r="AN9" s="218" t="n">
        <v>0.0368475357142857</v>
      </c>
      <c r="AO9" s="218" t="n">
        <v>0.0396525483870968</v>
      </c>
      <c r="AP9" s="218" t="n">
        <v>0.0380439333333333</v>
      </c>
      <c r="AQ9" s="218" t="n">
        <v>0.0637388387096774</v>
      </c>
      <c r="AR9" s="218" t="n">
        <v>0.102994833333333</v>
      </c>
      <c r="AS9" s="218" t="n">
        <v>0.118223516129032</v>
      </c>
      <c r="AT9" s="218" t="n">
        <v>0.0963968064516129</v>
      </c>
      <c r="AU9" s="218" t="n">
        <v>0.0596331333333333</v>
      </c>
      <c r="AV9" s="218" t="n">
        <v>0.0351488064516129</v>
      </c>
      <c r="AW9" s="218" t="n">
        <v>0.0324917333333333</v>
      </c>
      <c r="AX9" s="218" t="n">
        <v>0.0643797419354839</v>
      </c>
      <c r="AY9" s="218" t="n">
        <v>0.054498935483871</v>
      </c>
      <c r="AZ9" s="218" t="n">
        <v>0.0355091071428571</v>
      </c>
      <c r="BA9" s="218" t="n">
        <v>0.0356744193548387</v>
      </c>
      <c r="BB9" s="218" t="n">
        <v>0.0362231</v>
      </c>
      <c r="BC9" s="218" t="n">
        <v>0.0391579032258065</v>
      </c>
      <c r="BD9" s="218" t="n">
        <v>0.0608203</v>
      </c>
      <c r="BE9" s="218" t="n">
        <v>0.0873277</v>
      </c>
      <c r="BF9" s="218" t="n">
        <v>0.0713457</v>
      </c>
      <c r="BG9" s="219" t="n">
        <v>0.0511334</v>
      </c>
      <c r="BH9" s="219" t="n">
        <v>0.0319296</v>
      </c>
      <c r="BI9" s="219" t="n">
        <v>0.0280756</v>
      </c>
      <c r="BJ9" s="219" t="n">
        <v>0.0429202</v>
      </c>
      <c r="BK9" s="219" t="n">
        <v>0.0344406</v>
      </c>
      <c r="BL9" s="219" t="n">
        <v>0.030603</v>
      </c>
      <c r="BM9" s="219" t="n">
        <v>0.0305171</v>
      </c>
      <c r="BN9" s="219" t="n">
        <v>0.0408331</v>
      </c>
      <c r="BO9" s="219" t="n">
        <v>0.0382703</v>
      </c>
      <c r="BP9" s="219" t="n">
        <v>0.0571456</v>
      </c>
      <c r="BQ9" s="219" t="n">
        <v>0.0609751</v>
      </c>
      <c r="BR9" s="219" t="n">
        <v>0.0597207</v>
      </c>
      <c r="BS9" s="219" t="n">
        <v>0.0468291</v>
      </c>
      <c r="BT9" s="219" t="n">
        <v>0.033258</v>
      </c>
      <c r="BU9" s="219" t="n">
        <v>0.029156</v>
      </c>
      <c r="BV9" s="219" t="n">
        <v>0.0468603</v>
      </c>
    </row>
    <row r="10" customFormat="false" ht="11.1" hidden="false" customHeight="true" outlineLevel="0" collapsed="false">
      <c r="A10" s="65" t="s">
        <v>969</v>
      </c>
      <c r="B10" s="475" t="s">
        <v>970</v>
      </c>
      <c r="C10" s="218" t="n">
        <v>0.044879935483871</v>
      </c>
      <c r="D10" s="218" t="n">
        <v>0.0868291071428572</v>
      </c>
      <c r="E10" s="218" t="n">
        <v>0.0391084193548387</v>
      </c>
      <c r="F10" s="218" t="n">
        <v>0.0311282333333333</v>
      </c>
      <c r="G10" s="218" t="n">
        <v>0.0320192258064516</v>
      </c>
      <c r="H10" s="218" t="n">
        <v>0.0401104333333333</v>
      </c>
      <c r="I10" s="218" t="n">
        <v>0.0377452258064516</v>
      </c>
      <c r="J10" s="218" t="n">
        <v>0.054121</v>
      </c>
      <c r="K10" s="218" t="n">
        <v>0.0316599333333333</v>
      </c>
      <c r="L10" s="218" t="n">
        <v>0.0354438709677419</v>
      </c>
      <c r="M10" s="218" t="n">
        <v>0.0306243</v>
      </c>
      <c r="N10" s="218" t="n">
        <v>0.0372647096774194</v>
      </c>
      <c r="O10" s="218" t="n">
        <v>0.0507330322580645</v>
      </c>
      <c r="P10" s="218" t="n">
        <v>0.0398235862068966</v>
      </c>
      <c r="Q10" s="218" t="n">
        <v>0.0291844193548387</v>
      </c>
      <c r="R10" s="218" t="n">
        <v>0.0303200333333333</v>
      </c>
      <c r="S10" s="218" t="n">
        <v>0.0293856774193548</v>
      </c>
      <c r="T10" s="218" t="n">
        <v>0.0439969666666667</v>
      </c>
      <c r="U10" s="218" t="n">
        <v>0.0313185483870968</v>
      </c>
      <c r="V10" s="218" t="n">
        <v>0.0276317741935484</v>
      </c>
      <c r="W10" s="218" t="n">
        <v>0.0283096333333333</v>
      </c>
      <c r="X10" s="218" t="n">
        <v>0.0240906451612903</v>
      </c>
      <c r="Y10" s="218" t="n">
        <v>0.0271567333333333</v>
      </c>
      <c r="Z10" s="218" t="n">
        <v>0.0421499032258064</v>
      </c>
      <c r="AA10" s="218" t="n">
        <v>0.0573693870967742</v>
      </c>
      <c r="AB10" s="218" t="n">
        <v>0.0387281428571429</v>
      </c>
      <c r="AC10" s="218" t="n">
        <v>0.038639064516129</v>
      </c>
      <c r="AD10" s="218" t="n">
        <v>0.0256258333333333</v>
      </c>
      <c r="AE10" s="218" t="n">
        <v>0.031647064516129</v>
      </c>
      <c r="AF10" s="218" t="n">
        <v>0.0310763</v>
      </c>
      <c r="AG10" s="218" t="n">
        <v>0.0278925161290323</v>
      </c>
      <c r="AH10" s="218" t="n">
        <v>0.0298899677419355</v>
      </c>
      <c r="AI10" s="218" t="n">
        <v>0.0235639666666667</v>
      </c>
      <c r="AJ10" s="218" t="n">
        <v>0.0260897096774194</v>
      </c>
      <c r="AK10" s="218" t="n">
        <v>0.0262307</v>
      </c>
      <c r="AL10" s="218" t="n">
        <v>0.0326344516129032</v>
      </c>
      <c r="AM10" s="218" t="n">
        <v>0.0785333225806452</v>
      </c>
      <c r="AN10" s="218" t="n">
        <v>0.0281685</v>
      </c>
      <c r="AO10" s="218" t="n">
        <v>0.0232357096774194</v>
      </c>
      <c r="AP10" s="218" t="n">
        <v>0.0218486666666667</v>
      </c>
      <c r="AQ10" s="218" t="n">
        <v>0.0317075483870968</v>
      </c>
      <c r="AR10" s="218" t="n">
        <v>0.040445</v>
      </c>
      <c r="AS10" s="218" t="n">
        <v>0.0416824193548387</v>
      </c>
      <c r="AT10" s="218" t="n">
        <v>0.0340713870967742</v>
      </c>
      <c r="AU10" s="218" t="n">
        <v>0.0301245</v>
      </c>
      <c r="AV10" s="218" t="n">
        <v>0.0252902580645161</v>
      </c>
      <c r="AW10" s="218" t="n">
        <v>0.0277649666666667</v>
      </c>
      <c r="AX10" s="218" t="n">
        <v>0.0597071290322581</v>
      </c>
      <c r="AY10" s="218" t="n">
        <v>0.0394985806451613</v>
      </c>
      <c r="AZ10" s="218" t="n">
        <v>0.0297975</v>
      </c>
      <c r="BA10" s="218" t="n">
        <v>0.0265023870967742</v>
      </c>
      <c r="BB10" s="218" t="n">
        <v>0.0317481</v>
      </c>
      <c r="BC10" s="218" t="n">
        <v>0.0288287741935484</v>
      </c>
      <c r="BD10" s="218" t="n">
        <v>0.0303493333333333</v>
      </c>
      <c r="BE10" s="218" t="n">
        <v>0.0398494</v>
      </c>
      <c r="BF10" s="218" t="n">
        <v>0.0308222</v>
      </c>
      <c r="BG10" s="219" t="n">
        <v>0.025317</v>
      </c>
      <c r="BH10" s="219" t="n">
        <v>0.0242235</v>
      </c>
      <c r="BI10" s="219" t="n">
        <v>0.0277179</v>
      </c>
      <c r="BJ10" s="219" t="n">
        <v>0.0292915</v>
      </c>
      <c r="BK10" s="219" t="n">
        <v>0.035429</v>
      </c>
      <c r="BL10" s="219" t="n">
        <v>0.0246295</v>
      </c>
      <c r="BM10" s="219" t="n">
        <v>0.0235373</v>
      </c>
      <c r="BN10" s="219" t="n">
        <v>0.0285175</v>
      </c>
      <c r="BO10" s="219" t="n">
        <v>0.02811</v>
      </c>
      <c r="BP10" s="219" t="n">
        <v>0.0281513</v>
      </c>
      <c r="BQ10" s="219" t="n">
        <v>0.0293952</v>
      </c>
      <c r="BR10" s="219" t="n">
        <v>0.0264808</v>
      </c>
      <c r="BS10" s="219" t="n">
        <v>0.028798</v>
      </c>
      <c r="BT10" s="219" t="n">
        <v>0.0271855</v>
      </c>
      <c r="BU10" s="219" t="n">
        <v>0.0308308</v>
      </c>
      <c r="BV10" s="219" t="n">
        <v>0.0356616</v>
      </c>
    </row>
    <row r="11" customFormat="false" ht="11.1" hidden="false" customHeight="true" outlineLevel="0" collapsed="false">
      <c r="A11" s="65" t="s">
        <v>971</v>
      </c>
      <c r="B11" s="475" t="s">
        <v>972</v>
      </c>
      <c r="C11" s="218" t="n">
        <v>0.087988064516129</v>
      </c>
      <c r="D11" s="218" t="n">
        <v>0.0769816071428571</v>
      </c>
      <c r="E11" s="218" t="n">
        <v>0.0701795161290323</v>
      </c>
      <c r="F11" s="218" t="n">
        <v>0.070681</v>
      </c>
      <c r="G11" s="218" t="n">
        <v>0.0743051612903226</v>
      </c>
      <c r="H11" s="218" t="n">
        <v>0.088621</v>
      </c>
      <c r="I11" s="218" t="n">
        <v>0.0762422580645161</v>
      </c>
      <c r="J11" s="218" t="n">
        <v>0.0795040322580645</v>
      </c>
      <c r="K11" s="218" t="n">
        <v>0.0754183333333333</v>
      </c>
      <c r="L11" s="218" t="n">
        <v>0.0656248387096774</v>
      </c>
      <c r="M11" s="218" t="n">
        <v>0.0641103333333333</v>
      </c>
      <c r="N11" s="218" t="n">
        <v>0.0781814516129032</v>
      </c>
      <c r="O11" s="218" t="n">
        <v>0.0768437096774193</v>
      </c>
      <c r="P11" s="218" t="n">
        <v>0.0753774137931035</v>
      </c>
      <c r="Q11" s="218" t="n">
        <v>0.0585645161290323</v>
      </c>
      <c r="R11" s="218" t="n">
        <v>0.0664105</v>
      </c>
      <c r="S11" s="218" t="n">
        <v>0.0606645161290323</v>
      </c>
      <c r="T11" s="218" t="n">
        <v>0.0768625</v>
      </c>
      <c r="U11" s="218" t="n">
        <v>0.0667335483870968</v>
      </c>
      <c r="V11" s="218" t="n">
        <v>0.0711909677419355</v>
      </c>
      <c r="W11" s="218" t="n">
        <v>0.0687125</v>
      </c>
      <c r="X11" s="218" t="n">
        <v>0.0699085483870968</v>
      </c>
      <c r="Y11" s="218" t="n">
        <v>0.065547</v>
      </c>
      <c r="Z11" s="218" t="n">
        <v>0.0634764516129032</v>
      </c>
      <c r="AA11" s="218" t="n">
        <v>0.0641729032258065</v>
      </c>
      <c r="AB11" s="218" t="n">
        <v>0.06479875</v>
      </c>
      <c r="AC11" s="218" t="n">
        <v>0.0733772580645161</v>
      </c>
      <c r="AD11" s="218" t="n">
        <v>0.0671936666666667</v>
      </c>
      <c r="AE11" s="218" t="n">
        <v>0.0655745161290323</v>
      </c>
      <c r="AF11" s="218" t="n">
        <v>0.0676555</v>
      </c>
      <c r="AG11" s="218" t="n">
        <v>0.0681485483870968</v>
      </c>
      <c r="AH11" s="218" t="n">
        <v>0.06596</v>
      </c>
      <c r="AI11" s="218" t="n">
        <v>0.0677721666666667</v>
      </c>
      <c r="AJ11" s="218" t="n">
        <v>0.0398312903225806</v>
      </c>
      <c r="AK11" s="218" t="n">
        <v>0.0404261666666667</v>
      </c>
      <c r="AL11" s="218" t="n">
        <v>0.0525624193548387</v>
      </c>
      <c r="AM11" s="218" t="n">
        <v>0.0660256451612903</v>
      </c>
      <c r="AN11" s="218" t="n">
        <v>0.06708375</v>
      </c>
      <c r="AO11" s="218" t="n">
        <v>0.0669658064516129</v>
      </c>
      <c r="AP11" s="218" t="n">
        <v>0.0597753333333333</v>
      </c>
      <c r="AQ11" s="218" t="n">
        <v>0.062753064516129</v>
      </c>
      <c r="AR11" s="218" t="n">
        <v>0.0762836666666667</v>
      </c>
      <c r="AS11" s="218" t="n">
        <v>0.0803567741935484</v>
      </c>
      <c r="AT11" s="218" t="n">
        <v>0.0616714516129032</v>
      </c>
      <c r="AU11" s="218" t="n">
        <v>0.0595531666666667</v>
      </c>
      <c r="AV11" s="218" t="n">
        <v>0.053871935483871</v>
      </c>
      <c r="AW11" s="218" t="n">
        <v>0.0472043333333333</v>
      </c>
      <c r="AX11" s="218" t="n">
        <v>0.0610645161290323</v>
      </c>
      <c r="AY11" s="218" t="n">
        <v>0.0797877419354839</v>
      </c>
      <c r="AZ11" s="218" t="n">
        <v>0.0651171428571429</v>
      </c>
      <c r="BA11" s="218" t="n">
        <v>0.0704622580645161</v>
      </c>
      <c r="BB11" s="218" t="n">
        <v>0.046906</v>
      </c>
      <c r="BC11" s="218" t="n">
        <v>0.047031935483871</v>
      </c>
      <c r="BD11" s="218" t="n">
        <v>0.0601371666666667</v>
      </c>
      <c r="BE11" s="218" t="n">
        <v>0.062604</v>
      </c>
      <c r="BF11" s="218" t="n">
        <v>0.0678346</v>
      </c>
      <c r="BG11" s="219" t="n">
        <v>0.0614874</v>
      </c>
      <c r="BH11" s="219" t="n">
        <v>0.0624156</v>
      </c>
      <c r="BI11" s="219" t="n">
        <v>0.0579678</v>
      </c>
      <c r="BJ11" s="219" t="n">
        <v>0.0637896</v>
      </c>
      <c r="BK11" s="219" t="n">
        <v>0.0685046</v>
      </c>
      <c r="BL11" s="219" t="n">
        <v>0.0659486</v>
      </c>
      <c r="BM11" s="219" t="n">
        <v>0.0594417</v>
      </c>
      <c r="BN11" s="219" t="n">
        <v>0.0622751</v>
      </c>
      <c r="BO11" s="219" t="n">
        <v>0.0627667</v>
      </c>
      <c r="BP11" s="219" t="n">
        <v>0.0714231</v>
      </c>
      <c r="BQ11" s="219" t="n">
        <v>0.0694195</v>
      </c>
      <c r="BR11" s="219" t="n">
        <v>0.0741048</v>
      </c>
      <c r="BS11" s="219" t="n">
        <v>0.0683143</v>
      </c>
      <c r="BT11" s="219" t="n">
        <v>0.0653984</v>
      </c>
      <c r="BU11" s="219" t="n">
        <v>0.0604099</v>
      </c>
      <c r="BV11" s="219" t="n">
        <v>0.066191</v>
      </c>
    </row>
    <row r="12" customFormat="false" ht="11.1" hidden="false" customHeight="true" outlineLevel="0" collapsed="false">
      <c r="A12" s="65" t="s">
        <v>973</v>
      </c>
      <c r="B12" s="475" t="s">
        <v>974</v>
      </c>
      <c r="C12" s="218" t="n">
        <v>0.00609951612903226</v>
      </c>
      <c r="D12" s="218" t="n">
        <v>0.0142226785714286</v>
      </c>
      <c r="E12" s="218" t="n">
        <v>0.00872603225806452</v>
      </c>
      <c r="F12" s="218" t="n">
        <v>0.00616613333333333</v>
      </c>
      <c r="G12" s="218" t="n">
        <v>0.00577529032258065</v>
      </c>
      <c r="H12" s="218" t="n">
        <v>0.00565613333333333</v>
      </c>
      <c r="I12" s="218" t="n">
        <v>0.00508829032258065</v>
      </c>
      <c r="J12" s="218" t="n">
        <v>0.00702335483870968</v>
      </c>
      <c r="K12" s="218" t="n">
        <v>0.00628846666666667</v>
      </c>
      <c r="L12" s="218" t="n">
        <v>0.00614658064516129</v>
      </c>
      <c r="M12" s="218" t="n">
        <v>0.0053643</v>
      </c>
      <c r="N12" s="218" t="n">
        <v>0.00608467741935484</v>
      </c>
      <c r="O12" s="218" t="n">
        <v>0.0108485161290323</v>
      </c>
      <c r="P12" s="218" t="n">
        <v>0.00867396551724138</v>
      </c>
      <c r="Q12" s="218" t="n">
        <v>0.00723741935483871</v>
      </c>
      <c r="R12" s="218" t="n">
        <v>0.00606933333333333</v>
      </c>
      <c r="S12" s="218" t="n">
        <v>0.00597629032258065</v>
      </c>
      <c r="T12" s="218" t="n">
        <v>0.00754223333333333</v>
      </c>
      <c r="U12" s="218" t="n">
        <v>0.00611074193548387</v>
      </c>
      <c r="V12" s="218" t="n">
        <v>0.00550141935483871</v>
      </c>
      <c r="W12" s="218" t="n">
        <v>0.00580556666666667</v>
      </c>
      <c r="X12" s="218" t="n">
        <v>0.00509383870967742</v>
      </c>
      <c r="Y12" s="218" t="n">
        <v>0.00673006666666667</v>
      </c>
      <c r="Z12" s="218" t="n">
        <v>0.00995696774193548</v>
      </c>
      <c r="AA12" s="218" t="n">
        <v>0.0128879032258065</v>
      </c>
      <c r="AB12" s="218" t="n">
        <v>0.00834567857142857</v>
      </c>
      <c r="AC12" s="218" t="n">
        <v>0.00647987096774194</v>
      </c>
      <c r="AD12" s="218" t="n">
        <v>0.0049595</v>
      </c>
      <c r="AE12" s="218" t="n">
        <v>0.00555651612903226</v>
      </c>
      <c r="AF12" s="218" t="n">
        <v>0.00434473333333333</v>
      </c>
      <c r="AG12" s="218" t="n">
        <v>0.00406664516129032</v>
      </c>
      <c r="AH12" s="218" t="n">
        <v>0.00483051612903226</v>
      </c>
      <c r="AI12" s="218" t="n">
        <v>0.00406323333333333</v>
      </c>
      <c r="AJ12" s="218" t="n">
        <v>0.00417674193548387</v>
      </c>
      <c r="AK12" s="218" t="n">
        <v>0.00454056666666667</v>
      </c>
      <c r="AL12" s="218" t="n">
        <v>0.00520267741935484</v>
      </c>
      <c r="AM12" s="218" t="n">
        <v>0.00641067741935484</v>
      </c>
      <c r="AN12" s="218" t="n">
        <v>0.00579142857142857</v>
      </c>
      <c r="AO12" s="218" t="n">
        <v>0.00348467741935484</v>
      </c>
      <c r="AP12" s="218" t="n">
        <v>0.00333936666666667</v>
      </c>
      <c r="AQ12" s="218" t="n">
        <v>0.003057</v>
      </c>
      <c r="AR12" s="218" t="n">
        <v>0.00433693333333333</v>
      </c>
      <c r="AS12" s="218" t="n">
        <v>0.00577932258064516</v>
      </c>
      <c r="AT12" s="218" t="n">
        <v>0.00441703225806452</v>
      </c>
      <c r="AU12" s="218" t="n">
        <v>0.0040796</v>
      </c>
      <c r="AV12" s="218" t="n">
        <v>0.003401</v>
      </c>
      <c r="AW12" s="218" t="n">
        <v>0.0041205</v>
      </c>
      <c r="AX12" s="218" t="n">
        <v>0.00787022580645161</v>
      </c>
      <c r="AY12" s="218" t="n">
        <v>0.00692658064516129</v>
      </c>
      <c r="AZ12" s="218" t="n">
        <v>0.00401589285714286</v>
      </c>
      <c r="BA12" s="218" t="n">
        <v>0.00356793548387097</v>
      </c>
      <c r="BB12" s="218" t="n">
        <v>0.00304383333333333</v>
      </c>
      <c r="BC12" s="218" t="n">
        <v>0.00311945161290323</v>
      </c>
      <c r="BD12" s="218" t="n">
        <v>0.00376366666666667</v>
      </c>
      <c r="BE12" s="218" t="n">
        <v>0.00582607</v>
      </c>
      <c r="BF12" s="218" t="n">
        <v>0.00707689</v>
      </c>
      <c r="BG12" s="219" t="n">
        <v>0.005496</v>
      </c>
      <c r="BH12" s="219" t="n">
        <v>0.00494983</v>
      </c>
      <c r="BI12" s="219" t="n">
        <v>0.00509267</v>
      </c>
      <c r="BJ12" s="219" t="n">
        <v>0.00730349</v>
      </c>
      <c r="BK12" s="219" t="n">
        <v>0.0145752</v>
      </c>
      <c r="BL12" s="219" t="n">
        <v>0.0101661</v>
      </c>
      <c r="BM12" s="219" t="n">
        <v>0.00781717</v>
      </c>
      <c r="BN12" s="219" t="n">
        <v>0.00595342</v>
      </c>
      <c r="BO12" s="219" t="n">
        <v>0.00586254</v>
      </c>
      <c r="BP12" s="219" t="n">
        <v>0.00558995</v>
      </c>
      <c r="BQ12" s="219" t="n">
        <v>0.00650437</v>
      </c>
      <c r="BR12" s="219" t="n">
        <v>0.00736986</v>
      </c>
      <c r="BS12" s="219" t="n">
        <v>0.00562538</v>
      </c>
      <c r="BT12" s="219" t="n">
        <v>0.00500848</v>
      </c>
      <c r="BU12" s="219" t="n">
        <v>0.00511926</v>
      </c>
      <c r="BV12" s="219" t="n">
        <v>0.0073157</v>
      </c>
    </row>
    <row r="13" customFormat="false" ht="11.1" hidden="false" customHeight="true" outlineLevel="0" collapsed="false">
      <c r="A13" s="65"/>
      <c r="B13" s="471" t="s">
        <v>935</v>
      </c>
      <c r="C13" s="218"/>
      <c r="D13" s="218"/>
      <c r="E13" s="218"/>
      <c r="F13" s="218"/>
      <c r="G13" s="218"/>
      <c r="H13" s="218"/>
      <c r="I13" s="218"/>
      <c r="J13" s="218"/>
      <c r="K13" s="218"/>
      <c r="L13" s="218"/>
      <c r="M13" s="218"/>
      <c r="N13" s="218"/>
      <c r="O13" s="218"/>
      <c r="P13" s="218"/>
      <c r="Q13" s="218"/>
      <c r="R13" s="218"/>
      <c r="S13" s="218"/>
      <c r="T13" s="218"/>
      <c r="U13" s="218"/>
      <c r="V13" s="218"/>
      <c r="W13" s="218"/>
      <c r="X13" s="218"/>
      <c r="Y13" s="218"/>
      <c r="Z13" s="218"/>
      <c r="AA13" s="218"/>
      <c r="AB13" s="218"/>
      <c r="AC13" s="218"/>
      <c r="AD13" s="218"/>
      <c r="AE13" s="218"/>
      <c r="AF13" s="218"/>
      <c r="AG13" s="218"/>
      <c r="AH13" s="218"/>
      <c r="AI13" s="218"/>
      <c r="AJ13" s="218"/>
      <c r="AK13" s="218"/>
      <c r="AL13" s="218"/>
      <c r="AM13" s="218"/>
      <c r="AN13" s="218"/>
      <c r="AO13" s="218"/>
      <c r="AP13" s="218"/>
      <c r="AQ13" s="218"/>
      <c r="AR13" s="218"/>
      <c r="AS13" s="218"/>
      <c r="AT13" s="218"/>
      <c r="AU13" s="218"/>
      <c r="AV13" s="218"/>
      <c r="AW13" s="218"/>
      <c r="AX13" s="218"/>
      <c r="AY13" s="218"/>
      <c r="AZ13" s="218"/>
      <c r="BA13" s="218"/>
      <c r="BB13" s="218"/>
      <c r="BC13" s="218"/>
      <c r="BD13" s="218"/>
      <c r="BE13" s="218"/>
      <c r="BF13" s="218"/>
      <c r="BG13" s="219"/>
      <c r="BH13" s="219"/>
      <c r="BI13" s="219"/>
      <c r="BJ13" s="219"/>
      <c r="BK13" s="219"/>
      <c r="BL13" s="219"/>
      <c r="BM13" s="219"/>
      <c r="BN13" s="219"/>
      <c r="BO13" s="219"/>
      <c r="BP13" s="219"/>
      <c r="BQ13" s="219"/>
      <c r="BR13" s="219"/>
      <c r="BS13" s="219"/>
      <c r="BT13" s="219"/>
      <c r="BU13" s="219"/>
      <c r="BV13" s="219"/>
    </row>
    <row r="14" customFormat="false" ht="11.1" hidden="false" customHeight="true" outlineLevel="0" collapsed="false">
      <c r="A14" s="65" t="s">
        <v>975</v>
      </c>
      <c r="B14" s="475" t="s">
        <v>962</v>
      </c>
      <c r="C14" s="218" t="n">
        <v>0.00103032258064516</v>
      </c>
      <c r="D14" s="218" t="n">
        <v>0.00113328571428571</v>
      </c>
      <c r="E14" s="218" t="n">
        <v>0.00098541935483871</v>
      </c>
      <c r="F14" s="218" t="n">
        <v>0.0008878</v>
      </c>
      <c r="G14" s="218" t="n">
        <v>0.000911677419354839</v>
      </c>
      <c r="H14" s="218" t="n">
        <v>0.0009765</v>
      </c>
      <c r="I14" s="218" t="n">
        <v>0.000973096774193549</v>
      </c>
      <c r="J14" s="218" t="n">
        <v>0.00104993548387097</v>
      </c>
      <c r="K14" s="218" t="n">
        <v>0.00100106666666667</v>
      </c>
      <c r="L14" s="218" t="n">
        <v>0.000905258064516129</v>
      </c>
      <c r="M14" s="218" t="n">
        <v>0.0010097</v>
      </c>
      <c r="N14" s="218" t="n">
        <v>0.0010091935483871</v>
      </c>
      <c r="O14" s="218" t="n">
        <v>0.00106761290322581</v>
      </c>
      <c r="P14" s="218" t="n">
        <v>0.00105410344827586</v>
      </c>
      <c r="Q14" s="218" t="n">
        <v>0.000805258064516129</v>
      </c>
      <c r="R14" s="218" t="n">
        <v>0.000848833333333333</v>
      </c>
      <c r="S14" s="218" t="n">
        <v>0.000918225806451613</v>
      </c>
      <c r="T14" s="218" t="n">
        <v>0.00115263333333333</v>
      </c>
      <c r="U14" s="218" t="n">
        <v>0.00116477419354839</v>
      </c>
      <c r="V14" s="218" t="n">
        <v>0.0010941935483871</v>
      </c>
      <c r="W14" s="218" t="n">
        <v>0.00106396666666667</v>
      </c>
      <c r="X14" s="218" t="n">
        <v>0.000917870967741936</v>
      </c>
      <c r="Y14" s="218" t="n">
        <v>0.000963866666666667</v>
      </c>
      <c r="Z14" s="218" t="n">
        <v>0.00103806451612903</v>
      </c>
      <c r="AA14" s="218" t="n">
        <v>0.00103035483870968</v>
      </c>
      <c r="AB14" s="218" t="n">
        <v>0.0009925</v>
      </c>
      <c r="AC14" s="218" t="n">
        <v>0.000818903225806452</v>
      </c>
      <c r="AD14" s="218" t="n">
        <v>0.0007375</v>
      </c>
      <c r="AE14" s="218" t="n">
        <v>0.000701645161290323</v>
      </c>
      <c r="AF14" s="218" t="n">
        <v>0.000791266666666667</v>
      </c>
      <c r="AG14" s="218" t="n">
        <v>0.000891516129032258</v>
      </c>
      <c r="AH14" s="218" t="n">
        <v>0.000952322580645161</v>
      </c>
      <c r="AI14" s="218" t="n">
        <v>0.000862266666666667</v>
      </c>
      <c r="AJ14" s="218" t="n">
        <v>0.000779741935483871</v>
      </c>
      <c r="AK14" s="218" t="n">
        <v>0.0008832</v>
      </c>
      <c r="AL14" s="218" t="n">
        <v>0.000970838709677419</v>
      </c>
      <c r="AM14" s="218" t="n">
        <v>0.00110948387096774</v>
      </c>
      <c r="AN14" s="218" t="n">
        <v>0.0010795</v>
      </c>
      <c r="AO14" s="218" t="n">
        <v>0.000845193548387097</v>
      </c>
      <c r="AP14" s="218" t="n">
        <v>0.0007482</v>
      </c>
      <c r="AQ14" s="218" t="n">
        <v>0.000768322580645161</v>
      </c>
      <c r="AR14" s="218" t="n">
        <v>0.0009426</v>
      </c>
      <c r="AS14" s="218" t="n">
        <v>0.000964161290322581</v>
      </c>
      <c r="AT14" s="218" t="n">
        <v>0.000954451612903226</v>
      </c>
      <c r="AU14" s="218" t="n">
        <v>0.000866666666666667</v>
      </c>
      <c r="AV14" s="218" t="n">
        <v>0.000759612903225806</v>
      </c>
      <c r="AW14" s="218" t="n">
        <v>0.000694033333333333</v>
      </c>
      <c r="AX14" s="218" t="n">
        <v>0.000878322580645161</v>
      </c>
      <c r="AY14" s="218" t="n">
        <v>0.000981032258064516</v>
      </c>
      <c r="AZ14" s="218" t="n">
        <v>0.00103792857142857</v>
      </c>
      <c r="BA14" s="218" t="n">
        <v>0.00087858064516129</v>
      </c>
      <c r="BB14" s="218" t="n">
        <v>0.0007484</v>
      </c>
      <c r="BC14" s="218" t="n">
        <v>0.000776935483870968</v>
      </c>
      <c r="BD14" s="218" t="n">
        <v>0.000849633333333333</v>
      </c>
      <c r="BE14" s="218" t="n">
        <v>0.000918434</v>
      </c>
      <c r="BF14" s="218" t="n">
        <v>0.000933731</v>
      </c>
      <c r="BG14" s="219" t="n">
        <v>0.000849414</v>
      </c>
      <c r="BH14" s="219" t="n">
        <v>0.000746489</v>
      </c>
      <c r="BI14" s="219" t="n">
        <v>0.000855662</v>
      </c>
      <c r="BJ14" s="219" t="n">
        <v>0.000904533</v>
      </c>
      <c r="BK14" s="219" t="n">
        <v>0.000906579</v>
      </c>
      <c r="BL14" s="219" t="n">
        <v>0.000954717</v>
      </c>
      <c r="BM14" s="219" t="n">
        <v>0.00110308</v>
      </c>
      <c r="BN14" s="219" t="n">
        <v>0.000739418</v>
      </c>
      <c r="BO14" s="219" t="n">
        <v>0.000976182</v>
      </c>
      <c r="BP14" s="219" t="n">
        <v>0.00105688</v>
      </c>
      <c r="BQ14" s="219" t="n">
        <v>0.000980842</v>
      </c>
      <c r="BR14" s="219" t="n">
        <v>0.00100193</v>
      </c>
      <c r="BS14" s="219" t="n">
        <v>0.000921682</v>
      </c>
      <c r="BT14" s="219" t="n">
        <v>0.000803029</v>
      </c>
      <c r="BU14" s="219" t="n">
        <v>0.000916758</v>
      </c>
      <c r="BV14" s="219" t="n">
        <v>0.000959713</v>
      </c>
    </row>
    <row r="15" customFormat="false" ht="11.1" hidden="false" customHeight="true" outlineLevel="0" collapsed="false">
      <c r="A15" s="65" t="s">
        <v>976</v>
      </c>
      <c r="B15" s="475" t="s">
        <v>964</v>
      </c>
      <c r="C15" s="218" t="n">
        <v>0.0833574193548387</v>
      </c>
      <c r="D15" s="218" t="n">
        <v>0.0890478571428571</v>
      </c>
      <c r="E15" s="218" t="n">
        <v>0.0843952580645161</v>
      </c>
      <c r="F15" s="218" t="n">
        <v>0.0853850666666667</v>
      </c>
      <c r="G15" s="218" t="n">
        <v>0.0885020322580645</v>
      </c>
      <c r="H15" s="218" t="n">
        <v>0.100261633333333</v>
      </c>
      <c r="I15" s="218" t="n">
        <v>0.107517064516129</v>
      </c>
      <c r="J15" s="218" t="n">
        <v>0.109523774193548</v>
      </c>
      <c r="K15" s="218" t="n">
        <v>0.0954699666666667</v>
      </c>
      <c r="L15" s="218" t="n">
        <v>0.0972635806451613</v>
      </c>
      <c r="M15" s="218" t="n">
        <v>0.0907247333333333</v>
      </c>
      <c r="N15" s="218" t="n">
        <v>0.088756935483871</v>
      </c>
      <c r="O15" s="218" t="n">
        <v>0.101741580645161</v>
      </c>
      <c r="P15" s="218" t="n">
        <v>0.0953639655172414</v>
      </c>
      <c r="Q15" s="218" t="n">
        <v>0.0913027096774194</v>
      </c>
      <c r="R15" s="218" t="n">
        <v>0.07982</v>
      </c>
      <c r="S15" s="218" t="n">
        <v>0.0757678387096774</v>
      </c>
      <c r="T15" s="218" t="n">
        <v>0.0861049666666667</v>
      </c>
      <c r="U15" s="218" t="n">
        <v>0.0990707096774194</v>
      </c>
      <c r="V15" s="218" t="n">
        <v>0.100830870967742</v>
      </c>
      <c r="W15" s="218" t="n">
        <v>0.0980326333333333</v>
      </c>
      <c r="X15" s="218" t="n">
        <v>0.087956</v>
      </c>
      <c r="Y15" s="218" t="n">
        <v>0.0859747333333333</v>
      </c>
      <c r="Z15" s="218" t="n">
        <v>0.0929932903225806</v>
      </c>
      <c r="AA15" s="218" t="n">
        <v>0.0933925806451613</v>
      </c>
      <c r="AB15" s="218" t="n">
        <v>0.0954193214285714</v>
      </c>
      <c r="AC15" s="218" t="n">
        <v>0.0887876774193548</v>
      </c>
      <c r="AD15" s="218" t="n">
        <v>0.0858376333333333</v>
      </c>
      <c r="AE15" s="218" t="n">
        <v>0.0811804193548387</v>
      </c>
      <c r="AF15" s="218" t="n">
        <v>0.0926777</v>
      </c>
      <c r="AG15" s="218" t="n">
        <v>0.102842419354839</v>
      </c>
      <c r="AH15" s="218" t="n">
        <v>0.108327387096774</v>
      </c>
      <c r="AI15" s="218" t="n">
        <v>0.1017063</v>
      </c>
      <c r="AJ15" s="218" t="n">
        <v>0.092015064516129</v>
      </c>
      <c r="AK15" s="218" t="n">
        <v>0.0861631666666667</v>
      </c>
      <c r="AL15" s="218" t="n">
        <v>0.0984883225806452</v>
      </c>
      <c r="AM15" s="218" t="n">
        <v>0.0929977419354839</v>
      </c>
      <c r="AN15" s="218" t="n">
        <v>0.0958477142857143</v>
      </c>
      <c r="AO15" s="218" t="n">
        <v>0.0904116129032258</v>
      </c>
      <c r="AP15" s="218" t="n">
        <v>0.0885340333333333</v>
      </c>
      <c r="AQ15" s="218" t="n">
        <v>0.0855988709677419</v>
      </c>
      <c r="AR15" s="218" t="n">
        <v>0.0979291333333333</v>
      </c>
      <c r="AS15" s="218" t="n">
        <v>0.108238612903226</v>
      </c>
      <c r="AT15" s="218" t="n">
        <v>0.109965483870968</v>
      </c>
      <c r="AU15" s="218" t="n">
        <v>0.103329066666667</v>
      </c>
      <c r="AV15" s="218" t="n">
        <v>0.0953245483870968</v>
      </c>
      <c r="AW15" s="218" t="n">
        <v>0.100642766666667</v>
      </c>
      <c r="AX15" s="218" t="n">
        <v>0.101793838709677</v>
      </c>
      <c r="AY15" s="218" t="n">
        <v>0.100739</v>
      </c>
      <c r="AZ15" s="218" t="n">
        <v>0.0984875714285714</v>
      </c>
      <c r="BA15" s="218" t="n">
        <v>0.0855646451612903</v>
      </c>
      <c r="BB15" s="218" t="n">
        <v>0.0886864666666667</v>
      </c>
      <c r="BC15" s="218" t="n">
        <v>0.0912946774193548</v>
      </c>
      <c r="BD15" s="218" t="n">
        <v>0.0911921333333333</v>
      </c>
      <c r="BE15" s="218" t="n">
        <v>0.1115597</v>
      </c>
      <c r="BF15" s="218" t="n">
        <v>0.1075839</v>
      </c>
      <c r="BG15" s="219" t="n">
        <v>0.0978683</v>
      </c>
      <c r="BH15" s="219" t="n">
        <v>0.0927647</v>
      </c>
      <c r="BI15" s="219" t="n">
        <v>0.0941218</v>
      </c>
      <c r="BJ15" s="219" t="n">
        <v>0.0966774</v>
      </c>
      <c r="BK15" s="219" t="n">
        <v>0.1012936</v>
      </c>
      <c r="BL15" s="219" t="n">
        <v>0.0989132</v>
      </c>
      <c r="BM15" s="219" t="n">
        <v>0.0873127</v>
      </c>
      <c r="BN15" s="219" t="n">
        <v>0.0929947</v>
      </c>
      <c r="BO15" s="219" t="n">
        <v>0.0865303</v>
      </c>
      <c r="BP15" s="219" t="n">
        <v>0.0940272</v>
      </c>
      <c r="BQ15" s="219" t="n">
        <v>0.110038</v>
      </c>
      <c r="BR15" s="219" t="n">
        <v>0.1074325</v>
      </c>
      <c r="BS15" s="219" t="n">
        <v>0.0992631</v>
      </c>
      <c r="BT15" s="219" t="n">
        <v>0.0941083</v>
      </c>
      <c r="BU15" s="219" t="n">
        <v>0.0954708</v>
      </c>
      <c r="BV15" s="219" t="n">
        <v>0.0977867</v>
      </c>
    </row>
    <row r="16" customFormat="false" ht="11.1" hidden="false" customHeight="true" outlineLevel="0" collapsed="false">
      <c r="A16" s="65" t="s">
        <v>977</v>
      </c>
      <c r="B16" s="475" t="s">
        <v>966</v>
      </c>
      <c r="C16" s="218" t="n">
        <v>0.00121490322580645</v>
      </c>
      <c r="D16" s="218" t="n">
        <v>0.0018315</v>
      </c>
      <c r="E16" s="218" t="n">
        <v>0.00108783870967742</v>
      </c>
      <c r="F16" s="218" t="n">
        <v>0.0007494</v>
      </c>
      <c r="G16" s="218" t="n">
        <v>0.000475161290322581</v>
      </c>
      <c r="H16" s="218" t="n">
        <v>0.000529766666666667</v>
      </c>
      <c r="I16" s="218" t="n">
        <v>0.000391612903225807</v>
      </c>
      <c r="J16" s="218" t="n">
        <v>0.000635322580645161</v>
      </c>
      <c r="K16" s="218" t="n">
        <v>0.000361966666666667</v>
      </c>
      <c r="L16" s="218" t="n">
        <v>0.000330838709677419</v>
      </c>
      <c r="M16" s="218" t="n">
        <v>0.0003</v>
      </c>
      <c r="N16" s="218" t="n">
        <v>0.000640096774193548</v>
      </c>
      <c r="O16" s="218" t="n">
        <v>0.000725096774193548</v>
      </c>
      <c r="P16" s="218" t="n">
        <v>0.000621551724137931</v>
      </c>
      <c r="Q16" s="218" t="n">
        <v>0.000325548387096774</v>
      </c>
      <c r="R16" s="218" t="n">
        <v>0.0002924</v>
      </c>
      <c r="S16" s="218" t="n">
        <v>0.000290870967741936</v>
      </c>
      <c r="T16" s="218" t="n">
        <v>0.000449466666666667</v>
      </c>
      <c r="U16" s="218" t="n">
        <v>0.000585967741935484</v>
      </c>
      <c r="V16" s="218" t="n">
        <v>0.000344838709677419</v>
      </c>
      <c r="W16" s="218" t="n">
        <v>0.0002661</v>
      </c>
      <c r="X16" s="218" t="n">
        <v>0.000318193548387097</v>
      </c>
      <c r="Y16" s="218" t="n">
        <v>0.000456266666666667</v>
      </c>
      <c r="Z16" s="218" t="n">
        <v>0.000778451612903226</v>
      </c>
      <c r="AA16" s="218" t="n">
        <v>0.00174432258064516</v>
      </c>
      <c r="AB16" s="218" t="n">
        <v>0.000801321428571429</v>
      </c>
      <c r="AC16" s="218" t="n">
        <v>0.000398193548387097</v>
      </c>
      <c r="AD16" s="218" t="n">
        <v>0.000408033333333333</v>
      </c>
      <c r="AE16" s="218" t="n">
        <v>0.000347387096774194</v>
      </c>
      <c r="AF16" s="218" t="n">
        <v>0.000229666666666667</v>
      </c>
      <c r="AG16" s="218" t="n">
        <v>0.000291387096774194</v>
      </c>
      <c r="AH16" s="218" t="n">
        <v>0.000484548387096774</v>
      </c>
      <c r="AI16" s="218" t="n">
        <v>0.000333466666666667</v>
      </c>
      <c r="AJ16" s="218" t="n">
        <v>0.000317451612903226</v>
      </c>
      <c r="AK16" s="218" t="n">
        <v>0.000367533333333333</v>
      </c>
      <c r="AL16" s="218" t="n">
        <v>0.000515387096774194</v>
      </c>
      <c r="AM16" s="218" t="n">
        <v>0.000400354838709677</v>
      </c>
      <c r="AN16" s="218" t="n">
        <v>0.000423535714285714</v>
      </c>
      <c r="AO16" s="218" t="n">
        <v>0.000366193548387097</v>
      </c>
      <c r="AP16" s="218" t="n">
        <v>0.000335133333333333</v>
      </c>
      <c r="AQ16" s="218" t="n">
        <v>0.000452096774193549</v>
      </c>
      <c r="AR16" s="218" t="n">
        <v>0.0005512</v>
      </c>
      <c r="AS16" s="218" t="n">
        <v>0.000638645161290323</v>
      </c>
      <c r="AT16" s="218" t="n">
        <v>0.000519290322580645</v>
      </c>
      <c r="AU16" s="218" t="n">
        <v>0.0004624</v>
      </c>
      <c r="AV16" s="218" t="n">
        <v>0.000346483870967742</v>
      </c>
      <c r="AW16" s="218" t="n">
        <v>0.000271666666666667</v>
      </c>
      <c r="AX16" s="218" t="n">
        <v>0.000395774193548387</v>
      </c>
      <c r="AY16" s="218" t="n">
        <v>0.000388548387096774</v>
      </c>
      <c r="AZ16" s="218" t="n">
        <v>0.000325964285714286</v>
      </c>
      <c r="BA16" s="218" t="n">
        <v>0.000261870967741936</v>
      </c>
      <c r="BB16" s="218" t="n">
        <v>0.000228333333333333</v>
      </c>
      <c r="BC16" s="218" t="n">
        <v>0.000226387096774194</v>
      </c>
      <c r="BD16" s="218" t="n">
        <v>0.0003582</v>
      </c>
      <c r="BE16" s="218" t="n">
        <v>0.000436741</v>
      </c>
      <c r="BF16" s="218" t="n">
        <v>0.000371677</v>
      </c>
      <c r="BG16" s="219" t="n">
        <v>0.000283801</v>
      </c>
      <c r="BH16" s="219" t="n">
        <v>0.000247912</v>
      </c>
      <c r="BI16" s="219" t="n">
        <v>0.000250879</v>
      </c>
      <c r="BJ16" s="219" t="n">
        <v>0.000315046</v>
      </c>
      <c r="BK16" s="219" t="n">
        <v>0.000383807</v>
      </c>
      <c r="BL16" s="219" t="n">
        <v>0.00031572</v>
      </c>
      <c r="BM16" s="219" t="n">
        <v>0.00026639</v>
      </c>
      <c r="BN16" s="219" t="n">
        <v>0.000206471</v>
      </c>
      <c r="BO16" s="219" t="n">
        <v>0.000223052</v>
      </c>
      <c r="BP16" s="219" t="n">
        <v>0.000273908</v>
      </c>
      <c r="BQ16" s="219" t="n">
        <v>0.000371465</v>
      </c>
      <c r="BR16" s="219" t="n">
        <v>0.000347388</v>
      </c>
      <c r="BS16" s="219" t="n">
        <v>0.000278119</v>
      </c>
      <c r="BT16" s="219" t="n">
        <v>0.000250231</v>
      </c>
      <c r="BU16" s="219" t="n">
        <v>0.000255883</v>
      </c>
      <c r="BV16" s="219" t="n">
        <v>0.000322111</v>
      </c>
    </row>
    <row r="17" customFormat="false" ht="11.1" hidden="false" customHeight="true" outlineLevel="0" collapsed="false">
      <c r="A17" s="65"/>
      <c r="B17" s="471" t="s">
        <v>943</v>
      </c>
      <c r="C17" s="218"/>
      <c r="D17" s="218"/>
      <c r="E17" s="218"/>
      <c r="F17" s="218"/>
      <c r="G17" s="218"/>
      <c r="H17" s="218"/>
      <c r="I17" s="218"/>
      <c r="J17" s="218"/>
      <c r="K17" s="218"/>
      <c r="L17" s="218"/>
      <c r="M17" s="218"/>
      <c r="N17" s="218"/>
      <c r="O17" s="218"/>
      <c r="P17" s="218"/>
      <c r="Q17" s="218"/>
      <c r="R17" s="218"/>
      <c r="S17" s="218"/>
      <c r="T17" s="218"/>
      <c r="U17" s="218"/>
      <c r="V17" s="218"/>
      <c r="W17" s="218"/>
      <c r="X17" s="218"/>
      <c r="Y17" s="218"/>
      <c r="Z17" s="218"/>
      <c r="AA17" s="218"/>
      <c r="AB17" s="218"/>
      <c r="AC17" s="218"/>
      <c r="AD17" s="218"/>
      <c r="AE17" s="218"/>
      <c r="AF17" s="218"/>
      <c r="AG17" s="218"/>
      <c r="AH17" s="218"/>
      <c r="AI17" s="218"/>
      <c r="AJ17" s="218"/>
      <c r="AK17" s="218"/>
      <c r="AL17" s="218"/>
      <c r="AM17" s="218"/>
      <c r="AN17" s="218"/>
      <c r="AO17" s="218"/>
      <c r="AP17" s="218"/>
      <c r="AQ17" s="218"/>
      <c r="AR17" s="218"/>
      <c r="AS17" s="218"/>
      <c r="AT17" s="218"/>
      <c r="AU17" s="218"/>
      <c r="AV17" s="218"/>
      <c r="AW17" s="218"/>
      <c r="AX17" s="218"/>
      <c r="AY17" s="218"/>
      <c r="AZ17" s="218"/>
      <c r="BA17" s="218"/>
      <c r="BB17" s="218"/>
      <c r="BC17" s="218"/>
      <c r="BD17" s="218"/>
      <c r="BE17" s="218"/>
      <c r="BF17" s="218"/>
      <c r="BG17" s="219"/>
      <c r="BH17" s="219"/>
      <c r="BI17" s="219"/>
      <c r="BJ17" s="219"/>
      <c r="BK17" s="219"/>
      <c r="BL17" s="219"/>
      <c r="BM17" s="219"/>
      <c r="BN17" s="219"/>
      <c r="BO17" s="219"/>
      <c r="BP17" s="219"/>
      <c r="BQ17" s="219"/>
      <c r="BR17" s="219"/>
      <c r="BS17" s="219"/>
      <c r="BT17" s="219"/>
      <c r="BU17" s="219"/>
      <c r="BV17" s="219"/>
    </row>
    <row r="18" customFormat="false" ht="11.1" hidden="false" customHeight="true" outlineLevel="0" collapsed="false">
      <c r="A18" s="65" t="s">
        <v>978</v>
      </c>
      <c r="B18" s="475" t="s">
        <v>962</v>
      </c>
      <c r="C18" s="218" t="n">
        <v>0.0128883870967742</v>
      </c>
      <c r="D18" s="218" t="n">
        <v>0.0132392857142857</v>
      </c>
      <c r="E18" s="218" t="n">
        <v>0.0142637419354839</v>
      </c>
      <c r="F18" s="218" t="n">
        <v>0.0140073</v>
      </c>
      <c r="G18" s="218" t="n">
        <v>0.0142213225806452</v>
      </c>
      <c r="H18" s="218" t="n">
        <v>0.0145398666666667</v>
      </c>
      <c r="I18" s="218" t="n">
        <v>0.0146525806451613</v>
      </c>
      <c r="J18" s="218" t="n">
        <v>0.0148882903225806</v>
      </c>
      <c r="K18" s="218" t="n">
        <v>0.0144371333333333</v>
      </c>
      <c r="L18" s="218" t="n">
        <v>0.0145821935483871</v>
      </c>
      <c r="M18" s="218" t="n">
        <v>0.0127601333333333</v>
      </c>
      <c r="N18" s="218" t="n">
        <v>0.0127457419354839</v>
      </c>
      <c r="O18" s="218" t="n">
        <v>0.0133635806451613</v>
      </c>
      <c r="P18" s="218" t="n">
        <v>0.012784724137931</v>
      </c>
      <c r="Q18" s="218" t="n">
        <v>0.0143270322580645</v>
      </c>
      <c r="R18" s="218" t="n">
        <v>0.0144439666666667</v>
      </c>
      <c r="S18" s="218" t="n">
        <v>0.0147263870967742</v>
      </c>
      <c r="T18" s="218" t="n">
        <v>0.0147022333333333</v>
      </c>
      <c r="U18" s="218" t="n">
        <v>0.0149711935483871</v>
      </c>
      <c r="V18" s="218" t="n">
        <v>0.0146915483870968</v>
      </c>
      <c r="W18" s="218" t="n">
        <v>0.0145146333333333</v>
      </c>
      <c r="X18" s="218" t="n">
        <v>0.0138190967741935</v>
      </c>
      <c r="Y18" s="218" t="n">
        <v>0.0120785</v>
      </c>
      <c r="Z18" s="218" t="n">
        <v>0.0118945161290323</v>
      </c>
      <c r="AA18" s="218" t="n">
        <v>0.0123718387096774</v>
      </c>
      <c r="AB18" s="218" t="n">
        <v>0.0119351071428571</v>
      </c>
      <c r="AC18" s="218" t="n">
        <v>0.0123065161290323</v>
      </c>
      <c r="AD18" s="218" t="n">
        <v>0.0118697333333333</v>
      </c>
      <c r="AE18" s="218" t="n">
        <v>0.0122829677419355</v>
      </c>
      <c r="AF18" s="218" t="n">
        <v>0.0137272</v>
      </c>
      <c r="AG18" s="218" t="n">
        <v>0.013387935483871</v>
      </c>
      <c r="AH18" s="218" t="n">
        <v>0.0140974838709677</v>
      </c>
      <c r="AI18" s="218" t="n">
        <v>0.0130312333333333</v>
      </c>
      <c r="AJ18" s="218" t="n">
        <v>0.013885935483871</v>
      </c>
      <c r="AK18" s="218" t="n">
        <v>0.0119063666666667</v>
      </c>
      <c r="AL18" s="218" t="n">
        <v>0.0127729032258065</v>
      </c>
      <c r="AM18" s="218" t="n">
        <v>0.0208714193548387</v>
      </c>
      <c r="AN18" s="218" t="n">
        <v>0.02262425</v>
      </c>
      <c r="AO18" s="218" t="n">
        <v>0.023556</v>
      </c>
      <c r="AP18" s="218" t="n">
        <v>0.0138943333333333</v>
      </c>
      <c r="AQ18" s="218" t="n">
        <v>0.0230366451612903</v>
      </c>
      <c r="AR18" s="218" t="n">
        <v>0.0225941</v>
      </c>
      <c r="AS18" s="218" t="n">
        <v>0.024404064516129</v>
      </c>
      <c r="AT18" s="218" t="n">
        <v>0.0264314838709677</v>
      </c>
      <c r="AU18" s="218" t="n">
        <v>0.0213681333333333</v>
      </c>
      <c r="AV18" s="218" t="n">
        <v>0.020899935483871</v>
      </c>
      <c r="AW18" s="218" t="n">
        <v>0.0162367666666667</v>
      </c>
      <c r="AX18" s="218" t="n">
        <v>0.0238506129032258</v>
      </c>
      <c r="AY18" s="218" t="n">
        <v>0.0242544516129032</v>
      </c>
      <c r="AZ18" s="218" t="n">
        <v>0.02320625</v>
      </c>
      <c r="BA18" s="218" t="n">
        <v>0.0199329677419355</v>
      </c>
      <c r="BB18" s="218" t="n">
        <v>0.0145821666666667</v>
      </c>
      <c r="BC18" s="218" t="n">
        <v>0.0235800967741935</v>
      </c>
      <c r="BD18" s="218" t="n">
        <v>0.0226181</v>
      </c>
      <c r="BE18" s="218" t="n">
        <v>0.0233813</v>
      </c>
      <c r="BF18" s="218" t="n">
        <v>0.0240108</v>
      </c>
      <c r="BG18" s="219" t="n">
        <v>0.0215845</v>
      </c>
      <c r="BH18" s="219" t="n">
        <v>0.0213796</v>
      </c>
      <c r="BI18" s="219" t="n">
        <v>0.0182291</v>
      </c>
      <c r="BJ18" s="219" t="n">
        <v>0.0216864</v>
      </c>
      <c r="BK18" s="219" t="n">
        <v>0.0228951</v>
      </c>
      <c r="BL18" s="219" t="n">
        <v>0.0229684</v>
      </c>
      <c r="BM18" s="219" t="n">
        <v>0.0221239</v>
      </c>
      <c r="BN18" s="219" t="n">
        <v>0.0187294</v>
      </c>
      <c r="BO18" s="219" t="n">
        <v>0.0221969</v>
      </c>
      <c r="BP18" s="219" t="n">
        <v>0.0233776</v>
      </c>
      <c r="BQ18" s="219" t="n">
        <v>0.0240425</v>
      </c>
      <c r="BR18" s="219" t="n">
        <v>0.0247391</v>
      </c>
      <c r="BS18" s="219" t="n">
        <v>0.0226092</v>
      </c>
      <c r="BT18" s="219" t="n">
        <v>0.0223417</v>
      </c>
      <c r="BU18" s="219" t="n">
        <v>0.019078</v>
      </c>
      <c r="BV18" s="219" t="n">
        <v>0.0225226</v>
      </c>
    </row>
    <row r="19" customFormat="false" ht="11.1" hidden="false" customHeight="true" outlineLevel="0" collapsed="false">
      <c r="A19" s="65" t="s">
        <v>979</v>
      </c>
      <c r="B19" s="475" t="s">
        <v>964</v>
      </c>
      <c r="C19" s="218" t="n">
        <v>1.698396</v>
      </c>
      <c r="D19" s="218" t="n">
        <v>1.45033964285714</v>
      </c>
      <c r="E19" s="218" t="n">
        <v>1.3449034516129</v>
      </c>
      <c r="F19" s="218" t="n">
        <v>1.37509873333333</v>
      </c>
      <c r="G19" s="218" t="n">
        <v>1.41842538709677</v>
      </c>
      <c r="H19" s="218" t="n">
        <v>1.4909342</v>
      </c>
      <c r="I19" s="218" t="n">
        <v>1.58055341935484</v>
      </c>
      <c r="J19" s="218" t="n">
        <v>1.73689883870968</v>
      </c>
      <c r="K19" s="218" t="n">
        <v>1.58459246666667</v>
      </c>
      <c r="L19" s="218" t="n">
        <v>1.52834006451613</v>
      </c>
      <c r="M19" s="218" t="n">
        <v>1.4813842</v>
      </c>
      <c r="N19" s="218" t="n">
        <v>1.50129383870968</v>
      </c>
      <c r="O19" s="218" t="n">
        <v>1.53479480645161</v>
      </c>
      <c r="P19" s="218" t="n">
        <v>1.46349668965517</v>
      </c>
      <c r="Q19" s="218" t="n">
        <v>1.38301129032258</v>
      </c>
      <c r="R19" s="218" t="n">
        <v>1.35785706666667</v>
      </c>
      <c r="S19" s="218" t="n">
        <v>1.39259480645161</v>
      </c>
      <c r="T19" s="218" t="n">
        <v>1.50639553333333</v>
      </c>
      <c r="U19" s="218" t="n">
        <v>1.62742806451613</v>
      </c>
      <c r="V19" s="218" t="n">
        <v>1.59624983870968</v>
      </c>
      <c r="W19" s="218" t="n">
        <v>1.24671286666667</v>
      </c>
      <c r="X19" s="218" t="n">
        <v>1.38388619354839</v>
      </c>
      <c r="Y19" s="218" t="n">
        <v>1.28340506666667</v>
      </c>
      <c r="Z19" s="218" t="n">
        <v>1.27030796774194</v>
      </c>
      <c r="AA19" s="218" t="n">
        <v>1.35042590322581</v>
      </c>
      <c r="AB19" s="218" t="n">
        <v>1.36248175</v>
      </c>
      <c r="AC19" s="218" t="n">
        <v>1.32751667741935</v>
      </c>
      <c r="AD19" s="218" t="n">
        <v>1.26779373333333</v>
      </c>
      <c r="AE19" s="218" t="n">
        <v>1.26695948387097</v>
      </c>
      <c r="AF19" s="218" t="n">
        <v>1.44344223333333</v>
      </c>
      <c r="AG19" s="218" t="n">
        <v>1.55836238709677</v>
      </c>
      <c r="AH19" s="218" t="n">
        <v>1.59994119354839</v>
      </c>
      <c r="AI19" s="218" t="n">
        <v>1.5583065</v>
      </c>
      <c r="AJ19" s="218" t="n">
        <v>1.41476490322581</v>
      </c>
      <c r="AK19" s="218" t="n">
        <v>1.42200423333333</v>
      </c>
      <c r="AL19" s="218" t="n">
        <v>1.51114638709677</v>
      </c>
      <c r="AM19" s="218" t="n">
        <v>1.53170438709677</v>
      </c>
      <c r="AN19" s="218" t="n">
        <v>1.49327217857143</v>
      </c>
      <c r="AO19" s="218" t="n">
        <v>1.42877738709677</v>
      </c>
      <c r="AP19" s="218" t="n">
        <v>1.39018443333333</v>
      </c>
      <c r="AQ19" s="218" t="n">
        <v>1.39601367741935</v>
      </c>
      <c r="AR19" s="218" t="n">
        <v>1.5403995</v>
      </c>
      <c r="AS19" s="218" t="n">
        <v>1.58148177419355</v>
      </c>
      <c r="AT19" s="218" t="n">
        <v>1.5788655483871</v>
      </c>
      <c r="AU19" s="218" t="n">
        <v>1.56390363333333</v>
      </c>
      <c r="AV19" s="218" t="n">
        <v>1.347887</v>
      </c>
      <c r="AW19" s="218" t="n">
        <v>1.42404906666667</v>
      </c>
      <c r="AX19" s="218" t="n">
        <v>1.54294667741935</v>
      </c>
      <c r="AY19" s="218" t="n">
        <v>1.49248522580645</v>
      </c>
      <c r="AZ19" s="218" t="n">
        <v>1.54994578571429</v>
      </c>
      <c r="BA19" s="218" t="n">
        <v>1.392706</v>
      </c>
      <c r="BB19" s="218" t="n">
        <v>1.44228763333333</v>
      </c>
      <c r="BC19" s="218" t="n">
        <v>1.46370380645161</v>
      </c>
      <c r="BD19" s="218" t="n">
        <v>1.49706536666667</v>
      </c>
      <c r="BE19" s="218" t="n">
        <v>1.599211</v>
      </c>
      <c r="BF19" s="218" t="n">
        <v>1.601902</v>
      </c>
      <c r="BG19" s="219" t="n">
        <v>1.510929</v>
      </c>
      <c r="BH19" s="219" t="n">
        <v>1.421545</v>
      </c>
      <c r="BI19" s="219" t="n">
        <v>1.426752</v>
      </c>
      <c r="BJ19" s="219" t="n">
        <v>1.522445</v>
      </c>
      <c r="BK19" s="219" t="n">
        <v>1.624484</v>
      </c>
      <c r="BL19" s="219" t="n">
        <v>1.709748</v>
      </c>
      <c r="BM19" s="219" t="n">
        <v>1.485704</v>
      </c>
      <c r="BN19" s="219" t="n">
        <v>1.433587</v>
      </c>
      <c r="BO19" s="219" t="n">
        <v>1.554316</v>
      </c>
      <c r="BP19" s="219" t="n">
        <v>1.593808</v>
      </c>
      <c r="BQ19" s="219" t="n">
        <v>1.670062</v>
      </c>
      <c r="BR19" s="219" t="n">
        <v>1.64932</v>
      </c>
      <c r="BS19" s="219" t="n">
        <v>1.571015</v>
      </c>
      <c r="BT19" s="219" t="n">
        <v>1.468406</v>
      </c>
      <c r="BU19" s="219" t="n">
        <v>1.46486</v>
      </c>
      <c r="BV19" s="219" t="n">
        <v>1.552277</v>
      </c>
    </row>
    <row r="20" customFormat="false" ht="11.1" hidden="false" customHeight="true" outlineLevel="0" collapsed="false">
      <c r="A20" s="476" t="s">
        <v>980</v>
      </c>
      <c r="B20" s="475" t="s">
        <v>966</v>
      </c>
      <c r="C20" s="218" t="n">
        <v>0.0147824193548387</v>
      </c>
      <c r="D20" s="218" t="n">
        <v>0.0170466428571429</v>
      </c>
      <c r="E20" s="218" t="n">
        <v>0.0150787096774194</v>
      </c>
      <c r="F20" s="218" t="n">
        <v>0.0158342666666667</v>
      </c>
      <c r="G20" s="218" t="n">
        <v>0.0151216774193548</v>
      </c>
      <c r="H20" s="218" t="n">
        <v>0.0141705666666667</v>
      </c>
      <c r="I20" s="218" t="n">
        <v>0.0129825806451613</v>
      </c>
      <c r="J20" s="218" t="n">
        <v>0.0134376774193548</v>
      </c>
      <c r="K20" s="218" t="n">
        <v>0.0111605</v>
      </c>
      <c r="L20" s="218" t="n">
        <v>0.011259064516129</v>
      </c>
      <c r="M20" s="218" t="n">
        <v>0.0121884</v>
      </c>
      <c r="N20" s="218" t="n">
        <v>0.0129112903225806</v>
      </c>
      <c r="O20" s="218" t="n">
        <v>0.0120912903225806</v>
      </c>
      <c r="P20" s="218" t="n">
        <v>0.0107928275862069</v>
      </c>
      <c r="Q20" s="218" t="n">
        <v>0.0101658709677419</v>
      </c>
      <c r="R20" s="218" t="n">
        <v>0.00914576666666667</v>
      </c>
      <c r="S20" s="218" t="n">
        <v>0.00858141935483871</v>
      </c>
      <c r="T20" s="218" t="n">
        <v>0.00996476666666667</v>
      </c>
      <c r="U20" s="218" t="n">
        <v>0.00953370967741936</v>
      </c>
      <c r="V20" s="218" t="n">
        <v>0.00924909677419355</v>
      </c>
      <c r="W20" s="218" t="n">
        <v>0.0105074666666667</v>
      </c>
      <c r="X20" s="218" t="n">
        <v>0.008733</v>
      </c>
      <c r="Y20" s="218" t="n">
        <v>0.00805406666666667</v>
      </c>
      <c r="Z20" s="218" t="n">
        <v>0.0117763548387097</v>
      </c>
      <c r="AA20" s="218" t="n">
        <v>0.0120764838709677</v>
      </c>
      <c r="AB20" s="218" t="n">
        <v>0.0127090714285714</v>
      </c>
      <c r="AC20" s="218" t="n">
        <v>0.00964164516129032</v>
      </c>
      <c r="AD20" s="218" t="n">
        <v>0.00864883333333334</v>
      </c>
      <c r="AE20" s="218" t="n">
        <v>0.00908851612903226</v>
      </c>
      <c r="AF20" s="218" t="n">
        <v>0.00881923333333333</v>
      </c>
      <c r="AG20" s="218" t="n">
        <v>0.00879729032258065</v>
      </c>
      <c r="AH20" s="218" t="n">
        <v>0.00862574193548387</v>
      </c>
      <c r="AI20" s="218" t="n">
        <v>0.00875066666666667</v>
      </c>
      <c r="AJ20" s="218" t="n">
        <v>0.00718125806451613</v>
      </c>
      <c r="AK20" s="218" t="n">
        <v>0.00771856666666667</v>
      </c>
      <c r="AL20" s="218" t="n">
        <v>0.00762509677419355</v>
      </c>
      <c r="AM20" s="218" t="n">
        <v>0.00800461290322581</v>
      </c>
      <c r="AN20" s="218" t="n">
        <v>0.00725828571428571</v>
      </c>
      <c r="AO20" s="218" t="n">
        <v>0.00582732258064516</v>
      </c>
      <c r="AP20" s="218" t="n">
        <v>0.00605986666666667</v>
      </c>
      <c r="AQ20" s="218" t="n">
        <v>0.00690529032258065</v>
      </c>
      <c r="AR20" s="218" t="n">
        <v>0.00815533333333333</v>
      </c>
      <c r="AS20" s="218" t="n">
        <v>0.00806709677419355</v>
      </c>
      <c r="AT20" s="218" t="n">
        <v>0.00699903225806452</v>
      </c>
      <c r="AU20" s="218" t="n">
        <v>0.0063069</v>
      </c>
      <c r="AV20" s="218" t="n">
        <v>0.00553264516129032</v>
      </c>
      <c r="AW20" s="218" t="n">
        <v>0.00531453333333333</v>
      </c>
      <c r="AX20" s="218" t="n">
        <v>0.00756193548387097</v>
      </c>
      <c r="AY20" s="218" t="n">
        <v>0.00708361290322581</v>
      </c>
      <c r="AZ20" s="218" t="n">
        <v>0.00593425</v>
      </c>
      <c r="BA20" s="218" t="n">
        <v>0.00552787096774194</v>
      </c>
      <c r="BB20" s="218" t="n">
        <v>0.00571213333333333</v>
      </c>
      <c r="BC20" s="218" t="n">
        <v>0.00511567741935484</v>
      </c>
      <c r="BD20" s="218" t="n">
        <v>0.00571626666666667</v>
      </c>
      <c r="BE20" s="218" t="n">
        <v>0.00690462</v>
      </c>
      <c r="BF20" s="218" t="n">
        <v>0.00649344</v>
      </c>
      <c r="BG20" s="219" t="n">
        <v>0.00585504</v>
      </c>
      <c r="BH20" s="219" t="n">
        <v>0.00532571</v>
      </c>
      <c r="BI20" s="219" t="n">
        <v>0.00549524</v>
      </c>
      <c r="BJ20" s="219" t="n">
        <v>0.00655069</v>
      </c>
      <c r="BK20" s="219" t="n">
        <v>0.00764997</v>
      </c>
      <c r="BL20" s="219" t="n">
        <v>0.0067246</v>
      </c>
      <c r="BM20" s="219" t="n">
        <v>0.00612885</v>
      </c>
      <c r="BN20" s="219" t="n">
        <v>0.00534629</v>
      </c>
      <c r="BO20" s="219" t="n">
        <v>0.00570976</v>
      </c>
      <c r="BP20" s="219" t="n">
        <v>0.00600925</v>
      </c>
      <c r="BQ20" s="219" t="n">
        <v>0.00721275</v>
      </c>
      <c r="BR20" s="219" t="n">
        <v>0.00675898</v>
      </c>
      <c r="BS20" s="219" t="n">
        <v>0.00619311</v>
      </c>
      <c r="BT20" s="219" t="n">
        <v>0.00563302</v>
      </c>
      <c r="BU20" s="219" t="n">
        <v>0.00583892</v>
      </c>
      <c r="BV20" s="219" t="n">
        <v>0.00688214</v>
      </c>
    </row>
    <row r="21" customFormat="false" ht="11.1" hidden="false" customHeight="true" outlineLevel="0" collapsed="false">
      <c r="A21" s="65"/>
      <c r="B21" s="471" t="s">
        <v>954</v>
      </c>
      <c r="C21" s="477"/>
      <c r="D21" s="477"/>
      <c r="E21" s="477"/>
      <c r="F21" s="477"/>
      <c r="G21" s="477"/>
      <c r="H21" s="477"/>
      <c r="I21" s="477"/>
      <c r="J21" s="477"/>
      <c r="K21" s="477"/>
      <c r="L21" s="477"/>
      <c r="M21" s="477"/>
      <c r="N21" s="477"/>
      <c r="O21" s="477"/>
      <c r="P21" s="477"/>
      <c r="Q21" s="477"/>
      <c r="R21" s="477"/>
      <c r="S21" s="477"/>
      <c r="T21" s="477"/>
      <c r="U21" s="477"/>
      <c r="V21" s="477"/>
      <c r="W21" s="477"/>
      <c r="X21" s="477"/>
      <c r="Y21" s="477"/>
      <c r="Z21" s="477"/>
      <c r="AA21" s="477"/>
      <c r="AB21" s="477"/>
      <c r="AC21" s="477"/>
      <c r="AD21" s="477"/>
      <c r="AE21" s="477"/>
      <c r="AF21" s="477"/>
      <c r="AG21" s="477"/>
      <c r="AH21" s="477"/>
      <c r="AI21" s="477"/>
      <c r="AJ21" s="477"/>
      <c r="AK21" s="477"/>
      <c r="AL21" s="477"/>
      <c r="AM21" s="477"/>
      <c r="AN21" s="477"/>
      <c r="AO21" s="477"/>
      <c r="AP21" s="477"/>
      <c r="AQ21" s="477"/>
      <c r="AR21" s="477"/>
      <c r="AS21" s="477"/>
      <c r="AT21" s="477"/>
      <c r="AU21" s="477"/>
      <c r="AV21" s="477"/>
      <c r="AW21" s="477"/>
      <c r="AX21" s="477"/>
      <c r="AY21" s="477"/>
      <c r="AZ21" s="477"/>
      <c r="BA21" s="477"/>
      <c r="BB21" s="477"/>
      <c r="BC21" s="477"/>
      <c r="BD21" s="477"/>
      <c r="BE21" s="477"/>
      <c r="BF21" s="477"/>
      <c r="BG21" s="478"/>
      <c r="BH21" s="478"/>
      <c r="BI21" s="478"/>
      <c r="BJ21" s="478"/>
      <c r="BK21" s="478"/>
      <c r="BL21" s="478"/>
      <c r="BM21" s="478"/>
      <c r="BN21" s="478"/>
      <c r="BO21" s="478"/>
      <c r="BP21" s="478"/>
      <c r="BQ21" s="478"/>
      <c r="BR21" s="478"/>
      <c r="BS21" s="478"/>
      <c r="BT21" s="478"/>
      <c r="BU21" s="478"/>
      <c r="BV21" s="478"/>
    </row>
    <row r="22" customFormat="false" ht="11.1" hidden="false" customHeight="true" outlineLevel="0" collapsed="false">
      <c r="A22" s="65" t="s">
        <v>981</v>
      </c>
      <c r="B22" s="475" t="s">
        <v>962</v>
      </c>
      <c r="C22" s="218" t="n">
        <v>2.96051512903226</v>
      </c>
      <c r="D22" s="218" t="n">
        <v>3.00357246428571</v>
      </c>
      <c r="E22" s="218" t="n">
        <v>2.64296061290323</v>
      </c>
      <c r="F22" s="218" t="n">
        <v>2.53059603333333</v>
      </c>
      <c r="G22" s="218" t="n">
        <v>2.62288606451613</v>
      </c>
      <c r="H22" s="218" t="n">
        <v>2.99488156666667</v>
      </c>
      <c r="I22" s="218" t="n">
        <v>3.12022283870968</v>
      </c>
      <c r="J22" s="218" t="n">
        <v>3.201453</v>
      </c>
      <c r="K22" s="218" t="n">
        <v>2.9362868</v>
      </c>
      <c r="L22" s="218" t="n">
        <v>2.70951722580645</v>
      </c>
      <c r="M22" s="218" t="n">
        <v>2.74982643333333</v>
      </c>
      <c r="N22" s="218" t="n">
        <v>2.94720796774194</v>
      </c>
      <c r="O22" s="218" t="n">
        <v>3.04942441935484</v>
      </c>
      <c r="P22" s="218" t="n">
        <v>2.98972534482759</v>
      </c>
      <c r="Q22" s="218" t="n">
        <v>2.68944419354839</v>
      </c>
      <c r="R22" s="218" t="n">
        <v>2.56413406666667</v>
      </c>
      <c r="S22" s="218" t="n">
        <v>2.62090309677419</v>
      </c>
      <c r="T22" s="218" t="n">
        <v>2.98440633333333</v>
      </c>
      <c r="U22" s="218" t="n">
        <v>3.16755961290323</v>
      </c>
      <c r="V22" s="218" t="n">
        <v>3.0887744516129</v>
      </c>
      <c r="W22" s="218" t="n">
        <v>2.8515027</v>
      </c>
      <c r="X22" s="218" t="n">
        <v>2.58665112903226</v>
      </c>
      <c r="Y22" s="218" t="n">
        <v>2.6997516</v>
      </c>
      <c r="Z22" s="218" t="n">
        <v>2.88236483870968</v>
      </c>
      <c r="AA22" s="218" t="n">
        <v>2.92383829032258</v>
      </c>
      <c r="AB22" s="218" t="n">
        <v>2.65199503571429</v>
      </c>
      <c r="AC22" s="218" t="n">
        <v>2.32226751612903</v>
      </c>
      <c r="AD22" s="218" t="n">
        <v>2.2402889</v>
      </c>
      <c r="AE22" s="218" t="n">
        <v>2.27445203225807</v>
      </c>
      <c r="AF22" s="218" t="n">
        <v>2.63570916666667</v>
      </c>
      <c r="AG22" s="218" t="n">
        <v>2.72127670967742</v>
      </c>
      <c r="AH22" s="218" t="n">
        <v>2.79963783870968</v>
      </c>
      <c r="AI22" s="218" t="n">
        <v>2.45684206666667</v>
      </c>
      <c r="AJ22" s="218" t="n">
        <v>2.40923035483871</v>
      </c>
      <c r="AK22" s="218" t="n">
        <v>2.4383413</v>
      </c>
      <c r="AL22" s="218" t="n">
        <v>2.84903612903226</v>
      </c>
      <c r="AM22" s="218" t="n">
        <v>2.9263134516129</v>
      </c>
      <c r="AN22" s="218" t="n">
        <v>2.85902864285714</v>
      </c>
      <c r="AO22" s="218" t="n">
        <v>2.46930251612903</v>
      </c>
      <c r="AP22" s="218" t="n">
        <v>2.23633056666667</v>
      </c>
      <c r="AQ22" s="218" t="n">
        <v>2.45559651612903</v>
      </c>
      <c r="AR22" s="218" t="n">
        <v>2.91502323333333</v>
      </c>
      <c r="AS22" s="218" t="n">
        <v>3.06424732258065</v>
      </c>
      <c r="AT22" s="218" t="n">
        <v>3.05700496774194</v>
      </c>
      <c r="AU22" s="218" t="n">
        <v>2.64499253333333</v>
      </c>
      <c r="AV22" s="218" t="n">
        <v>2.29551296774194</v>
      </c>
      <c r="AW22" s="218" t="n">
        <v>2.42143426666667</v>
      </c>
      <c r="AX22" s="218" t="n">
        <v>2.86005606451613</v>
      </c>
      <c r="AY22" s="218" t="n">
        <v>2.91040561290323</v>
      </c>
      <c r="AZ22" s="218" t="n">
        <v>2.62749857142857</v>
      </c>
      <c r="BA22" s="218" t="n">
        <v>2.33321125806452</v>
      </c>
      <c r="BB22" s="218" t="n">
        <v>2.22813053333333</v>
      </c>
      <c r="BC22" s="218" t="n">
        <v>2.37662432258065</v>
      </c>
      <c r="BD22" s="218" t="n">
        <v>2.79992153333333</v>
      </c>
      <c r="BE22" s="218" t="n">
        <v>3.192183</v>
      </c>
      <c r="BF22" s="218" t="n">
        <v>2.929201</v>
      </c>
      <c r="BG22" s="219" t="n">
        <v>2.509082</v>
      </c>
      <c r="BH22" s="219" t="n">
        <v>2.408186</v>
      </c>
      <c r="BI22" s="219" t="n">
        <v>2.451007</v>
      </c>
      <c r="BJ22" s="219" t="n">
        <v>2.738427</v>
      </c>
      <c r="BK22" s="219" t="n">
        <v>2.82974</v>
      </c>
      <c r="BL22" s="219" t="n">
        <v>2.733748</v>
      </c>
      <c r="BM22" s="219" t="n">
        <v>2.396079</v>
      </c>
      <c r="BN22" s="219" t="n">
        <v>2.175518</v>
      </c>
      <c r="BO22" s="219" t="n">
        <v>2.256203</v>
      </c>
      <c r="BP22" s="219" t="n">
        <v>2.616018</v>
      </c>
      <c r="BQ22" s="219" t="n">
        <v>2.861825</v>
      </c>
      <c r="BR22" s="219" t="n">
        <v>2.863468</v>
      </c>
      <c r="BS22" s="219" t="n">
        <v>2.586754</v>
      </c>
      <c r="BT22" s="219" t="n">
        <v>2.334765</v>
      </c>
      <c r="BU22" s="219" t="n">
        <v>2.393078</v>
      </c>
      <c r="BV22" s="219" t="n">
        <v>2.689664</v>
      </c>
    </row>
    <row r="23" customFormat="false" ht="11.1" hidden="false" customHeight="true" outlineLevel="0" collapsed="false">
      <c r="A23" s="65" t="s">
        <v>982</v>
      </c>
      <c r="B23" s="475" t="s">
        <v>964</v>
      </c>
      <c r="C23" s="218" t="n">
        <v>15.3610727096774</v>
      </c>
      <c r="D23" s="218" t="n">
        <v>15.7987533928571</v>
      </c>
      <c r="E23" s="218" t="n">
        <v>13.9617481935484</v>
      </c>
      <c r="F23" s="218" t="n">
        <v>15.6979798</v>
      </c>
      <c r="G23" s="218" t="n">
        <v>17.0391728709677</v>
      </c>
      <c r="H23" s="218" t="n">
        <v>21.6052298</v>
      </c>
      <c r="I23" s="218" t="n">
        <v>25.2106184193548</v>
      </c>
      <c r="J23" s="218" t="n">
        <v>32.0029206129032</v>
      </c>
      <c r="K23" s="218" t="n">
        <v>23.4912228</v>
      </c>
      <c r="L23" s="218" t="n">
        <v>20.1953730645161</v>
      </c>
      <c r="M23" s="218" t="n">
        <v>15.6289379666667</v>
      </c>
      <c r="N23" s="218" t="n">
        <v>16.6896137419355</v>
      </c>
      <c r="O23" s="218" t="n">
        <v>17.8774068709677</v>
      </c>
      <c r="P23" s="218" t="n">
        <v>15.8003197586207</v>
      </c>
      <c r="Q23" s="218" t="n">
        <v>15.4897842258065</v>
      </c>
      <c r="R23" s="218" t="n">
        <v>16.2315842666667</v>
      </c>
      <c r="S23" s="218" t="n">
        <v>15.9738197096774</v>
      </c>
      <c r="T23" s="218" t="n">
        <v>22.7394727</v>
      </c>
      <c r="U23" s="218" t="n">
        <v>25.9752459354839</v>
      </c>
      <c r="V23" s="218" t="n">
        <v>25.3692899677419</v>
      </c>
      <c r="W23" s="218" t="n">
        <v>20.6036035666667</v>
      </c>
      <c r="X23" s="218" t="n">
        <v>18.2171544516129</v>
      </c>
      <c r="Y23" s="218" t="n">
        <v>15.7665959</v>
      </c>
      <c r="Z23" s="218" t="n">
        <v>15.8520095806452</v>
      </c>
      <c r="AA23" s="218" t="n">
        <v>16.2815379354839</v>
      </c>
      <c r="AB23" s="218" t="n">
        <v>16.7869706071429</v>
      </c>
      <c r="AC23" s="218" t="n">
        <v>16.7288776451613</v>
      </c>
      <c r="AD23" s="218" t="n">
        <v>15.6085197666667</v>
      </c>
      <c r="AE23" s="218" t="n">
        <v>17.199039</v>
      </c>
      <c r="AF23" s="218" t="n">
        <v>22.1558020666667</v>
      </c>
      <c r="AG23" s="218" t="n">
        <v>25.8717309677419</v>
      </c>
      <c r="AH23" s="218" t="n">
        <v>27.8871347741935</v>
      </c>
      <c r="AI23" s="218" t="n">
        <v>23.7804541666667</v>
      </c>
      <c r="AJ23" s="218" t="n">
        <v>18.0290622903226</v>
      </c>
      <c r="AK23" s="218" t="n">
        <v>15.9626166333333</v>
      </c>
      <c r="AL23" s="218" t="n">
        <v>17.5449361935484</v>
      </c>
      <c r="AM23" s="218" t="n">
        <v>18.2610253870968</v>
      </c>
      <c r="AN23" s="218" t="n">
        <v>17.7199161071429</v>
      </c>
      <c r="AO23" s="218" t="n">
        <v>15.2421845806452</v>
      </c>
      <c r="AP23" s="218" t="n">
        <v>16.3892577</v>
      </c>
      <c r="AQ23" s="218" t="n">
        <v>18.694535483871</v>
      </c>
      <c r="AR23" s="218" t="n">
        <v>24.3104031</v>
      </c>
      <c r="AS23" s="218" t="n">
        <v>29.7408329677419</v>
      </c>
      <c r="AT23" s="218" t="n">
        <v>31.3234387419355</v>
      </c>
      <c r="AU23" s="218" t="n">
        <v>23.9918428333333</v>
      </c>
      <c r="AV23" s="218" t="n">
        <v>18.9216493225807</v>
      </c>
      <c r="AW23" s="218" t="n">
        <v>17.1095148</v>
      </c>
      <c r="AX23" s="218" t="n">
        <v>18.8898970967742</v>
      </c>
      <c r="AY23" s="218" t="n">
        <v>18.1208386774194</v>
      </c>
      <c r="AZ23" s="218" t="n">
        <v>17.9608200714286</v>
      </c>
      <c r="BA23" s="218" t="n">
        <v>16.1693061290323</v>
      </c>
      <c r="BB23" s="218" t="n">
        <v>18.1317863666667</v>
      </c>
      <c r="BC23" s="218" t="n">
        <v>19.3480891612903</v>
      </c>
      <c r="BD23" s="218" t="n">
        <v>23.6460408666667</v>
      </c>
      <c r="BE23" s="218" t="n">
        <v>30.40159</v>
      </c>
      <c r="BF23" s="218" t="n">
        <v>29.89526</v>
      </c>
      <c r="BG23" s="219" t="n">
        <v>23.84821</v>
      </c>
      <c r="BH23" s="219" t="n">
        <v>20.73498</v>
      </c>
      <c r="BI23" s="219" t="n">
        <v>18.13278</v>
      </c>
      <c r="BJ23" s="219" t="n">
        <v>18.85517</v>
      </c>
      <c r="BK23" s="219" t="n">
        <v>17.72766</v>
      </c>
      <c r="BL23" s="219" t="n">
        <v>18.18325</v>
      </c>
      <c r="BM23" s="219" t="n">
        <v>17.40524</v>
      </c>
      <c r="BN23" s="219" t="n">
        <v>17.96814</v>
      </c>
      <c r="BO23" s="219" t="n">
        <v>19.73379</v>
      </c>
      <c r="BP23" s="219" t="n">
        <v>25.37557</v>
      </c>
      <c r="BQ23" s="219" t="n">
        <v>30.33815</v>
      </c>
      <c r="BR23" s="219" t="n">
        <v>31.51777</v>
      </c>
      <c r="BS23" s="219" t="n">
        <v>25.08591</v>
      </c>
      <c r="BT23" s="219" t="n">
        <v>20.96378</v>
      </c>
      <c r="BU23" s="219" t="n">
        <v>18.19721</v>
      </c>
      <c r="BV23" s="219" t="n">
        <v>18.23307</v>
      </c>
    </row>
    <row r="24" customFormat="false" ht="11.1" hidden="false" customHeight="true" outlineLevel="0" collapsed="false">
      <c r="A24" s="476" t="s">
        <v>983</v>
      </c>
      <c r="B24" s="475" t="s">
        <v>966</v>
      </c>
      <c r="C24" s="218" t="n">
        <v>0.333848806451613</v>
      </c>
      <c r="D24" s="218" t="n">
        <v>0.533347607142857</v>
      </c>
      <c r="E24" s="218" t="n">
        <v>0.299041870967742</v>
      </c>
      <c r="F24" s="218" t="n">
        <v>0.2861361</v>
      </c>
      <c r="G24" s="218" t="n">
        <v>0.267350870967742</v>
      </c>
      <c r="H24" s="218" t="n">
        <v>0.3305447</v>
      </c>
      <c r="I24" s="218" t="n">
        <v>0.308270096774194</v>
      </c>
      <c r="J24" s="218" t="n">
        <v>0.395853774193548</v>
      </c>
      <c r="K24" s="218" t="n">
        <v>0.282802066666667</v>
      </c>
      <c r="L24" s="218" t="n">
        <v>0.262666451612903</v>
      </c>
      <c r="M24" s="218" t="n">
        <v>0.181864866666667</v>
      </c>
      <c r="N24" s="218" t="n">
        <v>0.237499516129032</v>
      </c>
      <c r="O24" s="218" t="n">
        <v>0.253674967741936</v>
      </c>
      <c r="P24" s="218" t="n">
        <v>0.224399103448276</v>
      </c>
      <c r="Q24" s="218" t="n">
        <v>0.177982387096774</v>
      </c>
      <c r="R24" s="218" t="n">
        <v>0.197153133333333</v>
      </c>
      <c r="S24" s="218" t="n">
        <v>0.192981548387097</v>
      </c>
      <c r="T24" s="218" t="n">
        <v>0.293739833333333</v>
      </c>
      <c r="U24" s="218" t="n">
        <v>0.237065290322581</v>
      </c>
      <c r="V24" s="218" t="n">
        <v>0.216213935483871</v>
      </c>
      <c r="W24" s="218" t="n">
        <v>0.2417772</v>
      </c>
      <c r="X24" s="218" t="n">
        <v>0.181710419354839</v>
      </c>
      <c r="Y24" s="218" t="n">
        <v>0.1928759</v>
      </c>
      <c r="Z24" s="218" t="n">
        <v>0.245472838709677</v>
      </c>
      <c r="AA24" s="218" t="n">
        <v>0.337653483870968</v>
      </c>
      <c r="AB24" s="218" t="n">
        <v>0.207980071428571</v>
      </c>
      <c r="AC24" s="218" t="n">
        <v>0.191707193548387</v>
      </c>
      <c r="AD24" s="218" t="n">
        <v>0.160941066666667</v>
      </c>
      <c r="AE24" s="218" t="n">
        <v>0.181686225806452</v>
      </c>
      <c r="AF24" s="218" t="n">
        <v>0.187608666666667</v>
      </c>
      <c r="AG24" s="218" t="n">
        <v>0.189000548387097</v>
      </c>
      <c r="AH24" s="218" t="n">
        <v>0.204454677419355</v>
      </c>
      <c r="AI24" s="218" t="n">
        <v>0.164523266666667</v>
      </c>
      <c r="AJ24" s="218" t="n">
        <v>0.142813225806452</v>
      </c>
      <c r="AK24" s="218" t="n">
        <v>0.118381533333333</v>
      </c>
      <c r="AL24" s="218" t="n">
        <v>0.136594258064516</v>
      </c>
      <c r="AM24" s="218" t="n">
        <v>0.24911764516129</v>
      </c>
      <c r="AN24" s="218" t="n">
        <v>0.145573035714286</v>
      </c>
      <c r="AO24" s="218" t="n">
        <v>0.139532258064516</v>
      </c>
      <c r="AP24" s="218" t="n">
        <v>0.1294023</v>
      </c>
      <c r="AQ24" s="218" t="n">
        <v>0.168613838709677</v>
      </c>
      <c r="AR24" s="218" t="n">
        <v>0.232766966666667</v>
      </c>
      <c r="AS24" s="218" t="n">
        <v>0.254747774193548</v>
      </c>
      <c r="AT24" s="218" t="n">
        <v>0.204075</v>
      </c>
      <c r="AU24" s="218" t="n">
        <v>0.1601597</v>
      </c>
      <c r="AV24" s="218" t="n">
        <v>0.123591129032258</v>
      </c>
      <c r="AW24" s="218" t="n">
        <v>0.117167733333333</v>
      </c>
      <c r="AX24" s="218" t="n">
        <v>0.200979322580645</v>
      </c>
      <c r="AY24" s="218" t="n">
        <v>0.188184</v>
      </c>
      <c r="AZ24" s="218" t="n">
        <v>0.140699857142857</v>
      </c>
      <c r="BA24" s="218" t="n">
        <v>0.141996741935484</v>
      </c>
      <c r="BB24" s="218" t="n">
        <v>0.1238615</v>
      </c>
      <c r="BC24" s="218" t="n">
        <v>0.123480129032258</v>
      </c>
      <c r="BD24" s="218" t="n">
        <v>0.142011366666667</v>
      </c>
      <c r="BE24" s="218" t="n">
        <v>0.2029485</v>
      </c>
      <c r="BF24" s="218" t="n">
        <v>0.1839445</v>
      </c>
      <c r="BG24" s="219" t="n">
        <v>0.1495727</v>
      </c>
      <c r="BH24" s="219" t="n">
        <v>0.1290922</v>
      </c>
      <c r="BI24" s="219" t="n">
        <v>0.1246002</v>
      </c>
      <c r="BJ24" s="219" t="n">
        <v>0.1501706</v>
      </c>
      <c r="BK24" s="219" t="n">
        <v>0.1609832</v>
      </c>
      <c r="BL24" s="219" t="n">
        <v>0.1383875</v>
      </c>
      <c r="BM24" s="219" t="n">
        <v>0.1277085</v>
      </c>
      <c r="BN24" s="219" t="n">
        <v>0.1431318</v>
      </c>
      <c r="BO24" s="219" t="n">
        <v>0.1409424</v>
      </c>
      <c r="BP24" s="219" t="n">
        <v>0.1685931</v>
      </c>
      <c r="BQ24" s="219" t="n">
        <v>0.1738784</v>
      </c>
      <c r="BR24" s="219" t="n">
        <v>0.1747825</v>
      </c>
      <c r="BS24" s="219" t="n">
        <v>0.156038</v>
      </c>
      <c r="BT24" s="219" t="n">
        <v>0.1367336</v>
      </c>
      <c r="BU24" s="219" t="n">
        <v>0.1316108</v>
      </c>
      <c r="BV24" s="219" t="n">
        <v>0.1632329</v>
      </c>
    </row>
    <row r="25" customFormat="false" ht="11.1" hidden="false" customHeight="true" outlineLevel="0" collapsed="false">
      <c r="A25" s="371"/>
      <c r="B25" s="373"/>
      <c r="C25" s="218"/>
      <c r="D25" s="218"/>
      <c r="E25" s="218"/>
      <c r="F25" s="218"/>
      <c r="G25" s="218"/>
      <c r="H25" s="218"/>
      <c r="I25" s="218"/>
      <c r="J25" s="218"/>
      <c r="K25" s="218"/>
      <c r="L25" s="218"/>
      <c r="M25" s="218"/>
      <c r="N25" s="218"/>
      <c r="O25" s="218"/>
      <c r="P25" s="218"/>
      <c r="Q25" s="218"/>
      <c r="R25" s="218"/>
      <c r="S25" s="218"/>
      <c r="T25" s="218"/>
      <c r="U25" s="218"/>
      <c r="V25" s="218"/>
      <c r="W25" s="218"/>
      <c r="X25" s="218"/>
      <c r="Y25" s="218"/>
      <c r="Z25" s="218"/>
      <c r="AA25" s="218"/>
      <c r="AB25" s="218"/>
      <c r="AC25" s="218"/>
      <c r="AD25" s="218"/>
      <c r="AE25" s="218"/>
      <c r="AF25" s="218"/>
      <c r="AG25" s="218"/>
      <c r="AH25" s="218"/>
      <c r="AI25" s="218"/>
      <c r="AJ25" s="218"/>
      <c r="AK25" s="218"/>
      <c r="AL25" s="218"/>
      <c r="AM25" s="218"/>
      <c r="AN25" s="218"/>
      <c r="AO25" s="218"/>
      <c r="AP25" s="218"/>
      <c r="AQ25" s="218"/>
      <c r="AR25" s="218"/>
      <c r="AS25" s="218"/>
      <c r="AT25" s="218"/>
      <c r="AU25" s="218"/>
      <c r="AV25" s="218"/>
      <c r="AW25" s="218"/>
      <c r="AX25" s="218"/>
      <c r="AY25" s="218"/>
      <c r="AZ25" s="218"/>
      <c r="BA25" s="218"/>
      <c r="BB25" s="218"/>
      <c r="BC25" s="218"/>
      <c r="BD25" s="218"/>
      <c r="BE25" s="218"/>
      <c r="BF25" s="218"/>
      <c r="BG25" s="219"/>
      <c r="BH25" s="219"/>
      <c r="BI25" s="219"/>
      <c r="BJ25" s="219"/>
      <c r="BK25" s="219"/>
      <c r="BL25" s="219"/>
      <c r="BM25" s="219"/>
      <c r="BN25" s="219"/>
      <c r="BO25" s="219"/>
      <c r="BP25" s="219"/>
      <c r="BQ25" s="219"/>
      <c r="BR25" s="219"/>
      <c r="BS25" s="219"/>
      <c r="BT25" s="219"/>
      <c r="BU25" s="219"/>
      <c r="BV25" s="219"/>
    </row>
    <row r="26" customFormat="false" ht="11.1" hidden="false" customHeight="true" outlineLevel="0" collapsed="false">
      <c r="A26" s="371"/>
      <c r="B26" s="376" t="s">
        <v>786</v>
      </c>
      <c r="C26" s="218"/>
      <c r="D26" s="218"/>
      <c r="E26" s="218"/>
      <c r="F26" s="218"/>
      <c r="G26" s="218"/>
      <c r="H26" s="218"/>
      <c r="I26" s="218"/>
      <c r="J26" s="218"/>
      <c r="K26" s="218"/>
      <c r="L26" s="218"/>
      <c r="M26" s="218"/>
      <c r="N26" s="218"/>
      <c r="O26" s="218"/>
      <c r="P26" s="218"/>
      <c r="Q26" s="218"/>
      <c r="R26" s="218"/>
      <c r="S26" s="218"/>
      <c r="T26" s="218"/>
      <c r="U26" s="218"/>
      <c r="V26" s="218"/>
      <c r="W26" s="218"/>
      <c r="X26" s="218"/>
      <c r="Y26" s="218"/>
      <c r="Z26" s="218"/>
      <c r="AA26" s="218"/>
      <c r="AB26" s="218"/>
      <c r="AC26" s="218"/>
      <c r="AD26" s="218"/>
      <c r="AE26" s="218"/>
      <c r="AF26" s="218"/>
      <c r="AG26" s="218"/>
      <c r="AH26" s="218"/>
      <c r="AI26" s="218"/>
      <c r="AJ26" s="218"/>
      <c r="AK26" s="218"/>
      <c r="AL26" s="218"/>
      <c r="AM26" s="218"/>
      <c r="AN26" s="218"/>
      <c r="AO26" s="218"/>
      <c r="AP26" s="218"/>
      <c r="AQ26" s="218"/>
      <c r="AR26" s="218"/>
      <c r="AS26" s="218"/>
      <c r="AT26" s="218"/>
      <c r="AU26" s="218"/>
      <c r="AV26" s="218"/>
      <c r="AW26" s="218"/>
      <c r="AX26" s="218"/>
      <c r="AY26" s="218"/>
      <c r="AZ26" s="218"/>
      <c r="BA26" s="218"/>
      <c r="BB26" s="218"/>
      <c r="BC26" s="218"/>
      <c r="BD26" s="218"/>
      <c r="BE26" s="218"/>
      <c r="BF26" s="218"/>
      <c r="BG26" s="219"/>
      <c r="BH26" s="219"/>
      <c r="BI26" s="219"/>
      <c r="BJ26" s="219"/>
      <c r="BK26" s="219"/>
      <c r="BL26" s="219"/>
      <c r="BM26" s="219"/>
      <c r="BN26" s="219"/>
      <c r="BO26" s="219"/>
      <c r="BP26" s="219"/>
      <c r="BQ26" s="219"/>
      <c r="BR26" s="219"/>
      <c r="BS26" s="219"/>
      <c r="BT26" s="219"/>
      <c r="BU26" s="219"/>
      <c r="BV26" s="219"/>
    </row>
    <row r="27" customFormat="false" ht="11.1" hidden="false" customHeight="true" outlineLevel="0" collapsed="false">
      <c r="A27" s="371" t="s">
        <v>741</v>
      </c>
      <c r="B27" s="372" t="s">
        <v>787</v>
      </c>
      <c r="C27" s="479" t="n">
        <v>136.376784</v>
      </c>
      <c r="D27" s="479" t="n">
        <v>133.46841</v>
      </c>
      <c r="E27" s="479" t="n">
        <v>141.38869</v>
      </c>
      <c r="F27" s="479" t="n">
        <v>149.657373</v>
      </c>
      <c r="G27" s="479" t="n">
        <v>154.735171</v>
      </c>
      <c r="H27" s="479" t="n">
        <v>154.812135</v>
      </c>
      <c r="I27" s="479" t="n">
        <v>145.450041</v>
      </c>
      <c r="J27" s="479" t="n">
        <v>140.667746</v>
      </c>
      <c r="K27" s="479" t="n">
        <v>142.665524</v>
      </c>
      <c r="L27" s="479" t="n">
        <v>150.075071</v>
      </c>
      <c r="M27" s="479" t="n">
        <v>154.291963</v>
      </c>
      <c r="N27" s="479" t="n">
        <v>151.221161</v>
      </c>
      <c r="O27" s="479" t="n">
        <v>146.972684</v>
      </c>
      <c r="P27" s="479" t="n">
        <v>142.782006</v>
      </c>
      <c r="Q27" s="479" t="n">
        <v>146.497086</v>
      </c>
      <c r="R27" s="479" t="n">
        <v>154.029273</v>
      </c>
      <c r="S27" s="479" t="n">
        <v>159.408415</v>
      </c>
      <c r="T27" s="479" t="n">
        <v>152.542197</v>
      </c>
      <c r="U27" s="479" t="n">
        <v>142.57223</v>
      </c>
      <c r="V27" s="479" t="n">
        <v>139.351847</v>
      </c>
      <c r="W27" s="479" t="n">
        <v>143.903317</v>
      </c>
      <c r="X27" s="479" t="n">
        <v>155.658954</v>
      </c>
      <c r="Y27" s="479" t="n">
        <v>163.390189</v>
      </c>
      <c r="Z27" s="479" t="n">
        <v>161.588607</v>
      </c>
      <c r="AA27" s="479" t="n">
        <v>156.075239</v>
      </c>
      <c r="AB27" s="479" t="n">
        <v>160.600799</v>
      </c>
      <c r="AC27" s="479" t="n">
        <v>174.222814</v>
      </c>
      <c r="AD27" s="479" t="n">
        <v>185.790344</v>
      </c>
      <c r="AE27" s="479" t="n">
        <v>195.103402</v>
      </c>
      <c r="AF27" s="479" t="n">
        <v>195.655837</v>
      </c>
      <c r="AG27" s="479" t="n">
        <v>193.562749</v>
      </c>
      <c r="AH27" s="479" t="n">
        <v>191.531706</v>
      </c>
      <c r="AI27" s="479" t="n">
        <v>197.208096</v>
      </c>
      <c r="AJ27" s="479" t="n">
        <v>199.476596</v>
      </c>
      <c r="AK27" s="479" t="n">
        <v>203.765023</v>
      </c>
      <c r="AL27" s="479" t="n">
        <v>189.466761</v>
      </c>
      <c r="AM27" s="479" t="n">
        <v>178.06344</v>
      </c>
      <c r="AN27" s="479" t="n">
        <v>171.123231</v>
      </c>
      <c r="AO27" s="479" t="n">
        <v>177.763336</v>
      </c>
      <c r="AP27" s="479" t="n">
        <v>189.196336</v>
      </c>
      <c r="AQ27" s="479" t="n">
        <v>191.29529</v>
      </c>
      <c r="AR27" s="479" t="n">
        <v>181.062004</v>
      </c>
      <c r="AS27" s="479" t="n">
        <v>169.21479</v>
      </c>
      <c r="AT27" s="479" t="n">
        <v>159.805076</v>
      </c>
      <c r="AU27" s="479" t="n">
        <v>162.797502</v>
      </c>
      <c r="AV27" s="479" t="n">
        <v>175.146993</v>
      </c>
      <c r="AW27" s="479" t="n">
        <v>182.848261</v>
      </c>
      <c r="AX27" s="479" t="n">
        <v>175.160067</v>
      </c>
      <c r="AY27" s="479" t="n">
        <v>165.058584</v>
      </c>
      <c r="AZ27" s="479" t="n">
        <v>161.704531</v>
      </c>
      <c r="BA27" s="479" t="n">
        <v>166.954106</v>
      </c>
      <c r="BB27" s="479" t="n">
        <v>174.462636</v>
      </c>
      <c r="BC27" s="479" t="n">
        <v>175.017649</v>
      </c>
      <c r="BD27" s="479" t="n">
        <v>165.783337</v>
      </c>
      <c r="BE27" s="479" t="n">
        <v>151.7424</v>
      </c>
      <c r="BF27" s="479" t="n">
        <v>148.5621</v>
      </c>
      <c r="BG27" s="480" t="n">
        <v>148.8836</v>
      </c>
      <c r="BH27" s="480" t="n">
        <v>154.1292</v>
      </c>
      <c r="BI27" s="480" t="n">
        <v>157.2319</v>
      </c>
      <c r="BJ27" s="480" t="n">
        <v>153.054</v>
      </c>
      <c r="BK27" s="480" t="n">
        <v>141.8806</v>
      </c>
      <c r="BL27" s="480" t="n">
        <v>141.672</v>
      </c>
      <c r="BM27" s="480" t="n">
        <v>146.692</v>
      </c>
      <c r="BN27" s="480" t="n">
        <v>153.4581</v>
      </c>
      <c r="BO27" s="480" t="n">
        <v>158.4039</v>
      </c>
      <c r="BP27" s="480" t="n">
        <v>155.9469</v>
      </c>
      <c r="BQ27" s="480" t="n">
        <v>146.5781</v>
      </c>
      <c r="BR27" s="480" t="n">
        <v>142.0381</v>
      </c>
      <c r="BS27" s="480" t="n">
        <v>142.7811</v>
      </c>
      <c r="BT27" s="480" t="n">
        <v>147.6283</v>
      </c>
      <c r="BU27" s="480" t="n">
        <v>150.3594</v>
      </c>
      <c r="BV27" s="480" t="n">
        <v>146.9639</v>
      </c>
    </row>
    <row r="28" customFormat="false" ht="11.1" hidden="false" customHeight="true" outlineLevel="0" collapsed="false">
      <c r="A28" s="371" t="s">
        <v>788</v>
      </c>
      <c r="B28" s="372" t="s">
        <v>984</v>
      </c>
      <c r="C28" s="479" t="n">
        <v>27.138324</v>
      </c>
      <c r="D28" s="479" t="n">
        <v>23.515647</v>
      </c>
      <c r="E28" s="479" t="n">
        <v>23.088832</v>
      </c>
      <c r="F28" s="479" t="n">
        <v>23.917767</v>
      </c>
      <c r="G28" s="479" t="n">
        <v>26.022436</v>
      </c>
      <c r="H28" s="479" t="n">
        <v>26.239528</v>
      </c>
      <c r="I28" s="479" t="n">
        <v>25.649951</v>
      </c>
      <c r="J28" s="479" t="n">
        <v>24.512617</v>
      </c>
      <c r="K28" s="479" t="n">
        <v>25.27152</v>
      </c>
      <c r="L28" s="479" t="n">
        <v>23.808789</v>
      </c>
      <c r="M28" s="479" t="n">
        <v>24.941365</v>
      </c>
      <c r="N28" s="479" t="n">
        <v>24.136321</v>
      </c>
      <c r="O28" s="479" t="n">
        <v>23.972213</v>
      </c>
      <c r="P28" s="479" t="n">
        <v>23.300543</v>
      </c>
      <c r="Q28" s="479" t="n">
        <v>22.807279</v>
      </c>
      <c r="R28" s="479" t="n">
        <v>24.16353</v>
      </c>
      <c r="S28" s="479" t="n">
        <v>23.227793</v>
      </c>
      <c r="T28" s="479" t="n">
        <v>23.962788</v>
      </c>
      <c r="U28" s="479" t="n">
        <v>23.174623</v>
      </c>
      <c r="V28" s="479" t="n">
        <v>23.077957</v>
      </c>
      <c r="W28" s="479" t="n">
        <v>22.080903</v>
      </c>
      <c r="X28" s="479" t="n">
        <v>22.11156</v>
      </c>
      <c r="Y28" s="479" t="n">
        <v>21.487839</v>
      </c>
      <c r="Z28" s="479" t="n">
        <v>21.088147</v>
      </c>
      <c r="AA28" s="479" t="n">
        <v>20.500694</v>
      </c>
      <c r="AB28" s="479" t="n">
        <v>21.140842</v>
      </c>
      <c r="AC28" s="479" t="n">
        <v>21.159586</v>
      </c>
      <c r="AD28" s="479" t="n">
        <v>20.889597</v>
      </c>
      <c r="AE28" s="479" t="n">
        <v>21.022194</v>
      </c>
      <c r="AF28" s="479" t="n">
        <v>21.130862</v>
      </c>
      <c r="AG28" s="479" t="n">
        <v>20.734224</v>
      </c>
      <c r="AH28" s="479" t="n">
        <v>20.093309</v>
      </c>
      <c r="AI28" s="479" t="n">
        <v>19.45431</v>
      </c>
      <c r="AJ28" s="479" t="n">
        <v>18.931194</v>
      </c>
      <c r="AK28" s="479" t="n">
        <v>18.805832</v>
      </c>
      <c r="AL28" s="479" t="n">
        <v>19.067739</v>
      </c>
      <c r="AM28" s="479" t="n">
        <v>18.158754</v>
      </c>
      <c r="AN28" s="479" t="n">
        <v>18.605312</v>
      </c>
      <c r="AO28" s="479" t="n">
        <v>18.691935</v>
      </c>
      <c r="AP28" s="479" t="n">
        <v>18.356412</v>
      </c>
      <c r="AQ28" s="479" t="n">
        <v>17.953371</v>
      </c>
      <c r="AR28" s="479" t="n">
        <v>17.449734</v>
      </c>
      <c r="AS28" s="479" t="n">
        <v>16.473184</v>
      </c>
      <c r="AT28" s="479" t="n">
        <v>16.386077</v>
      </c>
      <c r="AU28" s="479" t="n">
        <v>17.414886</v>
      </c>
      <c r="AV28" s="479" t="n">
        <v>17.839449</v>
      </c>
      <c r="AW28" s="479" t="n">
        <v>17.498119</v>
      </c>
      <c r="AX28" s="479" t="n">
        <v>16.702164</v>
      </c>
      <c r="AY28" s="479" t="n">
        <v>16.159624</v>
      </c>
      <c r="AZ28" s="479" t="n">
        <v>15.722515</v>
      </c>
      <c r="BA28" s="479" t="n">
        <v>15.554434</v>
      </c>
      <c r="BB28" s="479" t="n">
        <v>15.355191</v>
      </c>
      <c r="BC28" s="479" t="n">
        <v>15.385222</v>
      </c>
      <c r="BD28" s="479" t="n">
        <v>15.44947</v>
      </c>
      <c r="BE28" s="479" t="n">
        <v>14.79857</v>
      </c>
      <c r="BF28" s="479" t="n">
        <v>14.15677</v>
      </c>
      <c r="BG28" s="480" t="n">
        <v>14.29667</v>
      </c>
      <c r="BH28" s="480" t="n">
        <v>13.86369</v>
      </c>
      <c r="BI28" s="480" t="n">
        <v>13.78821</v>
      </c>
      <c r="BJ28" s="480" t="n">
        <v>12.72423</v>
      </c>
      <c r="BK28" s="480" t="n">
        <v>13.11471</v>
      </c>
      <c r="BL28" s="480" t="n">
        <v>13.14841</v>
      </c>
      <c r="BM28" s="480" t="n">
        <v>13.11871</v>
      </c>
      <c r="BN28" s="480" t="n">
        <v>13.4671</v>
      </c>
      <c r="BO28" s="480" t="n">
        <v>14.26769</v>
      </c>
      <c r="BP28" s="480" t="n">
        <v>14.97149</v>
      </c>
      <c r="BQ28" s="480" t="n">
        <v>14.86977</v>
      </c>
      <c r="BR28" s="480" t="n">
        <v>14.09699</v>
      </c>
      <c r="BS28" s="480" t="n">
        <v>14.55177</v>
      </c>
      <c r="BT28" s="480" t="n">
        <v>14.14254</v>
      </c>
      <c r="BU28" s="480" t="n">
        <v>14.28156</v>
      </c>
      <c r="BV28" s="480" t="n">
        <v>14.03779</v>
      </c>
    </row>
    <row r="29" customFormat="false" ht="11.1" hidden="false" customHeight="true" outlineLevel="0" collapsed="false">
      <c r="A29" s="371" t="s">
        <v>790</v>
      </c>
      <c r="B29" s="372" t="s">
        <v>985</v>
      </c>
      <c r="C29" s="479" t="n">
        <v>17.30551</v>
      </c>
      <c r="D29" s="479" t="n">
        <v>17.035708</v>
      </c>
      <c r="E29" s="479" t="n">
        <v>16.875672</v>
      </c>
      <c r="F29" s="479" t="n">
        <v>16.789269</v>
      </c>
      <c r="G29" s="479" t="n">
        <v>16.781889</v>
      </c>
      <c r="H29" s="479" t="n">
        <v>17.108566</v>
      </c>
      <c r="I29" s="479" t="n">
        <v>17.264462</v>
      </c>
      <c r="J29" s="479" t="n">
        <v>17.275616</v>
      </c>
      <c r="K29" s="479" t="n">
        <v>17.589674</v>
      </c>
      <c r="L29" s="479" t="n">
        <v>17.920006</v>
      </c>
      <c r="M29" s="479" t="n">
        <v>18.261167</v>
      </c>
      <c r="N29" s="479" t="n">
        <v>18.395034</v>
      </c>
      <c r="O29" s="479" t="n">
        <v>18.632746</v>
      </c>
      <c r="P29" s="479" t="n">
        <v>18.306975</v>
      </c>
      <c r="Q29" s="479" t="n">
        <v>18.090685</v>
      </c>
      <c r="R29" s="479" t="n">
        <v>17.887918</v>
      </c>
      <c r="S29" s="479" t="n">
        <v>17.824121</v>
      </c>
      <c r="T29" s="479" t="n">
        <v>17.879875</v>
      </c>
      <c r="U29" s="479" t="n">
        <v>17.910979</v>
      </c>
      <c r="V29" s="479" t="n">
        <v>17.908645</v>
      </c>
      <c r="W29" s="479" t="n">
        <v>17.830018</v>
      </c>
      <c r="X29" s="479" t="n">
        <v>17.911359</v>
      </c>
      <c r="Y29" s="479" t="n">
        <v>18.240597</v>
      </c>
      <c r="Z29" s="479" t="n">
        <v>17.761027</v>
      </c>
      <c r="AA29" s="479" t="n">
        <v>17.881692</v>
      </c>
      <c r="AB29" s="479" t="n">
        <v>17.737459</v>
      </c>
      <c r="AC29" s="479" t="n">
        <v>17.691428</v>
      </c>
      <c r="AD29" s="479" t="n">
        <v>18.054865</v>
      </c>
      <c r="AE29" s="479" t="n">
        <v>17.957948</v>
      </c>
      <c r="AF29" s="479" t="n">
        <v>17.86613</v>
      </c>
      <c r="AG29" s="479" t="n">
        <v>17.971197</v>
      </c>
      <c r="AH29" s="479" t="n">
        <v>18.040198</v>
      </c>
      <c r="AI29" s="479" t="n">
        <v>18.162321</v>
      </c>
      <c r="AJ29" s="479" t="n">
        <v>18.009119</v>
      </c>
      <c r="AK29" s="479" t="n">
        <v>17.879762</v>
      </c>
      <c r="AL29" s="479" t="n">
        <v>17.885574</v>
      </c>
      <c r="AM29" s="479" t="n">
        <v>17.18951</v>
      </c>
      <c r="AN29" s="479" t="n">
        <v>17.426949</v>
      </c>
      <c r="AO29" s="479" t="n">
        <v>17.341958</v>
      </c>
      <c r="AP29" s="479" t="n">
        <v>17.34095</v>
      </c>
      <c r="AQ29" s="479" t="n">
        <v>17.305946</v>
      </c>
      <c r="AR29" s="479" t="n">
        <v>17.230467</v>
      </c>
      <c r="AS29" s="479" t="n">
        <v>17.155676</v>
      </c>
      <c r="AT29" s="479" t="n">
        <v>16.993475</v>
      </c>
      <c r="AU29" s="479" t="n">
        <v>17.012334</v>
      </c>
      <c r="AV29" s="479" t="n">
        <v>16.903661</v>
      </c>
      <c r="AW29" s="479" t="n">
        <v>17.283156</v>
      </c>
      <c r="AX29" s="479" t="n">
        <v>17.052294</v>
      </c>
      <c r="AY29" s="479" t="n">
        <v>16.982317</v>
      </c>
      <c r="AZ29" s="479" t="n">
        <v>16.966125</v>
      </c>
      <c r="BA29" s="479" t="n">
        <v>16.798454</v>
      </c>
      <c r="BB29" s="479" t="n">
        <v>16.587944</v>
      </c>
      <c r="BC29" s="479" t="n">
        <v>16.472142</v>
      </c>
      <c r="BD29" s="479" t="n">
        <v>16.840072</v>
      </c>
      <c r="BE29" s="479" t="n">
        <v>16.95562</v>
      </c>
      <c r="BF29" s="479" t="n">
        <v>16.99312</v>
      </c>
      <c r="BG29" s="480" t="n">
        <v>16.97985</v>
      </c>
      <c r="BH29" s="480" t="n">
        <v>17.07372</v>
      </c>
      <c r="BI29" s="480" t="n">
        <v>17.30148</v>
      </c>
      <c r="BJ29" s="480" t="n">
        <v>17.208</v>
      </c>
      <c r="BK29" s="480" t="n">
        <v>16.89388</v>
      </c>
      <c r="BL29" s="480" t="n">
        <v>16.82123</v>
      </c>
      <c r="BM29" s="480" t="n">
        <v>16.68525</v>
      </c>
      <c r="BN29" s="480" t="n">
        <v>16.63396</v>
      </c>
      <c r="BO29" s="480" t="n">
        <v>16.58641</v>
      </c>
      <c r="BP29" s="480" t="n">
        <v>16.67755</v>
      </c>
      <c r="BQ29" s="480" t="n">
        <v>16.78224</v>
      </c>
      <c r="BR29" s="480" t="n">
        <v>16.80677</v>
      </c>
      <c r="BS29" s="480" t="n">
        <v>16.83819</v>
      </c>
      <c r="BT29" s="480" t="n">
        <v>16.87591</v>
      </c>
      <c r="BU29" s="480" t="n">
        <v>17.15036</v>
      </c>
      <c r="BV29" s="480" t="n">
        <v>17.06453</v>
      </c>
    </row>
    <row r="30" customFormat="false" ht="11.1" hidden="false" customHeight="true" outlineLevel="0" collapsed="false">
      <c r="A30" s="65" t="s">
        <v>986</v>
      </c>
      <c r="B30" s="481" t="s">
        <v>987</v>
      </c>
      <c r="C30" s="482" t="n">
        <v>3.496925</v>
      </c>
      <c r="D30" s="482" t="n">
        <v>3.615125</v>
      </c>
      <c r="E30" s="482" t="n">
        <v>3.17885</v>
      </c>
      <c r="F30" s="482" t="n">
        <v>3.3439</v>
      </c>
      <c r="G30" s="482" t="n">
        <v>3.29765</v>
      </c>
      <c r="H30" s="482" t="n">
        <v>2.712525</v>
      </c>
      <c r="I30" s="482" t="n">
        <v>3.157495</v>
      </c>
      <c r="J30" s="482" t="n">
        <v>2.810735</v>
      </c>
      <c r="K30" s="482" t="n">
        <v>2.713335</v>
      </c>
      <c r="L30" s="482" t="n">
        <v>2.7239</v>
      </c>
      <c r="M30" s="482" t="n">
        <v>3.05887</v>
      </c>
      <c r="N30" s="482" t="n">
        <v>2.769375</v>
      </c>
      <c r="O30" s="482" t="n">
        <v>3.28211</v>
      </c>
      <c r="P30" s="482" t="n">
        <v>2.867445</v>
      </c>
      <c r="Q30" s="482" t="n">
        <v>3.311585</v>
      </c>
      <c r="R30" s="482" t="n">
        <v>3.60816</v>
      </c>
      <c r="S30" s="482" t="n">
        <v>3.78785</v>
      </c>
      <c r="T30" s="482" t="n">
        <v>3.61333</v>
      </c>
      <c r="U30" s="482" t="n">
        <v>3.87794</v>
      </c>
      <c r="V30" s="482" t="n">
        <v>3.55879</v>
      </c>
      <c r="W30" s="482" t="n">
        <v>3.4432</v>
      </c>
      <c r="X30" s="482" t="n">
        <v>3.413755</v>
      </c>
      <c r="Y30" s="482" t="n">
        <v>3.88409</v>
      </c>
      <c r="Z30" s="482" t="n">
        <v>3.69425</v>
      </c>
      <c r="AA30" s="482" t="n">
        <v>3.731215</v>
      </c>
      <c r="AB30" s="482" t="n">
        <v>3.687835</v>
      </c>
      <c r="AC30" s="482" t="n">
        <v>3.57496</v>
      </c>
      <c r="AD30" s="482" t="n">
        <v>3.52487</v>
      </c>
      <c r="AE30" s="482" t="n">
        <v>3.89688</v>
      </c>
      <c r="AF30" s="482" t="n">
        <v>3.81744</v>
      </c>
      <c r="AG30" s="482" t="n">
        <v>3.646985</v>
      </c>
      <c r="AH30" s="482" t="n">
        <v>4.37847</v>
      </c>
      <c r="AI30" s="482" t="n">
        <v>4.817375</v>
      </c>
      <c r="AJ30" s="482" t="n">
        <v>5.759075</v>
      </c>
      <c r="AK30" s="482" t="n">
        <v>6.292495</v>
      </c>
      <c r="AL30" s="482" t="n">
        <v>6.970325</v>
      </c>
      <c r="AM30" s="482" t="n">
        <v>6.89901</v>
      </c>
      <c r="AN30" s="482" t="n">
        <v>6.165205</v>
      </c>
      <c r="AO30" s="482" t="n">
        <v>5.81869</v>
      </c>
      <c r="AP30" s="482" t="n">
        <v>5.95234</v>
      </c>
      <c r="AQ30" s="482" t="n">
        <v>5.74033</v>
      </c>
      <c r="AR30" s="482" t="n">
        <v>5.4763</v>
      </c>
      <c r="AS30" s="482" t="n">
        <v>5.27703</v>
      </c>
      <c r="AT30" s="482" t="n">
        <v>5.774915</v>
      </c>
      <c r="AU30" s="482" t="n">
        <v>6.065845</v>
      </c>
      <c r="AV30" s="482" t="n">
        <v>6.23678</v>
      </c>
      <c r="AW30" s="482" t="n">
        <v>5.68655</v>
      </c>
      <c r="AX30" s="482" t="n">
        <v>5.437435</v>
      </c>
      <c r="AY30" s="482" t="n">
        <v>4.37887</v>
      </c>
      <c r="AZ30" s="482" t="n">
        <v>3.90673</v>
      </c>
      <c r="BA30" s="482" t="n">
        <v>2.816275</v>
      </c>
      <c r="BB30" s="482" t="n">
        <v>2.965245</v>
      </c>
      <c r="BC30" s="482" t="n">
        <v>3.09507</v>
      </c>
      <c r="BD30" s="482" t="n">
        <v>2.81013</v>
      </c>
      <c r="BE30" s="482" t="n">
        <v>2.884901</v>
      </c>
      <c r="BF30" s="482" t="n">
        <v>3.252602</v>
      </c>
      <c r="BG30" s="483" t="n">
        <v>3.225331</v>
      </c>
      <c r="BH30" s="483" t="n">
        <v>3.140305</v>
      </c>
      <c r="BI30" s="483" t="n">
        <v>3.11141</v>
      </c>
      <c r="BJ30" s="483" t="n">
        <v>3.059229</v>
      </c>
      <c r="BK30" s="483" t="n">
        <v>3.124166</v>
      </c>
      <c r="BL30" s="483" t="n">
        <v>3.18295</v>
      </c>
      <c r="BM30" s="483" t="n">
        <v>3.188348</v>
      </c>
      <c r="BN30" s="483" t="n">
        <v>3.114615</v>
      </c>
      <c r="BO30" s="483" t="n">
        <v>3.152641</v>
      </c>
      <c r="BP30" s="483" t="n">
        <v>3.157648</v>
      </c>
      <c r="BQ30" s="483" t="n">
        <v>3.188577</v>
      </c>
      <c r="BR30" s="483" t="n">
        <v>3.182011</v>
      </c>
      <c r="BS30" s="483" t="n">
        <v>3.224509</v>
      </c>
      <c r="BT30" s="483" t="n">
        <v>3.147734</v>
      </c>
      <c r="BU30" s="483" t="n">
        <v>3.108783</v>
      </c>
      <c r="BV30" s="483" t="n">
        <v>3.078128</v>
      </c>
    </row>
    <row r="31" customFormat="false" ht="10.9" hidden="false" customHeight="true" outlineLevel="0" collapsed="false">
      <c r="A31" s="470"/>
      <c r="B31" s="484"/>
      <c r="C31" s="485"/>
      <c r="D31" s="485"/>
      <c r="E31" s="485"/>
      <c r="F31" s="485"/>
      <c r="G31" s="485"/>
      <c r="H31" s="485"/>
      <c r="I31" s="485"/>
      <c r="J31" s="485"/>
      <c r="K31" s="485"/>
      <c r="L31" s="485"/>
      <c r="M31" s="485"/>
      <c r="N31" s="485"/>
      <c r="O31" s="485"/>
      <c r="P31" s="485"/>
      <c r="Q31" s="485"/>
      <c r="R31" s="485"/>
      <c r="S31" s="485"/>
      <c r="T31" s="485"/>
      <c r="U31" s="485"/>
      <c r="V31" s="485"/>
      <c r="W31" s="485"/>
      <c r="X31" s="485"/>
      <c r="Y31" s="485"/>
      <c r="Z31" s="485"/>
      <c r="AA31" s="485"/>
      <c r="AB31" s="485"/>
      <c r="AC31" s="485"/>
      <c r="AD31" s="485"/>
      <c r="AE31" s="485"/>
      <c r="AF31" s="485"/>
      <c r="AG31" s="485"/>
      <c r="AH31" s="485"/>
      <c r="AI31" s="485"/>
      <c r="AJ31" s="485"/>
      <c r="AK31" s="485"/>
      <c r="AL31" s="485"/>
      <c r="AM31" s="485"/>
      <c r="AN31" s="485"/>
      <c r="AO31" s="485"/>
      <c r="AP31" s="485"/>
      <c r="AQ31" s="485"/>
      <c r="AR31" s="485"/>
      <c r="AS31" s="485"/>
      <c r="AT31" s="485"/>
      <c r="AU31" s="485"/>
      <c r="AV31" s="485"/>
      <c r="AW31" s="485"/>
      <c r="AX31" s="485"/>
      <c r="AY31" s="485"/>
      <c r="AZ31" s="485"/>
      <c r="BA31" s="485"/>
      <c r="BB31" s="485"/>
      <c r="BC31" s="485"/>
      <c r="BD31" s="485"/>
      <c r="BE31" s="485"/>
      <c r="BF31" s="485"/>
      <c r="BG31" s="486"/>
      <c r="BH31" s="486"/>
      <c r="BI31" s="486"/>
      <c r="BJ31" s="486"/>
      <c r="BK31" s="486"/>
      <c r="BL31" s="486"/>
      <c r="BM31" s="486"/>
      <c r="BN31" s="486"/>
      <c r="BO31" s="486"/>
      <c r="BP31" s="486"/>
      <c r="BQ31" s="486"/>
      <c r="BR31" s="486"/>
      <c r="BS31" s="486"/>
      <c r="BT31" s="486"/>
      <c r="BU31" s="486"/>
      <c r="BV31" s="486"/>
    </row>
    <row r="32" customFormat="false" ht="12" hidden="false" customHeight="true" outlineLevel="0" collapsed="false">
      <c r="A32" s="65"/>
      <c r="B32" s="87" t="s">
        <v>98</v>
      </c>
      <c r="C32" s="87"/>
      <c r="D32" s="87"/>
      <c r="E32" s="87"/>
      <c r="F32" s="87"/>
      <c r="G32" s="87"/>
      <c r="H32" s="87"/>
      <c r="I32" s="87"/>
      <c r="J32" s="87"/>
      <c r="K32" s="87"/>
      <c r="L32" s="87"/>
      <c r="M32" s="87"/>
      <c r="N32" s="87"/>
      <c r="O32" s="87"/>
      <c r="P32" s="87"/>
      <c r="Q32" s="87"/>
    </row>
    <row r="33" s="487" customFormat="true" ht="12" hidden="false" customHeight="true" outlineLevel="0" collapsed="false">
      <c r="A33" s="138"/>
      <c r="B33" s="353" t="s">
        <v>796</v>
      </c>
      <c r="C33" s="353"/>
      <c r="D33" s="353"/>
      <c r="E33" s="353"/>
      <c r="F33" s="353"/>
      <c r="G33" s="353"/>
      <c r="H33" s="353"/>
      <c r="I33" s="353"/>
      <c r="J33" s="353"/>
      <c r="K33" s="353"/>
      <c r="L33" s="353"/>
      <c r="M33" s="353"/>
      <c r="N33" s="353"/>
      <c r="O33" s="353"/>
      <c r="P33" s="353"/>
      <c r="Q33" s="353"/>
    </row>
    <row r="34" s="487" customFormat="true" ht="12" hidden="false" customHeight="true" outlineLevel="0" collapsed="false">
      <c r="A34" s="138"/>
      <c r="B34" s="353" t="s">
        <v>988</v>
      </c>
      <c r="C34" s="353"/>
      <c r="D34" s="353"/>
      <c r="E34" s="353"/>
      <c r="F34" s="353"/>
      <c r="G34" s="353"/>
      <c r="H34" s="353"/>
      <c r="I34" s="353"/>
      <c r="J34" s="353"/>
      <c r="K34" s="353"/>
      <c r="L34" s="353"/>
      <c r="M34" s="353"/>
      <c r="N34" s="353"/>
      <c r="O34" s="353"/>
      <c r="P34" s="353"/>
      <c r="Q34" s="353"/>
    </row>
    <row r="35" s="487" customFormat="true" ht="12" hidden="false" customHeight="true" outlineLevel="0" collapsed="false">
      <c r="A35" s="138"/>
      <c r="B35" s="465" t="s">
        <v>956</v>
      </c>
      <c r="C35" s="465"/>
      <c r="D35" s="465"/>
      <c r="E35" s="465"/>
      <c r="F35" s="465"/>
      <c r="G35" s="465"/>
      <c r="H35" s="465"/>
      <c r="I35" s="465"/>
      <c r="J35" s="465"/>
      <c r="K35" s="465"/>
      <c r="L35" s="465"/>
      <c r="M35" s="465"/>
      <c r="N35" s="465"/>
      <c r="O35" s="465"/>
      <c r="P35" s="465"/>
      <c r="Q35" s="465"/>
    </row>
    <row r="36" s="487" customFormat="true" ht="12" hidden="false" customHeight="true" outlineLevel="0" collapsed="false">
      <c r="A36" s="138"/>
      <c r="B36" s="93" t="s">
        <v>107</v>
      </c>
      <c r="C36" s="93"/>
      <c r="D36" s="93"/>
      <c r="E36" s="93"/>
      <c r="F36" s="93"/>
      <c r="G36" s="93"/>
      <c r="H36" s="93"/>
      <c r="I36" s="93"/>
      <c r="J36" s="93"/>
      <c r="K36" s="93"/>
      <c r="L36" s="93"/>
      <c r="M36" s="93"/>
      <c r="N36" s="93"/>
      <c r="O36" s="93"/>
      <c r="P36" s="93"/>
      <c r="Q36" s="93"/>
    </row>
    <row r="37" s="487" customFormat="true" ht="12" hidden="false" customHeight="true" outlineLevel="0" collapsed="false">
      <c r="A37" s="138"/>
      <c r="B37" s="353" t="s">
        <v>989</v>
      </c>
      <c r="C37" s="353"/>
      <c r="D37" s="353"/>
      <c r="E37" s="353"/>
      <c r="F37" s="353"/>
      <c r="G37" s="353"/>
      <c r="H37" s="353"/>
      <c r="I37" s="353"/>
      <c r="J37" s="353"/>
      <c r="K37" s="353"/>
      <c r="L37" s="353"/>
      <c r="M37" s="353"/>
      <c r="N37" s="353"/>
      <c r="O37" s="353"/>
      <c r="P37" s="353"/>
      <c r="Q37" s="353"/>
    </row>
    <row r="38" s="487" customFormat="true" ht="12" hidden="false" customHeight="true" outlineLevel="0" collapsed="false">
      <c r="A38" s="138"/>
      <c r="B38" s="95" t="s">
        <v>990</v>
      </c>
      <c r="C38" s="95"/>
      <c r="D38" s="95"/>
      <c r="E38" s="95"/>
      <c r="F38" s="95"/>
      <c r="G38" s="95"/>
      <c r="H38" s="95"/>
      <c r="I38" s="95"/>
      <c r="J38" s="95"/>
      <c r="K38" s="95"/>
      <c r="L38" s="95"/>
      <c r="M38" s="95"/>
      <c r="N38" s="95"/>
      <c r="O38" s="95"/>
      <c r="P38" s="95"/>
      <c r="Q38" s="95"/>
    </row>
    <row r="39" s="487" customFormat="true" ht="22.15" hidden="false" customHeight="true" outlineLevel="0" collapsed="false">
      <c r="A39" s="138"/>
      <c r="B39" s="93" t="s">
        <v>800</v>
      </c>
      <c r="C39" s="93"/>
      <c r="D39" s="93"/>
      <c r="E39" s="93"/>
      <c r="F39" s="93"/>
      <c r="G39" s="93"/>
      <c r="H39" s="93"/>
      <c r="I39" s="93"/>
      <c r="J39" s="93"/>
      <c r="K39" s="93"/>
      <c r="L39" s="93"/>
      <c r="M39" s="93"/>
      <c r="N39" s="93"/>
      <c r="O39" s="93"/>
      <c r="P39" s="93"/>
      <c r="Q39" s="93"/>
    </row>
    <row r="40" s="487" customFormat="true" ht="12" hidden="false" customHeight="true" outlineLevel="0" collapsed="false">
      <c r="A40" s="138"/>
      <c r="B40" s="95" t="s">
        <v>111</v>
      </c>
      <c r="C40" s="95"/>
      <c r="D40" s="95"/>
      <c r="E40" s="95"/>
      <c r="F40" s="95"/>
      <c r="G40" s="95"/>
      <c r="H40" s="95"/>
      <c r="I40" s="95"/>
      <c r="J40" s="95"/>
      <c r="K40" s="95"/>
      <c r="L40" s="95"/>
      <c r="M40" s="95"/>
      <c r="N40" s="95"/>
      <c r="O40" s="95"/>
      <c r="P40" s="95"/>
      <c r="Q40" s="95"/>
    </row>
    <row r="41" s="386" customFormat="true" ht="12" hidden="false" customHeight="true" outlineLevel="0" collapsed="false">
      <c r="A41" s="138"/>
      <c r="B41" s="139" t="s">
        <v>173</v>
      </c>
      <c r="C41" s="139"/>
      <c r="D41" s="139"/>
      <c r="E41" s="139"/>
      <c r="F41" s="139"/>
      <c r="G41" s="139"/>
      <c r="H41" s="139"/>
      <c r="I41" s="139"/>
      <c r="J41" s="139"/>
      <c r="K41" s="139"/>
      <c r="L41" s="139"/>
      <c r="M41" s="139"/>
      <c r="N41" s="139"/>
      <c r="O41" s="139"/>
      <c r="P41" s="139"/>
      <c r="Q41" s="139"/>
    </row>
    <row r="42" customFormat="false" ht="11.25" hidden="false" customHeight="false" outlineLevel="0" collapsed="false">
      <c r="BG42" s="488"/>
      <c r="BH42" s="488"/>
      <c r="BI42" s="488"/>
      <c r="BJ42" s="488"/>
      <c r="BK42" s="488"/>
      <c r="BL42" s="488"/>
      <c r="BM42" s="488"/>
      <c r="BN42" s="488"/>
      <c r="BO42" s="488"/>
      <c r="BP42" s="488"/>
      <c r="BQ42" s="488"/>
      <c r="BR42" s="488"/>
      <c r="BS42" s="488"/>
      <c r="BT42" s="488"/>
      <c r="BU42" s="488"/>
      <c r="BV42" s="488"/>
    </row>
    <row r="43" customFormat="false" ht="11.25" hidden="false" customHeight="false" outlineLevel="0" collapsed="false">
      <c r="BG43" s="488"/>
      <c r="BH43" s="488"/>
      <c r="BI43" s="488"/>
      <c r="BJ43" s="488"/>
      <c r="BK43" s="488"/>
      <c r="BL43" s="488"/>
      <c r="BM43" s="488"/>
      <c r="BN43" s="488"/>
      <c r="BO43" s="488"/>
      <c r="BP43" s="488"/>
      <c r="BQ43" s="488"/>
      <c r="BR43" s="488"/>
      <c r="BS43" s="488"/>
      <c r="BT43" s="488"/>
      <c r="BU43" s="488"/>
      <c r="BV43" s="488"/>
    </row>
    <row r="44" customFormat="false" ht="11.25" hidden="false" customHeight="false" outlineLevel="0" collapsed="false">
      <c r="BG44" s="488"/>
      <c r="BH44" s="488"/>
      <c r="BI44" s="488"/>
      <c r="BJ44" s="488"/>
      <c r="BK44" s="488"/>
      <c r="BL44" s="488"/>
      <c r="BM44" s="488"/>
      <c r="BN44" s="488"/>
      <c r="BO44" s="488"/>
      <c r="BP44" s="488"/>
      <c r="BQ44" s="488"/>
      <c r="BR44" s="488"/>
      <c r="BS44" s="488"/>
      <c r="BT44" s="488"/>
      <c r="BU44" s="488"/>
      <c r="BV44" s="488"/>
    </row>
    <row r="45" customFormat="false" ht="11.25" hidden="false" customHeight="false" outlineLevel="0" collapsed="false">
      <c r="BG45" s="488"/>
      <c r="BH45" s="488"/>
      <c r="BI45" s="488"/>
      <c r="BJ45" s="488"/>
      <c r="BK45" s="488"/>
      <c r="BL45" s="488"/>
      <c r="BM45" s="488"/>
      <c r="BN45" s="488"/>
      <c r="BO45" s="488"/>
      <c r="BP45" s="488"/>
      <c r="BQ45" s="488"/>
      <c r="BR45" s="488"/>
      <c r="BS45" s="488"/>
      <c r="BT45" s="488"/>
      <c r="BU45" s="488"/>
      <c r="BV45" s="488"/>
    </row>
    <row r="46" customFormat="false" ht="11.25" hidden="false" customHeight="false" outlineLevel="0" collapsed="false">
      <c r="BG46" s="488"/>
      <c r="BH46" s="488"/>
      <c r="BI46" s="488"/>
      <c r="BJ46" s="488"/>
      <c r="BK46" s="488"/>
      <c r="BL46" s="488"/>
      <c r="BM46" s="488"/>
      <c r="BN46" s="488"/>
      <c r="BO46" s="488"/>
      <c r="BP46" s="488"/>
      <c r="BQ46" s="488"/>
      <c r="BR46" s="488"/>
      <c r="BS46" s="488"/>
      <c r="BT46" s="488"/>
      <c r="BU46" s="488"/>
      <c r="BV46" s="488"/>
    </row>
    <row r="47" customFormat="false" ht="11.25" hidden="false" customHeight="false" outlineLevel="0" collapsed="false">
      <c r="BG47" s="488"/>
      <c r="BH47" s="488"/>
      <c r="BI47" s="488"/>
      <c r="BJ47" s="488"/>
      <c r="BK47" s="488"/>
      <c r="BL47" s="488"/>
      <c r="BM47" s="488"/>
      <c r="BN47" s="488"/>
      <c r="BO47" s="488"/>
      <c r="BP47" s="488"/>
      <c r="BQ47" s="488"/>
      <c r="BR47" s="488"/>
      <c r="BS47" s="488"/>
      <c r="BT47" s="488"/>
      <c r="BU47" s="488"/>
      <c r="BV47" s="488"/>
    </row>
    <row r="48" customFormat="false" ht="11.25" hidden="false" customHeight="false" outlineLevel="0" collapsed="false">
      <c r="BG48" s="488"/>
      <c r="BH48" s="488"/>
      <c r="BI48" s="488"/>
      <c r="BJ48" s="488"/>
      <c r="BK48" s="488"/>
      <c r="BL48" s="488"/>
      <c r="BM48" s="488"/>
      <c r="BN48" s="488"/>
      <c r="BO48" s="488"/>
      <c r="BP48" s="488"/>
      <c r="BQ48" s="488"/>
      <c r="BR48" s="488"/>
      <c r="BS48" s="488"/>
      <c r="BT48" s="488"/>
      <c r="BU48" s="488"/>
      <c r="BV48" s="488"/>
    </row>
    <row r="49" customFormat="false" ht="11.25" hidden="false" customHeight="false" outlineLevel="0" collapsed="false">
      <c r="BG49" s="488"/>
      <c r="BH49" s="488"/>
      <c r="BI49" s="488"/>
      <c r="BJ49" s="488"/>
      <c r="BK49" s="488"/>
      <c r="BL49" s="488"/>
      <c r="BM49" s="488"/>
      <c r="BN49" s="488"/>
      <c r="BO49" s="488"/>
      <c r="BP49" s="488"/>
      <c r="BQ49" s="488"/>
      <c r="BR49" s="488"/>
      <c r="BS49" s="488"/>
      <c r="BT49" s="488"/>
      <c r="BU49" s="488"/>
      <c r="BV49" s="488"/>
    </row>
    <row r="50" customFormat="false" ht="11.25" hidden="false" customHeight="false" outlineLevel="0" collapsed="false">
      <c r="BG50" s="488"/>
      <c r="BH50" s="488"/>
      <c r="BI50" s="488"/>
      <c r="BJ50" s="488"/>
      <c r="BK50" s="488"/>
      <c r="BL50" s="488"/>
      <c r="BM50" s="488"/>
      <c r="BN50" s="488"/>
      <c r="BO50" s="488"/>
      <c r="BP50" s="488"/>
      <c r="BQ50" s="488"/>
      <c r="BR50" s="488"/>
      <c r="BS50" s="488"/>
      <c r="BT50" s="488"/>
      <c r="BU50" s="488"/>
      <c r="BV50" s="488"/>
    </row>
    <row r="51" customFormat="false" ht="11.25" hidden="false" customHeight="false" outlineLevel="0" collapsed="false">
      <c r="BG51" s="488"/>
      <c r="BH51" s="488"/>
      <c r="BI51" s="488"/>
      <c r="BJ51" s="488"/>
      <c r="BK51" s="488"/>
      <c r="BL51" s="488"/>
      <c r="BM51" s="488"/>
      <c r="BN51" s="488"/>
      <c r="BO51" s="488"/>
      <c r="BP51" s="488"/>
      <c r="BQ51" s="488"/>
      <c r="BR51" s="488"/>
      <c r="BS51" s="488"/>
      <c r="BT51" s="488"/>
      <c r="BU51" s="488"/>
      <c r="BV51" s="488"/>
    </row>
    <row r="52" customFormat="false" ht="11.25" hidden="false" customHeight="false" outlineLevel="0" collapsed="false">
      <c r="BG52" s="488"/>
      <c r="BH52" s="488"/>
      <c r="BI52" s="488"/>
      <c r="BJ52" s="488"/>
      <c r="BK52" s="488"/>
      <c r="BL52" s="488"/>
      <c r="BM52" s="488"/>
      <c r="BN52" s="488"/>
      <c r="BO52" s="488"/>
      <c r="BP52" s="488"/>
      <c r="BQ52" s="488"/>
      <c r="BR52" s="488"/>
      <c r="BS52" s="488"/>
      <c r="BT52" s="488"/>
      <c r="BU52" s="488"/>
      <c r="BV52" s="488"/>
    </row>
    <row r="53" customFormat="false" ht="11.25" hidden="false" customHeight="false" outlineLevel="0" collapsed="false">
      <c r="BG53" s="488"/>
      <c r="BH53" s="488"/>
      <c r="BI53" s="488"/>
      <c r="BJ53" s="488"/>
      <c r="BK53" s="488"/>
      <c r="BL53" s="488"/>
      <c r="BM53" s="488"/>
      <c r="BN53" s="488"/>
      <c r="BO53" s="488"/>
      <c r="BP53" s="488"/>
      <c r="BQ53" s="488"/>
      <c r="BR53" s="488"/>
      <c r="BS53" s="488"/>
      <c r="BT53" s="488"/>
      <c r="BU53" s="488"/>
      <c r="BV53" s="488"/>
    </row>
    <row r="54" customFormat="false" ht="11.25" hidden="false" customHeight="false" outlineLevel="0" collapsed="false">
      <c r="BG54" s="488"/>
      <c r="BH54" s="488"/>
      <c r="BI54" s="488"/>
      <c r="BJ54" s="488"/>
      <c r="BK54" s="488"/>
      <c r="BL54" s="488"/>
      <c r="BM54" s="488"/>
      <c r="BN54" s="488"/>
      <c r="BO54" s="488"/>
      <c r="BP54" s="488"/>
      <c r="BQ54" s="488"/>
      <c r="BR54" s="488"/>
      <c r="BS54" s="488"/>
      <c r="BT54" s="488"/>
      <c r="BU54" s="488"/>
      <c r="BV54" s="488"/>
    </row>
    <row r="55" customFormat="false" ht="11.25" hidden="false" customHeight="false" outlineLevel="0" collapsed="false">
      <c r="BG55" s="488"/>
      <c r="BH55" s="488"/>
      <c r="BI55" s="488"/>
      <c r="BJ55" s="488"/>
      <c r="BK55" s="488"/>
      <c r="BL55" s="488"/>
      <c r="BM55" s="488"/>
      <c r="BN55" s="488"/>
      <c r="BO55" s="488"/>
      <c r="BP55" s="488"/>
      <c r="BQ55" s="488"/>
      <c r="BR55" s="488"/>
      <c r="BS55" s="488"/>
      <c r="BT55" s="488"/>
      <c r="BU55" s="488"/>
      <c r="BV55" s="488"/>
    </row>
    <row r="56" customFormat="false" ht="11.25" hidden="false" customHeight="false" outlineLevel="0" collapsed="false">
      <c r="BG56" s="488"/>
      <c r="BH56" s="488"/>
      <c r="BI56" s="488"/>
      <c r="BJ56" s="488"/>
      <c r="BK56" s="488"/>
      <c r="BL56" s="488"/>
      <c r="BM56" s="488"/>
      <c r="BN56" s="488"/>
      <c r="BO56" s="488"/>
      <c r="BP56" s="488"/>
      <c r="BQ56" s="488"/>
      <c r="BR56" s="488"/>
      <c r="BS56" s="488"/>
      <c r="BT56" s="488"/>
      <c r="BU56" s="488"/>
      <c r="BV56" s="488"/>
    </row>
    <row r="57" customFormat="false" ht="11.25" hidden="false" customHeight="false" outlineLevel="0" collapsed="false">
      <c r="BG57" s="488"/>
      <c r="BH57" s="488"/>
      <c r="BI57" s="488"/>
      <c r="BJ57" s="488"/>
      <c r="BK57" s="488"/>
      <c r="BL57" s="488"/>
      <c r="BM57" s="488"/>
      <c r="BN57" s="488"/>
      <c r="BO57" s="488"/>
      <c r="BP57" s="488"/>
      <c r="BQ57" s="488"/>
      <c r="BR57" s="488"/>
      <c r="BS57" s="488"/>
      <c r="BT57" s="488"/>
      <c r="BU57" s="488"/>
      <c r="BV57" s="488"/>
    </row>
    <row r="58" customFormat="false" ht="11.25" hidden="false" customHeight="false" outlineLevel="0" collapsed="false">
      <c r="BG58" s="488"/>
      <c r="BH58" s="488"/>
      <c r="BI58" s="488"/>
      <c r="BJ58" s="488"/>
      <c r="BK58" s="488"/>
      <c r="BL58" s="488"/>
      <c r="BM58" s="488"/>
      <c r="BN58" s="488"/>
      <c r="BO58" s="488"/>
      <c r="BP58" s="488"/>
      <c r="BQ58" s="488"/>
      <c r="BR58" s="488"/>
      <c r="BS58" s="488"/>
      <c r="BT58" s="488"/>
      <c r="BU58" s="488"/>
      <c r="BV58" s="488"/>
    </row>
    <row r="59" customFormat="false" ht="11.25" hidden="false" customHeight="false" outlineLevel="0" collapsed="false">
      <c r="BG59" s="488"/>
      <c r="BH59" s="488"/>
      <c r="BI59" s="488"/>
      <c r="BJ59" s="488"/>
      <c r="BK59" s="488"/>
      <c r="BL59" s="488"/>
      <c r="BM59" s="488"/>
      <c r="BN59" s="488"/>
      <c r="BO59" s="488"/>
      <c r="BP59" s="488"/>
      <c r="BQ59" s="488"/>
      <c r="BR59" s="488"/>
      <c r="BS59" s="488"/>
      <c r="BT59" s="488"/>
      <c r="BU59" s="488"/>
      <c r="BV59" s="488"/>
    </row>
    <row r="60" customFormat="false" ht="11.25" hidden="false" customHeight="false" outlineLevel="0" collapsed="false">
      <c r="BG60" s="488"/>
      <c r="BH60" s="488"/>
      <c r="BI60" s="488"/>
      <c r="BJ60" s="488"/>
      <c r="BK60" s="488"/>
      <c r="BL60" s="488"/>
      <c r="BM60" s="488"/>
      <c r="BN60" s="488"/>
      <c r="BO60" s="488"/>
      <c r="BP60" s="488"/>
      <c r="BQ60" s="488"/>
      <c r="BR60" s="488"/>
      <c r="BS60" s="488"/>
      <c r="BT60" s="488"/>
      <c r="BU60" s="488"/>
      <c r="BV60" s="488"/>
    </row>
    <row r="61" customFormat="false" ht="11.25" hidden="false" customHeight="false" outlineLevel="0" collapsed="false">
      <c r="BG61" s="488"/>
      <c r="BH61" s="488"/>
      <c r="BI61" s="488"/>
      <c r="BJ61" s="488"/>
      <c r="BK61" s="488"/>
      <c r="BL61" s="488"/>
      <c r="BM61" s="488"/>
      <c r="BN61" s="488"/>
      <c r="BO61" s="488"/>
      <c r="BP61" s="488"/>
      <c r="BQ61" s="488"/>
      <c r="BR61" s="488"/>
      <c r="BS61" s="488"/>
      <c r="BT61" s="488"/>
      <c r="BU61" s="488"/>
      <c r="BV61" s="488"/>
    </row>
    <row r="62" customFormat="false" ht="11.25" hidden="false" customHeight="false" outlineLevel="0" collapsed="false">
      <c r="BG62" s="488"/>
      <c r="BH62" s="488"/>
      <c r="BI62" s="488"/>
      <c r="BJ62" s="488"/>
      <c r="BK62" s="488"/>
      <c r="BL62" s="488"/>
      <c r="BM62" s="488"/>
      <c r="BN62" s="488"/>
      <c r="BO62" s="488"/>
      <c r="BP62" s="488"/>
      <c r="BQ62" s="488"/>
      <c r="BR62" s="488"/>
      <c r="BS62" s="488"/>
      <c r="BT62" s="488"/>
      <c r="BU62" s="488"/>
      <c r="BV62" s="488"/>
    </row>
    <row r="63" customFormat="false" ht="11.25" hidden="false" customHeight="false" outlineLevel="0" collapsed="false">
      <c r="BG63" s="488"/>
      <c r="BH63" s="488"/>
      <c r="BI63" s="488"/>
      <c r="BJ63" s="488"/>
      <c r="BK63" s="488"/>
      <c r="BL63" s="488"/>
      <c r="BM63" s="488"/>
      <c r="BN63" s="488"/>
      <c r="BO63" s="488"/>
      <c r="BP63" s="488"/>
      <c r="BQ63" s="488"/>
      <c r="BR63" s="488"/>
      <c r="BS63" s="488"/>
      <c r="BT63" s="488"/>
      <c r="BU63" s="488"/>
      <c r="BV63" s="488"/>
    </row>
    <row r="64" customFormat="false" ht="11.25" hidden="false" customHeight="false" outlineLevel="0" collapsed="false">
      <c r="BG64" s="488"/>
      <c r="BH64" s="488"/>
      <c r="BI64" s="488"/>
      <c r="BJ64" s="488"/>
      <c r="BK64" s="488"/>
      <c r="BL64" s="488"/>
      <c r="BM64" s="488"/>
      <c r="BN64" s="488"/>
      <c r="BO64" s="488"/>
      <c r="BP64" s="488"/>
      <c r="BQ64" s="488"/>
      <c r="BR64" s="488"/>
      <c r="BS64" s="488"/>
      <c r="BT64" s="488"/>
      <c r="BU64" s="488"/>
      <c r="BV64" s="488"/>
    </row>
    <row r="65" customFormat="false" ht="11.25" hidden="false" customHeight="false" outlineLevel="0" collapsed="false">
      <c r="BG65" s="488"/>
      <c r="BH65" s="488"/>
      <c r="BI65" s="488"/>
      <c r="BJ65" s="488"/>
      <c r="BK65" s="488"/>
      <c r="BL65" s="488"/>
      <c r="BM65" s="488"/>
      <c r="BN65" s="488"/>
      <c r="BO65" s="488"/>
      <c r="BP65" s="488"/>
      <c r="BQ65" s="488"/>
      <c r="BR65" s="488"/>
      <c r="BS65" s="488"/>
      <c r="BT65" s="488"/>
      <c r="BU65" s="488"/>
      <c r="BV65" s="488"/>
    </row>
    <row r="66" customFormat="false" ht="11.25" hidden="false" customHeight="false" outlineLevel="0" collapsed="false">
      <c r="BG66" s="488"/>
      <c r="BH66" s="488"/>
      <c r="BI66" s="488"/>
      <c r="BJ66" s="488"/>
      <c r="BK66" s="488"/>
      <c r="BL66" s="488"/>
      <c r="BM66" s="488"/>
      <c r="BN66" s="488"/>
      <c r="BO66" s="488"/>
      <c r="BP66" s="488"/>
      <c r="BQ66" s="488"/>
      <c r="BR66" s="488"/>
      <c r="BS66" s="488"/>
      <c r="BT66" s="488"/>
      <c r="BU66" s="488"/>
      <c r="BV66" s="488"/>
    </row>
    <row r="67" customFormat="false" ht="11.25" hidden="false" customHeight="false" outlineLevel="0" collapsed="false">
      <c r="BG67" s="488"/>
      <c r="BH67" s="488"/>
      <c r="BI67" s="488"/>
      <c r="BJ67" s="488"/>
      <c r="BK67" s="488"/>
      <c r="BL67" s="488"/>
      <c r="BM67" s="488"/>
      <c r="BN67" s="488"/>
      <c r="BO67" s="488"/>
      <c r="BP67" s="488"/>
      <c r="BQ67" s="488"/>
      <c r="BR67" s="488"/>
      <c r="BS67" s="488"/>
      <c r="BT67" s="488"/>
      <c r="BU67" s="488"/>
      <c r="BV67" s="488"/>
    </row>
    <row r="68" customFormat="false" ht="11.25" hidden="false" customHeight="false" outlineLevel="0" collapsed="false">
      <c r="BG68" s="488"/>
      <c r="BH68" s="488"/>
      <c r="BI68" s="488"/>
      <c r="BJ68" s="488"/>
      <c r="BK68" s="488"/>
      <c r="BL68" s="488"/>
      <c r="BM68" s="488"/>
      <c r="BN68" s="488"/>
      <c r="BO68" s="488"/>
      <c r="BP68" s="488"/>
      <c r="BQ68" s="488"/>
      <c r="BR68" s="488"/>
      <c r="BS68" s="488"/>
      <c r="BT68" s="488"/>
      <c r="BU68" s="488"/>
      <c r="BV68" s="488"/>
    </row>
    <row r="69" customFormat="false" ht="11.25" hidden="false" customHeight="false" outlineLevel="0" collapsed="false">
      <c r="BG69" s="488"/>
      <c r="BH69" s="488"/>
      <c r="BI69" s="488"/>
      <c r="BJ69" s="488"/>
      <c r="BK69" s="488"/>
      <c r="BL69" s="488"/>
      <c r="BM69" s="488"/>
      <c r="BN69" s="488"/>
      <c r="BO69" s="488"/>
      <c r="BP69" s="488"/>
      <c r="BQ69" s="488"/>
      <c r="BR69" s="488"/>
      <c r="BS69" s="488"/>
      <c r="BT69" s="488"/>
      <c r="BU69" s="488"/>
      <c r="BV69" s="488"/>
    </row>
    <row r="70" customFormat="false" ht="11.25" hidden="false" customHeight="false" outlineLevel="0" collapsed="false">
      <c r="BG70" s="488"/>
      <c r="BH70" s="488"/>
      <c r="BI70" s="488"/>
      <c r="BJ70" s="488"/>
      <c r="BK70" s="488"/>
      <c r="BL70" s="488"/>
      <c r="BM70" s="488"/>
      <c r="BN70" s="488"/>
      <c r="BO70" s="488"/>
      <c r="BP70" s="488"/>
      <c r="BQ70" s="488"/>
      <c r="BR70" s="488"/>
      <c r="BS70" s="488"/>
      <c r="BT70" s="488"/>
      <c r="BU70" s="488"/>
      <c r="BV70" s="488"/>
    </row>
    <row r="71" customFormat="false" ht="11.25" hidden="false" customHeight="false" outlineLevel="0" collapsed="false">
      <c r="BG71" s="488"/>
      <c r="BH71" s="488"/>
      <c r="BI71" s="488"/>
      <c r="BJ71" s="488"/>
      <c r="BK71" s="488"/>
      <c r="BL71" s="488"/>
      <c r="BM71" s="488"/>
      <c r="BN71" s="488"/>
      <c r="BO71" s="488"/>
      <c r="BP71" s="488"/>
      <c r="BQ71" s="488"/>
      <c r="BR71" s="488"/>
      <c r="BS71" s="488"/>
      <c r="BT71" s="488"/>
      <c r="BU71" s="488"/>
      <c r="BV71" s="488"/>
    </row>
    <row r="72" customFormat="false" ht="11.25" hidden="false" customHeight="false" outlineLevel="0" collapsed="false">
      <c r="BG72" s="488"/>
      <c r="BH72" s="488"/>
      <c r="BI72" s="488"/>
      <c r="BJ72" s="488"/>
      <c r="BK72" s="488"/>
      <c r="BL72" s="488"/>
      <c r="BM72" s="488"/>
      <c r="BN72" s="488"/>
      <c r="BO72" s="488"/>
      <c r="BP72" s="488"/>
      <c r="BQ72" s="488"/>
      <c r="BR72" s="488"/>
      <c r="BS72" s="488"/>
      <c r="BT72" s="488"/>
      <c r="BU72" s="488"/>
      <c r="BV72" s="488"/>
    </row>
    <row r="73" customFormat="false" ht="11.25" hidden="false" customHeight="false" outlineLevel="0" collapsed="false">
      <c r="BG73" s="488"/>
      <c r="BH73" s="488"/>
      <c r="BI73" s="488"/>
      <c r="BJ73" s="488"/>
      <c r="BK73" s="488"/>
      <c r="BL73" s="488"/>
      <c r="BM73" s="488"/>
      <c r="BN73" s="488"/>
      <c r="BO73" s="488"/>
      <c r="BP73" s="488"/>
      <c r="BQ73" s="488"/>
      <c r="BR73" s="488"/>
      <c r="BS73" s="488"/>
      <c r="BT73" s="488"/>
      <c r="BU73" s="488"/>
      <c r="BV73" s="488"/>
    </row>
    <row r="74" customFormat="false" ht="11.25" hidden="false" customHeight="false" outlineLevel="0" collapsed="false">
      <c r="BG74" s="488"/>
      <c r="BH74" s="488"/>
      <c r="BI74" s="488"/>
      <c r="BJ74" s="488"/>
      <c r="BK74" s="488"/>
      <c r="BL74" s="488"/>
      <c r="BM74" s="488"/>
      <c r="BN74" s="488"/>
      <c r="BO74" s="488"/>
      <c r="BP74" s="488"/>
      <c r="BQ74" s="488"/>
      <c r="BR74" s="488"/>
      <c r="BS74" s="488"/>
      <c r="BT74" s="488"/>
      <c r="BU74" s="488"/>
      <c r="BV74" s="488"/>
    </row>
    <row r="75" customFormat="false" ht="11.25" hidden="false" customHeight="false" outlineLevel="0" collapsed="false">
      <c r="BG75" s="488"/>
      <c r="BH75" s="488"/>
      <c r="BI75" s="488"/>
      <c r="BJ75" s="488"/>
      <c r="BK75" s="488"/>
      <c r="BL75" s="488"/>
      <c r="BM75" s="488"/>
      <c r="BN75" s="488"/>
      <c r="BO75" s="488"/>
      <c r="BP75" s="488"/>
      <c r="BQ75" s="488"/>
      <c r="BR75" s="488"/>
      <c r="BS75" s="488"/>
      <c r="BT75" s="488"/>
      <c r="BU75" s="488"/>
      <c r="BV75" s="488"/>
    </row>
    <row r="76" customFormat="false" ht="11.25" hidden="false" customHeight="false" outlineLevel="0" collapsed="false">
      <c r="BG76" s="488"/>
      <c r="BH76" s="488"/>
      <c r="BI76" s="488"/>
      <c r="BJ76" s="488"/>
      <c r="BK76" s="488"/>
      <c r="BL76" s="488"/>
      <c r="BM76" s="488"/>
      <c r="BN76" s="488"/>
      <c r="BO76" s="488"/>
      <c r="BP76" s="488"/>
      <c r="BQ76" s="488"/>
      <c r="BR76" s="488"/>
      <c r="BS76" s="488"/>
      <c r="BT76" s="488"/>
      <c r="BU76" s="488"/>
      <c r="BV76" s="488"/>
    </row>
    <row r="77" customFormat="false" ht="11.25" hidden="false" customHeight="false" outlineLevel="0" collapsed="false">
      <c r="BG77" s="488"/>
      <c r="BH77" s="488"/>
      <c r="BI77" s="488"/>
      <c r="BJ77" s="488"/>
      <c r="BK77" s="488"/>
      <c r="BL77" s="488"/>
      <c r="BM77" s="488"/>
      <c r="BN77" s="488"/>
      <c r="BO77" s="488"/>
      <c r="BP77" s="488"/>
      <c r="BQ77" s="488"/>
      <c r="BR77" s="488"/>
      <c r="BS77" s="488"/>
      <c r="BT77" s="488"/>
      <c r="BU77" s="488"/>
      <c r="BV77" s="488"/>
    </row>
    <row r="78" customFormat="false" ht="11.25" hidden="false" customHeight="false" outlineLevel="0" collapsed="false">
      <c r="BG78" s="488"/>
      <c r="BH78" s="488"/>
      <c r="BI78" s="488"/>
      <c r="BJ78" s="488"/>
      <c r="BK78" s="488"/>
      <c r="BL78" s="488"/>
      <c r="BM78" s="488"/>
      <c r="BN78" s="488"/>
      <c r="BO78" s="488"/>
      <c r="BP78" s="488"/>
      <c r="BQ78" s="488"/>
      <c r="BR78" s="488"/>
      <c r="BS78" s="488"/>
      <c r="BT78" s="488"/>
      <c r="BU78" s="488"/>
      <c r="BV78" s="488"/>
    </row>
    <row r="79" customFormat="false" ht="11.25" hidden="false" customHeight="false" outlineLevel="0" collapsed="false">
      <c r="BG79" s="488"/>
      <c r="BH79" s="488"/>
      <c r="BI79" s="488"/>
      <c r="BJ79" s="488"/>
      <c r="BK79" s="488"/>
      <c r="BL79" s="488"/>
      <c r="BM79" s="488"/>
      <c r="BN79" s="488"/>
      <c r="BO79" s="488"/>
      <c r="BP79" s="488"/>
      <c r="BQ79" s="488"/>
      <c r="BR79" s="488"/>
      <c r="BS79" s="488"/>
      <c r="BT79" s="488"/>
      <c r="BU79" s="488"/>
      <c r="BV79" s="488"/>
    </row>
    <row r="80" customFormat="false" ht="11.25" hidden="false" customHeight="false" outlineLevel="0" collapsed="false">
      <c r="BG80" s="488"/>
      <c r="BH80" s="488"/>
      <c r="BI80" s="488"/>
      <c r="BJ80" s="488"/>
      <c r="BK80" s="488"/>
      <c r="BL80" s="488"/>
      <c r="BM80" s="488"/>
      <c r="BN80" s="488"/>
      <c r="BO80" s="488"/>
      <c r="BP80" s="488"/>
      <c r="BQ80" s="488"/>
      <c r="BR80" s="488"/>
      <c r="BS80" s="488"/>
      <c r="BT80" s="488"/>
      <c r="BU80" s="488"/>
      <c r="BV80" s="488"/>
    </row>
    <row r="81" customFormat="false" ht="11.25" hidden="false" customHeight="false" outlineLevel="0" collapsed="false">
      <c r="BG81" s="488"/>
      <c r="BH81" s="488"/>
      <c r="BI81" s="488"/>
      <c r="BJ81" s="488"/>
      <c r="BK81" s="488"/>
      <c r="BL81" s="488"/>
      <c r="BM81" s="488"/>
      <c r="BN81" s="488"/>
      <c r="BO81" s="488"/>
      <c r="BP81" s="488"/>
      <c r="BQ81" s="488"/>
      <c r="BR81" s="488"/>
      <c r="BS81" s="488"/>
      <c r="BT81" s="488"/>
      <c r="BU81" s="488"/>
      <c r="BV81" s="488"/>
    </row>
    <row r="82" customFormat="false" ht="11.25" hidden="false" customHeight="false" outlineLevel="0" collapsed="false">
      <c r="BG82" s="488"/>
      <c r="BH82" s="488"/>
      <c r="BI82" s="488"/>
      <c r="BJ82" s="488"/>
      <c r="BK82" s="488"/>
      <c r="BL82" s="488"/>
      <c r="BM82" s="488"/>
      <c r="BN82" s="488"/>
      <c r="BO82" s="488"/>
      <c r="BP82" s="488"/>
      <c r="BQ82" s="488"/>
      <c r="BR82" s="488"/>
      <c r="BS82" s="488"/>
      <c r="BT82" s="488"/>
      <c r="BU82" s="488"/>
      <c r="BV82" s="488"/>
    </row>
    <row r="83" customFormat="false" ht="11.25" hidden="false" customHeight="false" outlineLevel="0" collapsed="false">
      <c r="BG83" s="488"/>
      <c r="BH83" s="488"/>
      <c r="BI83" s="488"/>
      <c r="BJ83" s="488"/>
      <c r="BK83" s="488"/>
      <c r="BL83" s="488"/>
      <c r="BM83" s="488"/>
      <c r="BN83" s="488"/>
      <c r="BO83" s="488"/>
      <c r="BP83" s="488"/>
      <c r="BQ83" s="488"/>
      <c r="BR83" s="488"/>
      <c r="BS83" s="488"/>
      <c r="BT83" s="488"/>
      <c r="BU83" s="488"/>
      <c r="BV83" s="488"/>
    </row>
    <row r="84" customFormat="false" ht="11.25" hidden="false" customHeight="false" outlineLevel="0" collapsed="false">
      <c r="BG84" s="488"/>
      <c r="BH84" s="488"/>
      <c r="BI84" s="488"/>
      <c r="BJ84" s="488"/>
      <c r="BK84" s="488"/>
      <c r="BL84" s="488"/>
      <c r="BM84" s="488"/>
      <c r="BN84" s="488"/>
      <c r="BO84" s="488"/>
      <c r="BP84" s="488"/>
      <c r="BQ84" s="488"/>
      <c r="BR84" s="488"/>
      <c r="BS84" s="488"/>
      <c r="BT84" s="488"/>
      <c r="BU84" s="488"/>
      <c r="BV84" s="488"/>
    </row>
    <row r="85" customFormat="false" ht="11.25" hidden="false" customHeight="false" outlineLevel="0" collapsed="false">
      <c r="BG85" s="488"/>
      <c r="BH85" s="488"/>
      <c r="BI85" s="488"/>
      <c r="BJ85" s="488"/>
      <c r="BK85" s="488"/>
      <c r="BL85" s="488"/>
      <c r="BM85" s="488"/>
      <c r="BN85" s="488"/>
      <c r="BO85" s="488"/>
      <c r="BP85" s="488"/>
      <c r="BQ85" s="488"/>
      <c r="BR85" s="488"/>
      <c r="BS85" s="488"/>
      <c r="BT85" s="488"/>
      <c r="BU85" s="488"/>
      <c r="BV85" s="488"/>
    </row>
    <row r="86" customFormat="false" ht="11.25" hidden="false" customHeight="false" outlineLevel="0" collapsed="false">
      <c r="BG86" s="488"/>
      <c r="BH86" s="488"/>
      <c r="BI86" s="488"/>
      <c r="BJ86" s="488"/>
      <c r="BK86" s="488"/>
      <c r="BL86" s="488"/>
      <c r="BM86" s="488"/>
      <c r="BN86" s="488"/>
      <c r="BO86" s="488"/>
      <c r="BP86" s="488"/>
      <c r="BQ86" s="488"/>
      <c r="BR86" s="488"/>
      <c r="BS86" s="488"/>
      <c r="BT86" s="488"/>
      <c r="BU86" s="488"/>
      <c r="BV86" s="488"/>
    </row>
    <row r="87" customFormat="false" ht="11.25" hidden="false" customHeight="false" outlineLevel="0" collapsed="false">
      <c r="BG87" s="488"/>
      <c r="BH87" s="488"/>
      <c r="BI87" s="488"/>
      <c r="BJ87" s="488"/>
      <c r="BK87" s="488"/>
      <c r="BL87" s="488"/>
      <c r="BM87" s="488"/>
      <c r="BN87" s="488"/>
      <c r="BO87" s="488"/>
      <c r="BP87" s="488"/>
      <c r="BQ87" s="488"/>
      <c r="BR87" s="488"/>
      <c r="BS87" s="488"/>
      <c r="BT87" s="488"/>
      <c r="BU87" s="488"/>
      <c r="BV87" s="488"/>
    </row>
    <row r="88" customFormat="false" ht="11.25" hidden="false" customHeight="false" outlineLevel="0" collapsed="false">
      <c r="BG88" s="488"/>
      <c r="BH88" s="488"/>
      <c r="BI88" s="488"/>
      <c r="BJ88" s="488"/>
      <c r="BK88" s="488"/>
      <c r="BL88" s="488"/>
      <c r="BM88" s="488"/>
      <c r="BN88" s="488"/>
      <c r="BO88" s="488"/>
      <c r="BP88" s="488"/>
      <c r="BQ88" s="488"/>
      <c r="BR88" s="488"/>
      <c r="BS88" s="488"/>
      <c r="BT88" s="488"/>
      <c r="BU88" s="488"/>
      <c r="BV88" s="488"/>
    </row>
    <row r="89" customFormat="false" ht="11.25" hidden="false" customHeight="false" outlineLevel="0" collapsed="false">
      <c r="BG89" s="488"/>
      <c r="BH89" s="488"/>
      <c r="BI89" s="488"/>
      <c r="BJ89" s="488"/>
      <c r="BK89" s="488"/>
      <c r="BL89" s="488"/>
      <c r="BM89" s="488"/>
      <c r="BN89" s="488"/>
      <c r="BO89" s="488"/>
      <c r="BP89" s="488"/>
      <c r="BQ89" s="488"/>
      <c r="BR89" s="488"/>
      <c r="BS89" s="488"/>
      <c r="BT89" s="488"/>
      <c r="BU89" s="488"/>
      <c r="BV89" s="488"/>
    </row>
    <row r="90" customFormat="false" ht="11.25" hidden="false" customHeight="false" outlineLevel="0" collapsed="false">
      <c r="BG90" s="488"/>
      <c r="BH90" s="488"/>
      <c r="BI90" s="488"/>
      <c r="BJ90" s="488"/>
      <c r="BK90" s="488"/>
      <c r="BL90" s="488"/>
      <c r="BM90" s="488"/>
      <c r="BN90" s="488"/>
      <c r="BO90" s="488"/>
      <c r="BP90" s="488"/>
      <c r="BQ90" s="488"/>
      <c r="BR90" s="488"/>
      <c r="BS90" s="488"/>
      <c r="BT90" s="488"/>
      <c r="BU90" s="488"/>
      <c r="BV90" s="488"/>
    </row>
    <row r="91" customFormat="false" ht="11.25" hidden="false" customHeight="false" outlineLevel="0" collapsed="false">
      <c r="BG91" s="488"/>
      <c r="BH91" s="488"/>
      <c r="BI91" s="488"/>
      <c r="BJ91" s="488"/>
      <c r="BK91" s="488"/>
      <c r="BL91" s="488"/>
      <c r="BM91" s="488"/>
      <c r="BN91" s="488"/>
      <c r="BO91" s="488"/>
      <c r="BP91" s="488"/>
      <c r="BQ91" s="488"/>
      <c r="BR91" s="488"/>
      <c r="BS91" s="488"/>
      <c r="BT91" s="488"/>
      <c r="BU91" s="488"/>
      <c r="BV91" s="488"/>
    </row>
    <row r="92" customFormat="false" ht="11.25" hidden="false" customHeight="false" outlineLevel="0" collapsed="false">
      <c r="BG92" s="488"/>
      <c r="BH92" s="488"/>
      <c r="BI92" s="488"/>
      <c r="BJ92" s="488"/>
      <c r="BK92" s="488"/>
      <c r="BL92" s="488"/>
      <c r="BM92" s="488"/>
      <c r="BN92" s="488"/>
      <c r="BO92" s="488"/>
      <c r="BP92" s="488"/>
      <c r="BQ92" s="488"/>
      <c r="BR92" s="488"/>
      <c r="BS92" s="488"/>
      <c r="BT92" s="488"/>
      <c r="BU92" s="488"/>
      <c r="BV92" s="488"/>
    </row>
    <row r="93" customFormat="false" ht="11.25" hidden="false" customHeight="false" outlineLevel="0" collapsed="false">
      <c r="BG93" s="488"/>
      <c r="BH93" s="488"/>
      <c r="BI93" s="488"/>
      <c r="BJ93" s="488"/>
      <c r="BK93" s="488"/>
      <c r="BL93" s="488"/>
      <c r="BM93" s="488"/>
      <c r="BN93" s="488"/>
      <c r="BO93" s="488"/>
      <c r="BP93" s="488"/>
      <c r="BQ93" s="488"/>
      <c r="BR93" s="488"/>
      <c r="BS93" s="488"/>
      <c r="BT93" s="488"/>
      <c r="BU93" s="488"/>
      <c r="BV93" s="488"/>
    </row>
    <row r="94" customFormat="false" ht="11.25" hidden="false" customHeight="false" outlineLevel="0" collapsed="false">
      <c r="BG94" s="488"/>
      <c r="BH94" s="488"/>
      <c r="BI94" s="488"/>
      <c r="BJ94" s="488"/>
      <c r="BK94" s="488"/>
      <c r="BL94" s="488"/>
      <c r="BM94" s="488"/>
      <c r="BN94" s="488"/>
      <c r="BO94" s="488"/>
      <c r="BP94" s="488"/>
      <c r="BQ94" s="488"/>
      <c r="BR94" s="488"/>
      <c r="BS94" s="488"/>
      <c r="BT94" s="488"/>
      <c r="BU94" s="488"/>
      <c r="BV94" s="488"/>
    </row>
    <row r="95" customFormat="false" ht="11.25" hidden="false" customHeight="false" outlineLevel="0" collapsed="false">
      <c r="BG95" s="488"/>
      <c r="BH95" s="488"/>
      <c r="BI95" s="488"/>
      <c r="BJ95" s="488"/>
      <c r="BK95" s="488"/>
      <c r="BL95" s="488"/>
      <c r="BM95" s="488"/>
      <c r="BN95" s="488"/>
      <c r="BO95" s="488"/>
      <c r="BP95" s="488"/>
      <c r="BQ95" s="488"/>
      <c r="BR95" s="488"/>
      <c r="BS95" s="488"/>
      <c r="BT95" s="488"/>
      <c r="BU95" s="488"/>
      <c r="BV95" s="488"/>
    </row>
    <row r="96" customFormat="false" ht="11.25" hidden="false" customHeight="false" outlineLevel="0" collapsed="false">
      <c r="BG96" s="488"/>
      <c r="BH96" s="488"/>
      <c r="BI96" s="488"/>
      <c r="BJ96" s="488"/>
      <c r="BK96" s="488"/>
      <c r="BL96" s="488"/>
      <c r="BM96" s="488"/>
      <c r="BN96" s="488"/>
      <c r="BO96" s="488"/>
      <c r="BP96" s="488"/>
      <c r="BQ96" s="488"/>
      <c r="BR96" s="488"/>
      <c r="BS96" s="488"/>
      <c r="BT96" s="488"/>
      <c r="BU96" s="488"/>
      <c r="BV96" s="488"/>
    </row>
    <row r="97" customFormat="false" ht="11.25" hidden="false" customHeight="false" outlineLevel="0" collapsed="false">
      <c r="BG97" s="488"/>
      <c r="BH97" s="488"/>
      <c r="BI97" s="488"/>
      <c r="BJ97" s="488"/>
      <c r="BK97" s="488"/>
      <c r="BL97" s="488"/>
      <c r="BM97" s="488"/>
      <c r="BN97" s="488"/>
      <c r="BO97" s="488"/>
      <c r="BP97" s="488"/>
      <c r="BQ97" s="488"/>
      <c r="BR97" s="488"/>
      <c r="BS97" s="488"/>
      <c r="BT97" s="488"/>
      <c r="BU97" s="488"/>
      <c r="BV97" s="488"/>
    </row>
    <row r="98" customFormat="false" ht="11.25" hidden="false" customHeight="false" outlineLevel="0" collapsed="false">
      <c r="BG98" s="488"/>
      <c r="BH98" s="488"/>
      <c r="BI98" s="488"/>
      <c r="BJ98" s="488"/>
      <c r="BK98" s="488"/>
      <c r="BL98" s="488"/>
      <c r="BM98" s="488"/>
      <c r="BN98" s="488"/>
      <c r="BO98" s="488"/>
      <c r="BP98" s="488"/>
      <c r="BQ98" s="488"/>
      <c r="BR98" s="488"/>
      <c r="BS98" s="488"/>
      <c r="BT98" s="488"/>
      <c r="BU98" s="488"/>
      <c r="BV98" s="488"/>
    </row>
    <row r="99" customFormat="false" ht="11.25" hidden="false" customHeight="false" outlineLevel="0" collapsed="false">
      <c r="BG99" s="488"/>
      <c r="BH99" s="488"/>
      <c r="BI99" s="488"/>
      <c r="BJ99" s="488"/>
      <c r="BK99" s="488"/>
      <c r="BL99" s="488"/>
      <c r="BM99" s="488"/>
      <c r="BN99" s="488"/>
      <c r="BO99" s="488"/>
      <c r="BP99" s="488"/>
      <c r="BQ99" s="488"/>
      <c r="BR99" s="488"/>
      <c r="BS99" s="488"/>
      <c r="BT99" s="488"/>
      <c r="BU99" s="488"/>
      <c r="BV99" s="488"/>
    </row>
    <row r="100" customFormat="false" ht="11.25" hidden="false" customHeight="false" outlineLevel="0" collapsed="false">
      <c r="BG100" s="488"/>
      <c r="BH100" s="488"/>
      <c r="BI100" s="488"/>
      <c r="BJ100" s="488"/>
      <c r="BK100" s="488"/>
      <c r="BL100" s="488"/>
      <c r="BM100" s="488"/>
      <c r="BN100" s="488"/>
      <c r="BO100" s="488"/>
      <c r="BP100" s="488"/>
      <c r="BQ100" s="488"/>
      <c r="BR100" s="488"/>
      <c r="BS100" s="488"/>
      <c r="BT100" s="488"/>
      <c r="BU100" s="488"/>
      <c r="BV100" s="488"/>
    </row>
    <row r="101" customFormat="false" ht="11.25" hidden="false" customHeight="false" outlineLevel="0" collapsed="false">
      <c r="BG101" s="488"/>
      <c r="BH101" s="488"/>
      <c r="BI101" s="488"/>
      <c r="BJ101" s="488"/>
      <c r="BK101" s="488"/>
      <c r="BL101" s="488"/>
      <c r="BM101" s="488"/>
      <c r="BN101" s="488"/>
      <c r="BO101" s="488"/>
      <c r="BP101" s="488"/>
      <c r="BQ101" s="488"/>
      <c r="BR101" s="488"/>
      <c r="BS101" s="488"/>
      <c r="BT101" s="488"/>
      <c r="BU101" s="488"/>
      <c r="BV101" s="488"/>
    </row>
    <row r="102" customFormat="false" ht="11.25" hidden="false" customHeight="false" outlineLevel="0" collapsed="false">
      <c r="BG102" s="488"/>
      <c r="BH102" s="488"/>
      <c r="BI102" s="488"/>
      <c r="BJ102" s="488"/>
      <c r="BK102" s="488"/>
      <c r="BL102" s="488"/>
      <c r="BM102" s="488"/>
      <c r="BN102" s="488"/>
      <c r="BO102" s="488"/>
      <c r="BP102" s="488"/>
      <c r="BQ102" s="488"/>
      <c r="BR102" s="488"/>
      <c r="BS102" s="488"/>
      <c r="BT102" s="488"/>
      <c r="BU102" s="488"/>
      <c r="BV102" s="488"/>
    </row>
    <row r="103" customFormat="false" ht="11.25" hidden="false" customHeight="false" outlineLevel="0" collapsed="false">
      <c r="BG103" s="488"/>
      <c r="BH103" s="488"/>
      <c r="BI103" s="488"/>
      <c r="BJ103" s="488"/>
      <c r="BK103" s="488"/>
      <c r="BL103" s="488"/>
      <c r="BM103" s="488"/>
      <c r="BN103" s="488"/>
      <c r="BO103" s="488"/>
      <c r="BP103" s="488"/>
      <c r="BQ103" s="488"/>
      <c r="BR103" s="488"/>
      <c r="BS103" s="488"/>
      <c r="BT103" s="488"/>
      <c r="BU103" s="488"/>
      <c r="BV103" s="488"/>
    </row>
    <row r="104" customFormat="false" ht="11.25" hidden="false" customHeight="false" outlineLevel="0" collapsed="false">
      <c r="BG104" s="488"/>
      <c r="BH104" s="488"/>
      <c r="BI104" s="488"/>
      <c r="BJ104" s="488"/>
      <c r="BK104" s="488"/>
      <c r="BL104" s="488"/>
      <c r="BM104" s="488"/>
      <c r="BN104" s="488"/>
      <c r="BO104" s="488"/>
      <c r="BP104" s="488"/>
      <c r="BQ104" s="488"/>
      <c r="BR104" s="488"/>
      <c r="BS104" s="488"/>
      <c r="BT104" s="488"/>
      <c r="BU104" s="488"/>
      <c r="BV104" s="488"/>
    </row>
    <row r="105" customFormat="false" ht="11.25" hidden="false" customHeight="false" outlineLevel="0" collapsed="false">
      <c r="BG105" s="488"/>
      <c r="BH105" s="488"/>
      <c r="BI105" s="488"/>
      <c r="BJ105" s="488"/>
      <c r="BK105" s="488"/>
      <c r="BL105" s="488"/>
      <c r="BM105" s="488"/>
      <c r="BN105" s="488"/>
      <c r="BO105" s="488"/>
      <c r="BP105" s="488"/>
      <c r="BQ105" s="488"/>
      <c r="BR105" s="488"/>
      <c r="BS105" s="488"/>
      <c r="BT105" s="488"/>
      <c r="BU105" s="488"/>
      <c r="BV105" s="488"/>
    </row>
    <row r="106" customFormat="false" ht="11.25" hidden="false" customHeight="false" outlineLevel="0" collapsed="false">
      <c r="BG106" s="488"/>
      <c r="BH106" s="488"/>
      <c r="BI106" s="488"/>
      <c r="BJ106" s="488"/>
      <c r="BK106" s="488"/>
      <c r="BL106" s="488"/>
      <c r="BM106" s="488"/>
      <c r="BN106" s="488"/>
      <c r="BO106" s="488"/>
      <c r="BP106" s="488"/>
      <c r="BQ106" s="488"/>
      <c r="BR106" s="488"/>
      <c r="BS106" s="488"/>
      <c r="BT106" s="488"/>
      <c r="BU106" s="488"/>
      <c r="BV106" s="488"/>
    </row>
    <row r="107" customFormat="false" ht="11.25" hidden="false" customHeight="false" outlineLevel="0" collapsed="false">
      <c r="BG107" s="488"/>
      <c r="BH107" s="488"/>
      <c r="BI107" s="488"/>
      <c r="BJ107" s="488"/>
      <c r="BK107" s="488"/>
      <c r="BL107" s="488"/>
      <c r="BM107" s="488"/>
      <c r="BN107" s="488"/>
      <c r="BO107" s="488"/>
      <c r="BP107" s="488"/>
      <c r="BQ107" s="488"/>
      <c r="BR107" s="488"/>
      <c r="BS107" s="488"/>
      <c r="BT107" s="488"/>
      <c r="BU107" s="488"/>
      <c r="BV107" s="488"/>
    </row>
    <row r="108" customFormat="false" ht="11.25" hidden="false" customHeight="false" outlineLevel="0" collapsed="false">
      <c r="BG108" s="488"/>
      <c r="BH108" s="488"/>
      <c r="BI108" s="488"/>
      <c r="BJ108" s="488"/>
      <c r="BK108" s="488"/>
      <c r="BL108" s="488"/>
      <c r="BM108" s="488"/>
      <c r="BN108" s="488"/>
      <c r="BO108" s="488"/>
      <c r="BP108" s="488"/>
      <c r="BQ108" s="488"/>
      <c r="BR108" s="488"/>
      <c r="BS108" s="488"/>
      <c r="BT108" s="488"/>
      <c r="BU108" s="488"/>
      <c r="BV108" s="488"/>
    </row>
    <row r="109" customFormat="false" ht="11.25" hidden="false" customHeight="false" outlineLevel="0" collapsed="false">
      <c r="BG109" s="488"/>
      <c r="BH109" s="488"/>
      <c r="BI109" s="488"/>
      <c r="BJ109" s="488"/>
      <c r="BK109" s="488"/>
      <c r="BL109" s="488"/>
      <c r="BM109" s="488"/>
      <c r="BN109" s="488"/>
      <c r="BO109" s="488"/>
      <c r="BP109" s="488"/>
      <c r="BQ109" s="488"/>
      <c r="BR109" s="488"/>
      <c r="BS109" s="488"/>
      <c r="BT109" s="488"/>
      <c r="BU109" s="488"/>
      <c r="BV109" s="488"/>
    </row>
    <row r="110" customFormat="false" ht="11.25" hidden="false" customHeight="false" outlineLevel="0" collapsed="false">
      <c r="BG110" s="488"/>
      <c r="BH110" s="488"/>
      <c r="BI110" s="488"/>
      <c r="BJ110" s="488"/>
      <c r="BK110" s="488"/>
      <c r="BL110" s="488"/>
      <c r="BM110" s="488"/>
      <c r="BN110" s="488"/>
      <c r="BO110" s="488"/>
      <c r="BP110" s="488"/>
      <c r="BQ110" s="488"/>
      <c r="BR110" s="488"/>
      <c r="BS110" s="488"/>
      <c r="BT110" s="488"/>
      <c r="BU110" s="488"/>
      <c r="BV110" s="488"/>
    </row>
    <row r="111" customFormat="false" ht="11.25" hidden="false" customHeight="false" outlineLevel="0" collapsed="false">
      <c r="BG111" s="488"/>
      <c r="BH111" s="488"/>
      <c r="BI111" s="488"/>
      <c r="BJ111" s="488"/>
      <c r="BK111" s="488"/>
      <c r="BL111" s="488"/>
      <c r="BM111" s="488"/>
      <c r="BN111" s="488"/>
      <c r="BO111" s="488"/>
      <c r="BP111" s="488"/>
      <c r="BQ111" s="488"/>
      <c r="BR111" s="488"/>
      <c r="BS111" s="488"/>
      <c r="BT111" s="488"/>
      <c r="BU111" s="488"/>
      <c r="BV111" s="488"/>
    </row>
    <row r="112" customFormat="false" ht="11.25" hidden="false" customHeight="false" outlineLevel="0" collapsed="false">
      <c r="BG112" s="488"/>
      <c r="BH112" s="488"/>
      <c r="BI112" s="488"/>
      <c r="BJ112" s="488"/>
      <c r="BK112" s="488"/>
      <c r="BL112" s="488"/>
      <c r="BM112" s="488"/>
      <c r="BN112" s="488"/>
      <c r="BO112" s="488"/>
      <c r="BP112" s="488"/>
      <c r="BQ112" s="488"/>
      <c r="BR112" s="488"/>
      <c r="BS112" s="488"/>
      <c r="BT112" s="488"/>
      <c r="BU112" s="488"/>
      <c r="BV112" s="488"/>
    </row>
    <row r="113" customFormat="false" ht="11.25" hidden="false" customHeight="false" outlineLevel="0" collapsed="false">
      <c r="BG113" s="488"/>
      <c r="BH113" s="488"/>
      <c r="BI113" s="488"/>
      <c r="BJ113" s="488"/>
      <c r="BK113" s="488"/>
      <c r="BL113" s="488"/>
      <c r="BM113" s="488"/>
      <c r="BN113" s="488"/>
      <c r="BO113" s="488"/>
      <c r="BP113" s="488"/>
      <c r="BQ113" s="488"/>
      <c r="BR113" s="488"/>
      <c r="BS113" s="488"/>
      <c r="BT113" s="488"/>
      <c r="BU113" s="488"/>
      <c r="BV113" s="488"/>
    </row>
    <row r="114" customFormat="false" ht="11.25" hidden="false" customHeight="false" outlineLevel="0" collapsed="false">
      <c r="BG114" s="488"/>
      <c r="BH114" s="488"/>
      <c r="BI114" s="488"/>
      <c r="BJ114" s="488"/>
      <c r="BK114" s="488"/>
      <c r="BL114" s="488"/>
      <c r="BM114" s="488"/>
      <c r="BN114" s="488"/>
      <c r="BO114" s="488"/>
      <c r="BP114" s="488"/>
      <c r="BQ114" s="488"/>
      <c r="BR114" s="488"/>
      <c r="BS114" s="488"/>
      <c r="BT114" s="488"/>
      <c r="BU114" s="488"/>
      <c r="BV114" s="488"/>
    </row>
    <row r="115" customFormat="false" ht="11.25" hidden="false" customHeight="false" outlineLevel="0" collapsed="false">
      <c r="BG115" s="488"/>
      <c r="BH115" s="488"/>
      <c r="BI115" s="488"/>
      <c r="BJ115" s="488"/>
      <c r="BK115" s="488"/>
      <c r="BL115" s="488"/>
      <c r="BM115" s="488"/>
      <c r="BN115" s="488"/>
      <c r="BO115" s="488"/>
      <c r="BP115" s="488"/>
      <c r="BQ115" s="488"/>
      <c r="BR115" s="488"/>
      <c r="BS115" s="488"/>
      <c r="BT115" s="488"/>
      <c r="BU115" s="488"/>
      <c r="BV115" s="488"/>
    </row>
    <row r="116" customFormat="false" ht="11.25" hidden="false" customHeight="false" outlineLevel="0" collapsed="false">
      <c r="BG116" s="488"/>
      <c r="BH116" s="488"/>
      <c r="BI116" s="488"/>
      <c r="BJ116" s="488"/>
      <c r="BK116" s="488"/>
      <c r="BL116" s="488"/>
      <c r="BM116" s="488"/>
      <c r="BN116" s="488"/>
      <c r="BO116" s="488"/>
      <c r="BP116" s="488"/>
      <c r="BQ116" s="488"/>
      <c r="BR116" s="488"/>
      <c r="BS116" s="488"/>
      <c r="BT116" s="488"/>
      <c r="BU116" s="488"/>
      <c r="BV116" s="488"/>
    </row>
    <row r="117" customFormat="false" ht="11.25" hidden="false" customHeight="false" outlineLevel="0" collapsed="false">
      <c r="BG117" s="488"/>
      <c r="BH117" s="488"/>
      <c r="BI117" s="488"/>
      <c r="BJ117" s="488"/>
      <c r="BK117" s="488"/>
      <c r="BL117" s="488"/>
      <c r="BM117" s="488"/>
      <c r="BN117" s="488"/>
      <c r="BO117" s="488"/>
      <c r="BP117" s="488"/>
      <c r="BQ117" s="488"/>
      <c r="BR117" s="488"/>
      <c r="BS117" s="488"/>
      <c r="BT117" s="488"/>
      <c r="BU117" s="488"/>
      <c r="BV117" s="488"/>
    </row>
    <row r="118" customFormat="false" ht="11.25" hidden="false" customHeight="false" outlineLevel="0" collapsed="false">
      <c r="BG118" s="488"/>
      <c r="BH118" s="488"/>
      <c r="BI118" s="488"/>
      <c r="BJ118" s="488"/>
      <c r="BK118" s="488"/>
      <c r="BL118" s="488"/>
      <c r="BM118" s="488"/>
      <c r="BN118" s="488"/>
      <c r="BO118" s="488"/>
      <c r="BP118" s="488"/>
      <c r="BQ118" s="488"/>
      <c r="BR118" s="488"/>
      <c r="BS118" s="488"/>
      <c r="BT118" s="488"/>
      <c r="BU118" s="488"/>
      <c r="BV118" s="488"/>
    </row>
    <row r="119" customFormat="false" ht="11.25" hidden="false" customHeight="false" outlineLevel="0" collapsed="false">
      <c r="BG119" s="488"/>
      <c r="BH119" s="488"/>
      <c r="BI119" s="488"/>
      <c r="BJ119" s="488"/>
      <c r="BK119" s="488"/>
      <c r="BL119" s="488"/>
      <c r="BM119" s="488"/>
      <c r="BN119" s="488"/>
      <c r="BO119" s="488"/>
      <c r="BP119" s="488"/>
      <c r="BQ119" s="488"/>
      <c r="BR119" s="488"/>
      <c r="BS119" s="488"/>
      <c r="BT119" s="488"/>
      <c r="BU119" s="488"/>
      <c r="BV119" s="488"/>
    </row>
    <row r="120" customFormat="false" ht="11.25" hidden="false" customHeight="false" outlineLevel="0" collapsed="false">
      <c r="BG120" s="488"/>
      <c r="BH120" s="488"/>
      <c r="BI120" s="488"/>
      <c r="BJ120" s="488"/>
      <c r="BK120" s="488"/>
      <c r="BL120" s="488"/>
      <c r="BM120" s="488"/>
      <c r="BN120" s="488"/>
      <c r="BO120" s="488"/>
      <c r="BP120" s="488"/>
      <c r="BQ120" s="488"/>
      <c r="BR120" s="488"/>
      <c r="BS120" s="488"/>
      <c r="BT120" s="488"/>
      <c r="BU120" s="488"/>
      <c r="BV120" s="488"/>
    </row>
    <row r="121" customFormat="false" ht="11.25" hidden="false" customHeight="false" outlineLevel="0" collapsed="false">
      <c r="BG121" s="488"/>
      <c r="BH121" s="488"/>
      <c r="BI121" s="488"/>
      <c r="BJ121" s="488"/>
      <c r="BK121" s="488"/>
      <c r="BL121" s="488"/>
      <c r="BM121" s="488"/>
      <c r="BN121" s="488"/>
      <c r="BO121" s="488"/>
      <c r="BP121" s="488"/>
      <c r="BQ121" s="488"/>
      <c r="BR121" s="488"/>
      <c r="BS121" s="488"/>
      <c r="BT121" s="488"/>
      <c r="BU121" s="488"/>
      <c r="BV121" s="488"/>
    </row>
    <row r="122" customFormat="false" ht="11.25" hidden="false" customHeight="false" outlineLevel="0" collapsed="false">
      <c r="BG122" s="488"/>
      <c r="BH122" s="488"/>
      <c r="BI122" s="488"/>
      <c r="BJ122" s="488"/>
      <c r="BK122" s="488"/>
      <c r="BL122" s="488"/>
      <c r="BM122" s="488"/>
      <c r="BN122" s="488"/>
      <c r="BO122" s="488"/>
      <c r="BP122" s="488"/>
      <c r="BQ122" s="488"/>
      <c r="BR122" s="488"/>
      <c r="BS122" s="488"/>
      <c r="BT122" s="488"/>
      <c r="BU122" s="488"/>
      <c r="BV122" s="488"/>
    </row>
    <row r="123" customFormat="false" ht="11.25" hidden="false" customHeight="false" outlineLevel="0" collapsed="false">
      <c r="BG123" s="488"/>
      <c r="BH123" s="488"/>
      <c r="BI123" s="488"/>
      <c r="BJ123" s="488"/>
      <c r="BK123" s="488"/>
      <c r="BL123" s="488"/>
      <c r="BM123" s="488"/>
      <c r="BN123" s="488"/>
      <c r="BO123" s="488"/>
      <c r="BP123" s="488"/>
      <c r="BQ123" s="488"/>
      <c r="BR123" s="488"/>
      <c r="BS123" s="488"/>
      <c r="BT123" s="488"/>
      <c r="BU123" s="488"/>
      <c r="BV123" s="488"/>
    </row>
    <row r="124" customFormat="false" ht="11.25" hidden="false" customHeight="false" outlineLevel="0" collapsed="false">
      <c r="BG124" s="488"/>
      <c r="BH124" s="488"/>
      <c r="BI124" s="488"/>
      <c r="BJ124" s="488"/>
      <c r="BK124" s="488"/>
      <c r="BL124" s="488"/>
      <c r="BM124" s="488"/>
      <c r="BN124" s="488"/>
      <c r="BO124" s="488"/>
      <c r="BP124" s="488"/>
      <c r="BQ124" s="488"/>
      <c r="BR124" s="488"/>
      <c r="BS124" s="488"/>
      <c r="BT124" s="488"/>
      <c r="BU124" s="488"/>
      <c r="BV124" s="488"/>
    </row>
    <row r="125" customFormat="false" ht="11.25" hidden="false" customHeight="false" outlineLevel="0" collapsed="false">
      <c r="BG125" s="488"/>
      <c r="BH125" s="488"/>
      <c r="BI125" s="488"/>
      <c r="BJ125" s="488"/>
      <c r="BK125" s="488"/>
      <c r="BL125" s="488"/>
      <c r="BM125" s="488"/>
      <c r="BN125" s="488"/>
      <c r="BO125" s="488"/>
      <c r="BP125" s="488"/>
      <c r="BQ125" s="488"/>
      <c r="BR125" s="488"/>
      <c r="BS125" s="488"/>
      <c r="BT125" s="488"/>
      <c r="BU125" s="488"/>
      <c r="BV125" s="488"/>
    </row>
    <row r="126" customFormat="false" ht="11.25" hidden="false" customHeight="false" outlineLevel="0" collapsed="false">
      <c r="BG126" s="488"/>
      <c r="BH126" s="488"/>
      <c r="BI126" s="488"/>
      <c r="BJ126" s="488"/>
      <c r="BK126" s="488"/>
      <c r="BL126" s="488"/>
      <c r="BM126" s="488"/>
      <c r="BN126" s="488"/>
      <c r="BO126" s="488"/>
      <c r="BP126" s="488"/>
      <c r="BQ126" s="488"/>
      <c r="BR126" s="488"/>
      <c r="BS126" s="488"/>
      <c r="BT126" s="488"/>
      <c r="BU126" s="488"/>
      <c r="BV126" s="488"/>
    </row>
    <row r="127" customFormat="false" ht="11.25" hidden="false" customHeight="false" outlineLevel="0" collapsed="false">
      <c r="BG127" s="488"/>
      <c r="BH127" s="488"/>
      <c r="BI127" s="488"/>
      <c r="BJ127" s="488"/>
      <c r="BK127" s="488"/>
      <c r="BL127" s="488"/>
      <c r="BM127" s="488"/>
      <c r="BN127" s="488"/>
      <c r="BO127" s="488"/>
      <c r="BP127" s="488"/>
      <c r="BQ127" s="488"/>
      <c r="BR127" s="488"/>
      <c r="BS127" s="488"/>
      <c r="BT127" s="488"/>
      <c r="BU127" s="488"/>
      <c r="BV127" s="488"/>
    </row>
    <row r="128" customFormat="false" ht="11.25" hidden="false" customHeight="false" outlineLevel="0" collapsed="false">
      <c r="BG128" s="488"/>
      <c r="BH128" s="488"/>
      <c r="BI128" s="488"/>
      <c r="BJ128" s="488"/>
      <c r="BK128" s="488"/>
      <c r="BL128" s="488"/>
      <c r="BM128" s="488"/>
      <c r="BN128" s="488"/>
      <c r="BO128" s="488"/>
      <c r="BP128" s="488"/>
      <c r="BQ128" s="488"/>
      <c r="BR128" s="488"/>
      <c r="BS128" s="488"/>
      <c r="BT128" s="488"/>
      <c r="BU128" s="488"/>
      <c r="BV128" s="488"/>
    </row>
    <row r="129" customFormat="false" ht="11.25" hidden="false" customHeight="false" outlineLevel="0" collapsed="false">
      <c r="BG129" s="488"/>
      <c r="BH129" s="488"/>
      <c r="BI129" s="488"/>
      <c r="BJ129" s="488"/>
      <c r="BK129" s="488"/>
      <c r="BL129" s="488"/>
      <c r="BM129" s="488"/>
      <c r="BN129" s="488"/>
      <c r="BO129" s="488"/>
      <c r="BP129" s="488"/>
      <c r="BQ129" s="488"/>
      <c r="BR129" s="488"/>
      <c r="BS129" s="488"/>
      <c r="BT129" s="488"/>
      <c r="BU129" s="488"/>
      <c r="BV129" s="488"/>
    </row>
    <row r="130" customFormat="false" ht="11.25" hidden="false" customHeight="false" outlineLevel="0" collapsed="false">
      <c r="BG130" s="488"/>
      <c r="BH130" s="488"/>
      <c r="BI130" s="488"/>
      <c r="BJ130" s="488"/>
      <c r="BK130" s="488"/>
      <c r="BL130" s="488"/>
      <c r="BM130" s="488"/>
      <c r="BN130" s="488"/>
      <c r="BO130" s="488"/>
      <c r="BP130" s="488"/>
      <c r="BQ130" s="488"/>
      <c r="BR130" s="488"/>
      <c r="BS130" s="488"/>
      <c r="BT130" s="488"/>
      <c r="BU130" s="488"/>
      <c r="BV130" s="488"/>
    </row>
    <row r="131" customFormat="false" ht="11.25" hidden="false" customHeight="false" outlineLevel="0" collapsed="false">
      <c r="BG131" s="488"/>
      <c r="BH131" s="488"/>
      <c r="BI131" s="488"/>
      <c r="BJ131" s="488"/>
      <c r="BK131" s="488"/>
      <c r="BL131" s="488"/>
      <c r="BM131" s="488"/>
      <c r="BN131" s="488"/>
      <c r="BO131" s="488"/>
      <c r="BP131" s="488"/>
      <c r="BQ131" s="488"/>
      <c r="BR131" s="488"/>
      <c r="BS131" s="488"/>
      <c r="BT131" s="488"/>
      <c r="BU131" s="488"/>
      <c r="BV131" s="488"/>
    </row>
    <row r="132" customFormat="false" ht="11.25" hidden="false" customHeight="false" outlineLevel="0" collapsed="false">
      <c r="BG132" s="488"/>
      <c r="BH132" s="488"/>
      <c r="BI132" s="488"/>
      <c r="BJ132" s="488"/>
      <c r="BK132" s="488"/>
      <c r="BL132" s="488"/>
      <c r="BM132" s="488"/>
      <c r="BN132" s="488"/>
      <c r="BO132" s="488"/>
      <c r="BP132" s="488"/>
      <c r="BQ132" s="488"/>
      <c r="BR132" s="488"/>
      <c r="BS132" s="488"/>
      <c r="BT132" s="488"/>
      <c r="BU132" s="488"/>
      <c r="BV132" s="488"/>
    </row>
    <row r="133" customFormat="false" ht="11.25" hidden="false" customHeight="false" outlineLevel="0" collapsed="false">
      <c r="BG133" s="488"/>
      <c r="BH133" s="488"/>
      <c r="BI133" s="488"/>
      <c r="BJ133" s="488"/>
      <c r="BK133" s="488"/>
      <c r="BL133" s="488"/>
      <c r="BM133" s="488"/>
      <c r="BN133" s="488"/>
      <c r="BO133" s="488"/>
      <c r="BP133" s="488"/>
      <c r="BQ133" s="488"/>
      <c r="BR133" s="488"/>
      <c r="BS133" s="488"/>
      <c r="BT133" s="488"/>
      <c r="BU133" s="488"/>
      <c r="BV133" s="488"/>
    </row>
    <row r="134" customFormat="false" ht="11.25" hidden="false" customHeight="false" outlineLevel="0" collapsed="false">
      <c r="BG134" s="488"/>
      <c r="BH134" s="488"/>
      <c r="BI134" s="488"/>
      <c r="BJ134" s="488"/>
      <c r="BK134" s="488"/>
      <c r="BL134" s="488"/>
      <c r="BM134" s="488"/>
      <c r="BN134" s="488"/>
      <c r="BO134" s="488"/>
      <c r="BP134" s="488"/>
      <c r="BQ134" s="488"/>
      <c r="BR134" s="488"/>
      <c r="BS134" s="488"/>
      <c r="BT134" s="488"/>
      <c r="BU134" s="488"/>
      <c r="BV134" s="488"/>
    </row>
    <row r="135" customFormat="false" ht="11.25" hidden="false" customHeight="false" outlineLevel="0" collapsed="false">
      <c r="BG135" s="488"/>
      <c r="BH135" s="488"/>
      <c r="BI135" s="488"/>
      <c r="BJ135" s="488"/>
      <c r="BK135" s="488"/>
      <c r="BL135" s="488"/>
      <c r="BM135" s="488"/>
      <c r="BN135" s="488"/>
      <c r="BO135" s="488"/>
      <c r="BP135" s="488"/>
      <c r="BQ135" s="488"/>
      <c r="BR135" s="488"/>
      <c r="BS135" s="488"/>
      <c r="BT135" s="488"/>
      <c r="BU135" s="488"/>
      <c r="BV135" s="488"/>
    </row>
    <row r="136" customFormat="false" ht="11.25" hidden="false" customHeight="false" outlineLevel="0" collapsed="false">
      <c r="BG136" s="488"/>
      <c r="BH136" s="488"/>
      <c r="BI136" s="488"/>
      <c r="BJ136" s="488"/>
      <c r="BK136" s="488"/>
      <c r="BL136" s="488"/>
      <c r="BM136" s="488"/>
      <c r="BN136" s="488"/>
      <c r="BO136" s="488"/>
      <c r="BP136" s="488"/>
      <c r="BQ136" s="488"/>
      <c r="BR136" s="488"/>
      <c r="BS136" s="488"/>
      <c r="BT136" s="488"/>
      <c r="BU136" s="488"/>
      <c r="BV136" s="488"/>
    </row>
    <row r="137" customFormat="false" ht="11.25" hidden="false" customHeight="false" outlineLevel="0" collapsed="false">
      <c r="BG137" s="488"/>
      <c r="BH137" s="488"/>
      <c r="BI137" s="488"/>
      <c r="BJ137" s="488"/>
      <c r="BK137" s="488"/>
      <c r="BL137" s="488"/>
      <c r="BM137" s="488"/>
      <c r="BN137" s="488"/>
      <c r="BO137" s="488"/>
      <c r="BP137" s="488"/>
      <c r="BQ137" s="488"/>
      <c r="BR137" s="488"/>
      <c r="BS137" s="488"/>
      <c r="BT137" s="488"/>
      <c r="BU137" s="488"/>
      <c r="BV137" s="488"/>
    </row>
    <row r="138" customFormat="false" ht="11.25" hidden="false" customHeight="false" outlineLevel="0" collapsed="false">
      <c r="BG138" s="488"/>
      <c r="BH138" s="488"/>
      <c r="BI138" s="488"/>
      <c r="BJ138" s="488"/>
      <c r="BK138" s="488"/>
      <c r="BL138" s="488"/>
      <c r="BM138" s="488"/>
      <c r="BN138" s="488"/>
      <c r="BO138" s="488"/>
      <c r="BP138" s="488"/>
      <c r="BQ138" s="488"/>
      <c r="BR138" s="488"/>
      <c r="BS138" s="488"/>
      <c r="BT138" s="488"/>
      <c r="BU138" s="488"/>
      <c r="BV138" s="488"/>
    </row>
    <row r="139" customFormat="false" ht="11.25" hidden="false" customHeight="false" outlineLevel="0" collapsed="false">
      <c r="BG139" s="488"/>
      <c r="BH139" s="488"/>
      <c r="BI139" s="488"/>
      <c r="BJ139" s="488"/>
      <c r="BK139" s="488"/>
      <c r="BL139" s="488"/>
      <c r="BM139" s="488"/>
      <c r="BN139" s="488"/>
      <c r="BO139" s="488"/>
      <c r="BP139" s="488"/>
      <c r="BQ139" s="488"/>
      <c r="BR139" s="488"/>
      <c r="BS139" s="488"/>
      <c r="BT139" s="488"/>
      <c r="BU139" s="488"/>
      <c r="BV139" s="488"/>
    </row>
    <row r="140" customFormat="false" ht="11.25" hidden="false" customHeight="false" outlineLevel="0" collapsed="false">
      <c r="BG140" s="488"/>
      <c r="BH140" s="488"/>
      <c r="BI140" s="488"/>
      <c r="BJ140" s="488"/>
      <c r="BK140" s="488"/>
      <c r="BL140" s="488"/>
      <c r="BM140" s="488"/>
      <c r="BN140" s="488"/>
      <c r="BO140" s="488"/>
      <c r="BP140" s="488"/>
      <c r="BQ140" s="488"/>
      <c r="BR140" s="488"/>
      <c r="BS140" s="488"/>
      <c r="BT140" s="488"/>
      <c r="BU140" s="488"/>
      <c r="BV140" s="488"/>
    </row>
    <row r="141" customFormat="false" ht="11.25" hidden="false" customHeight="false" outlineLevel="0" collapsed="false">
      <c r="BG141" s="488"/>
      <c r="BH141" s="488"/>
      <c r="BI141" s="488"/>
      <c r="BJ141" s="488"/>
      <c r="BK141" s="488"/>
      <c r="BL141" s="488"/>
      <c r="BM141" s="488"/>
      <c r="BN141" s="488"/>
      <c r="BO141" s="488"/>
      <c r="BP141" s="488"/>
      <c r="BQ141" s="488"/>
      <c r="BR141" s="488"/>
      <c r="BS141" s="488"/>
      <c r="BT141" s="488"/>
      <c r="BU141" s="488"/>
      <c r="BV141" s="488"/>
    </row>
    <row r="142" customFormat="false" ht="11.25" hidden="false" customHeight="false" outlineLevel="0" collapsed="false">
      <c r="BG142" s="488"/>
      <c r="BH142" s="488"/>
      <c r="BI142" s="488"/>
      <c r="BJ142" s="488"/>
      <c r="BK142" s="488"/>
      <c r="BL142" s="488"/>
      <c r="BM142" s="488"/>
      <c r="BN142" s="488"/>
      <c r="BO142" s="488"/>
      <c r="BP142" s="488"/>
      <c r="BQ142" s="488"/>
      <c r="BR142" s="488"/>
      <c r="BS142" s="488"/>
      <c r="BT142" s="488"/>
      <c r="BU142" s="488"/>
      <c r="BV142" s="488"/>
    </row>
    <row r="143" customFormat="false" ht="11.25" hidden="false" customHeight="false" outlineLevel="0" collapsed="false">
      <c r="BG143" s="488"/>
      <c r="BH143" s="488"/>
      <c r="BI143" s="488"/>
      <c r="BJ143" s="488"/>
      <c r="BK143" s="488"/>
      <c r="BL143" s="488"/>
      <c r="BM143" s="488"/>
      <c r="BN143" s="488"/>
      <c r="BO143" s="488"/>
      <c r="BP143" s="488"/>
      <c r="BQ143" s="488"/>
      <c r="BR143" s="488"/>
      <c r="BS143" s="488"/>
      <c r="BT143" s="488"/>
      <c r="BU143" s="488"/>
      <c r="BV143" s="488"/>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R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 width="13.14"/>
    <col collapsed="false" customWidth="true" hidden="false" outlineLevel="0" max="2" min="2" style="14" width="89.99"/>
    <col collapsed="false" customWidth="false" hidden="false" outlineLevel="0" max="257" min="3" style="14" width="8.85"/>
  </cols>
  <sheetData>
    <row r="6" customFormat="false" ht="15.75" hidden="false" customHeight="false" outlineLevel="0" collapsed="false">
      <c r="B6" s="15" t="str">
        <f aca="false">"Short-Term Energy Outlook, "&amp;Dates!D1</f>
        <v>Short-Term Energy Outlook, September 2011</v>
      </c>
    </row>
    <row r="8" customFormat="false" ht="15" hidden="false" customHeight="true" outlineLevel="0" collapsed="false">
      <c r="A8" s="16"/>
      <c r="B8" s="17" t="s">
        <v>7</v>
      </c>
      <c r="C8" s="18"/>
      <c r="D8" s="18"/>
      <c r="E8" s="18"/>
      <c r="F8" s="18"/>
      <c r="G8" s="18"/>
      <c r="H8" s="18"/>
      <c r="I8" s="18"/>
      <c r="J8" s="18"/>
      <c r="K8" s="18"/>
      <c r="L8" s="18"/>
      <c r="M8" s="18"/>
      <c r="N8" s="18"/>
      <c r="O8" s="18"/>
      <c r="P8" s="18"/>
      <c r="Q8" s="18"/>
      <c r="R8" s="18"/>
    </row>
    <row r="9" customFormat="false" ht="15" hidden="false" customHeight="true" outlineLevel="0" collapsed="false">
      <c r="A9" s="16"/>
      <c r="B9" s="17" t="s">
        <v>8</v>
      </c>
      <c r="C9" s="18"/>
      <c r="D9" s="18"/>
      <c r="E9" s="18"/>
      <c r="F9" s="18"/>
      <c r="G9" s="18"/>
      <c r="H9" s="18"/>
      <c r="I9" s="18"/>
      <c r="J9" s="18"/>
      <c r="K9" s="18"/>
      <c r="L9" s="18"/>
      <c r="M9" s="18"/>
      <c r="N9" s="18"/>
      <c r="O9" s="18"/>
      <c r="P9" s="18"/>
      <c r="Q9" s="18"/>
      <c r="R9" s="18"/>
    </row>
    <row r="10" customFormat="false" ht="15" hidden="false" customHeight="true" outlineLevel="0" collapsed="false">
      <c r="A10" s="16"/>
      <c r="B10" s="17" t="s">
        <v>9</v>
      </c>
      <c r="C10" s="18"/>
      <c r="D10" s="18"/>
      <c r="E10" s="18"/>
      <c r="F10" s="18"/>
      <c r="G10" s="18"/>
      <c r="H10" s="18"/>
      <c r="I10" s="18"/>
      <c r="J10" s="18"/>
      <c r="K10" s="18"/>
      <c r="L10" s="18"/>
      <c r="M10" s="18"/>
      <c r="N10" s="18"/>
      <c r="O10" s="18"/>
      <c r="P10" s="18"/>
      <c r="Q10" s="18"/>
      <c r="R10" s="18"/>
    </row>
    <row r="11" customFormat="false" ht="15" hidden="false" customHeight="true" outlineLevel="0" collapsed="false">
      <c r="A11" s="16"/>
      <c r="B11" s="17" t="s">
        <v>10</v>
      </c>
      <c r="C11" s="18"/>
      <c r="D11" s="18"/>
      <c r="E11" s="18"/>
      <c r="F11" s="18"/>
      <c r="G11" s="18"/>
      <c r="H11" s="18"/>
      <c r="I11" s="18"/>
      <c r="J11" s="18"/>
      <c r="K11" s="18"/>
      <c r="L11" s="18"/>
      <c r="M11" s="18"/>
      <c r="N11" s="18"/>
      <c r="O11" s="18"/>
      <c r="P11" s="18"/>
      <c r="Q11" s="18"/>
      <c r="R11" s="18"/>
    </row>
    <row r="12" customFormat="false" ht="15" hidden="false" customHeight="true" outlineLevel="0" collapsed="false">
      <c r="A12" s="16"/>
      <c r="B12" s="17" t="s">
        <v>11</v>
      </c>
      <c r="C12" s="18"/>
      <c r="D12" s="18"/>
      <c r="E12" s="18"/>
      <c r="F12" s="18"/>
      <c r="G12" s="18"/>
      <c r="H12" s="18"/>
      <c r="I12" s="18"/>
      <c r="J12" s="18"/>
      <c r="K12" s="18"/>
      <c r="L12" s="18"/>
      <c r="M12" s="18"/>
      <c r="N12" s="18"/>
      <c r="O12" s="18"/>
      <c r="P12" s="18"/>
      <c r="Q12" s="18"/>
      <c r="R12" s="18"/>
    </row>
    <row r="13" customFormat="false" ht="15" hidden="false" customHeight="true" outlineLevel="0" collapsed="false">
      <c r="A13" s="16"/>
      <c r="B13" s="17" t="s">
        <v>12</v>
      </c>
      <c r="C13" s="18"/>
      <c r="D13" s="18"/>
      <c r="E13" s="18"/>
      <c r="F13" s="18"/>
      <c r="G13" s="18"/>
      <c r="H13" s="18"/>
      <c r="I13" s="18"/>
      <c r="J13" s="18"/>
      <c r="K13" s="18"/>
      <c r="L13" s="18"/>
      <c r="M13" s="18"/>
      <c r="N13" s="18"/>
      <c r="O13" s="18"/>
      <c r="P13" s="18"/>
      <c r="Q13" s="18"/>
      <c r="R13" s="18"/>
    </row>
    <row r="14" customFormat="false" ht="15" hidden="false" customHeight="true" outlineLevel="0" collapsed="false">
      <c r="A14" s="16"/>
      <c r="B14" s="17" t="s">
        <v>13</v>
      </c>
      <c r="C14" s="19"/>
      <c r="D14" s="19"/>
      <c r="E14" s="19"/>
      <c r="F14" s="19"/>
      <c r="G14" s="19"/>
      <c r="H14" s="19"/>
      <c r="I14" s="19"/>
      <c r="J14" s="19"/>
      <c r="K14" s="19"/>
      <c r="L14" s="19"/>
      <c r="M14" s="19"/>
      <c r="N14" s="19"/>
      <c r="O14" s="19"/>
      <c r="P14" s="19"/>
      <c r="Q14" s="19"/>
      <c r="R14" s="19"/>
    </row>
    <row r="15" customFormat="false" ht="15" hidden="false" customHeight="true" outlineLevel="0" collapsed="false">
      <c r="A15" s="16"/>
      <c r="B15" s="17" t="s">
        <v>14</v>
      </c>
      <c r="C15" s="20"/>
      <c r="D15" s="20"/>
      <c r="E15" s="20"/>
      <c r="F15" s="20"/>
      <c r="G15" s="20"/>
      <c r="H15" s="20"/>
      <c r="I15" s="20"/>
      <c r="J15" s="20"/>
      <c r="K15" s="20"/>
      <c r="L15" s="20"/>
      <c r="M15" s="20"/>
      <c r="N15" s="20"/>
      <c r="O15" s="20"/>
      <c r="P15" s="20"/>
      <c r="Q15" s="20"/>
      <c r="R15" s="20"/>
    </row>
    <row r="16" customFormat="false" ht="15" hidden="false" customHeight="true" outlineLevel="0" collapsed="false">
      <c r="A16" s="16"/>
      <c r="B16" s="17" t="s">
        <v>15</v>
      </c>
      <c r="C16" s="18"/>
      <c r="D16" s="18"/>
      <c r="E16" s="18"/>
      <c r="F16" s="18"/>
      <c r="G16" s="18"/>
      <c r="H16" s="18"/>
      <c r="I16" s="18"/>
      <c r="J16" s="18"/>
      <c r="K16" s="18"/>
      <c r="L16" s="18"/>
      <c r="M16" s="18"/>
      <c r="N16" s="18"/>
      <c r="O16" s="18"/>
      <c r="P16" s="18"/>
      <c r="Q16" s="18"/>
      <c r="R16" s="18"/>
    </row>
    <row r="17" customFormat="false" ht="15" hidden="false" customHeight="true" outlineLevel="0" collapsed="false">
      <c r="A17" s="16"/>
      <c r="B17" s="17" t="s">
        <v>16</v>
      </c>
      <c r="C17" s="21"/>
      <c r="D17" s="21"/>
      <c r="E17" s="21"/>
      <c r="F17" s="21"/>
      <c r="G17" s="21"/>
      <c r="H17" s="21"/>
      <c r="I17" s="21"/>
      <c r="J17" s="21"/>
      <c r="K17" s="21"/>
      <c r="L17" s="21"/>
      <c r="M17" s="21"/>
      <c r="N17" s="21"/>
      <c r="O17" s="21"/>
      <c r="P17" s="21"/>
      <c r="Q17" s="21"/>
      <c r="R17" s="21"/>
    </row>
    <row r="18" customFormat="false" ht="15" hidden="false" customHeight="true" outlineLevel="0" collapsed="false">
      <c r="A18" s="16"/>
      <c r="B18" s="17" t="s">
        <v>17</v>
      </c>
      <c r="C18" s="18"/>
      <c r="D18" s="18"/>
      <c r="E18" s="18"/>
      <c r="F18" s="18"/>
      <c r="G18" s="18"/>
      <c r="H18" s="18"/>
      <c r="I18" s="18"/>
      <c r="J18" s="18"/>
      <c r="K18" s="18"/>
      <c r="L18" s="18"/>
      <c r="M18" s="18"/>
      <c r="N18" s="18"/>
      <c r="O18" s="18"/>
      <c r="P18" s="18"/>
      <c r="Q18" s="18"/>
      <c r="R18" s="18"/>
    </row>
    <row r="19" customFormat="false" ht="15" hidden="false" customHeight="true" outlineLevel="0" collapsed="false">
      <c r="A19" s="16"/>
      <c r="B19" s="17" t="s">
        <v>18</v>
      </c>
      <c r="C19" s="22"/>
      <c r="D19" s="22"/>
      <c r="E19" s="22"/>
      <c r="F19" s="22"/>
      <c r="G19" s="22"/>
      <c r="H19" s="22"/>
      <c r="I19" s="22"/>
      <c r="J19" s="22"/>
      <c r="K19" s="22"/>
      <c r="L19" s="22"/>
      <c r="M19" s="22"/>
      <c r="N19" s="22"/>
      <c r="O19" s="22"/>
      <c r="P19" s="22"/>
      <c r="Q19" s="22"/>
      <c r="R19" s="22"/>
    </row>
    <row r="20" customFormat="false" ht="15" hidden="false" customHeight="true" outlineLevel="0" collapsed="false">
      <c r="A20" s="16"/>
      <c r="B20" s="17" t="s">
        <v>19</v>
      </c>
      <c r="C20" s="18"/>
      <c r="D20" s="18"/>
      <c r="E20" s="18"/>
      <c r="F20" s="18"/>
      <c r="G20" s="18"/>
      <c r="H20" s="18"/>
      <c r="I20" s="18"/>
      <c r="J20" s="18"/>
      <c r="K20" s="18"/>
      <c r="L20" s="18"/>
      <c r="M20" s="18"/>
      <c r="N20" s="18"/>
      <c r="O20" s="18"/>
      <c r="P20" s="18"/>
      <c r="Q20" s="18"/>
      <c r="R20" s="18"/>
    </row>
    <row r="21" customFormat="false" ht="15" hidden="false" customHeight="true" outlineLevel="0" collapsed="false">
      <c r="A21" s="16"/>
      <c r="B21" s="23" t="s">
        <v>20</v>
      </c>
      <c r="C21" s="24"/>
      <c r="D21" s="24"/>
      <c r="E21" s="24"/>
      <c r="F21" s="24"/>
      <c r="G21" s="24"/>
      <c r="H21" s="24"/>
      <c r="I21" s="24"/>
      <c r="J21" s="24"/>
      <c r="K21" s="24"/>
      <c r="L21" s="24"/>
      <c r="M21" s="24"/>
      <c r="N21" s="24"/>
      <c r="O21" s="24"/>
      <c r="P21" s="24"/>
      <c r="Q21" s="24"/>
      <c r="R21" s="24"/>
    </row>
    <row r="22" customFormat="false" ht="15" hidden="false" customHeight="true" outlineLevel="0" collapsed="false">
      <c r="A22" s="16"/>
      <c r="B22" s="23" t="s">
        <v>21</v>
      </c>
      <c r="C22" s="18"/>
      <c r="D22" s="18"/>
      <c r="E22" s="18"/>
      <c r="F22" s="18"/>
      <c r="G22" s="18"/>
      <c r="H22" s="18"/>
      <c r="I22" s="18"/>
      <c r="J22" s="18"/>
      <c r="K22" s="18"/>
      <c r="L22" s="18"/>
      <c r="M22" s="18"/>
      <c r="N22" s="18"/>
      <c r="O22" s="18"/>
      <c r="P22" s="18"/>
      <c r="Q22" s="18"/>
      <c r="R22" s="18"/>
    </row>
    <row r="23" customFormat="false" ht="15" hidden="false" customHeight="true" outlineLevel="0" collapsed="false">
      <c r="A23" s="16"/>
      <c r="B23" s="17" t="s">
        <v>22</v>
      </c>
      <c r="C23" s="25"/>
      <c r="D23" s="25"/>
      <c r="E23" s="25"/>
      <c r="F23" s="25"/>
      <c r="G23" s="25"/>
      <c r="H23" s="25"/>
      <c r="I23" s="25"/>
      <c r="J23" s="25"/>
      <c r="K23" s="25"/>
      <c r="L23" s="25"/>
      <c r="M23" s="25"/>
      <c r="N23" s="25"/>
      <c r="O23" s="25"/>
      <c r="P23" s="25"/>
      <c r="Q23" s="25"/>
      <c r="R23" s="25"/>
    </row>
    <row r="24" customFormat="false" ht="15" hidden="false" customHeight="true" outlineLevel="0" collapsed="false">
      <c r="A24" s="16"/>
      <c r="B24" s="17" t="s">
        <v>23</v>
      </c>
      <c r="C24" s="18"/>
      <c r="D24" s="18"/>
      <c r="E24" s="18"/>
      <c r="F24" s="18"/>
      <c r="G24" s="18"/>
      <c r="H24" s="18"/>
      <c r="I24" s="18"/>
      <c r="J24" s="18"/>
      <c r="K24" s="18"/>
      <c r="L24" s="18"/>
      <c r="M24" s="18"/>
      <c r="N24" s="18"/>
      <c r="O24" s="18"/>
      <c r="P24" s="18"/>
      <c r="Q24" s="18"/>
      <c r="R24" s="18"/>
    </row>
    <row r="25" customFormat="false" ht="15" hidden="false" customHeight="true" outlineLevel="0" collapsed="false">
      <c r="A25" s="16"/>
      <c r="B25" s="17" t="s">
        <v>24</v>
      </c>
      <c r="C25" s="26"/>
      <c r="D25" s="26"/>
      <c r="E25" s="26"/>
      <c r="F25" s="26"/>
      <c r="G25" s="26"/>
      <c r="H25" s="26"/>
      <c r="I25" s="26"/>
      <c r="J25" s="18"/>
      <c r="K25" s="18"/>
      <c r="L25" s="18"/>
      <c r="M25" s="18"/>
      <c r="N25" s="18"/>
      <c r="O25" s="18"/>
      <c r="P25" s="18"/>
      <c r="Q25" s="18"/>
      <c r="R25" s="18"/>
    </row>
    <row r="26" customFormat="false" ht="15" hidden="false" customHeight="true" outlineLevel="0" collapsed="false">
      <c r="A26" s="16"/>
      <c r="B26" s="17" t="s">
        <v>25</v>
      </c>
      <c r="C26" s="18"/>
      <c r="D26" s="18"/>
      <c r="E26" s="18"/>
      <c r="F26" s="18"/>
      <c r="G26" s="18"/>
      <c r="H26" s="18"/>
      <c r="I26" s="18"/>
      <c r="J26" s="18"/>
      <c r="K26" s="18"/>
      <c r="L26" s="18"/>
      <c r="M26" s="18"/>
      <c r="N26" s="18"/>
      <c r="O26" s="18"/>
      <c r="P26" s="18"/>
      <c r="Q26" s="18"/>
      <c r="R26" s="18"/>
    </row>
    <row r="27" customFormat="false" ht="15" hidden="false" customHeight="true" outlineLevel="0" collapsed="false">
      <c r="A27" s="16"/>
      <c r="B27" s="23" t="s">
        <v>26</v>
      </c>
      <c r="C27" s="18"/>
      <c r="D27" s="18"/>
      <c r="E27" s="18"/>
      <c r="F27" s="18"/>
      <c r="G27" s="18"/>
      <c r="H27" s="18"/>
      <c r="I27" s="18"/>
      <c r="J27" s="18"/>
      <c r="K27" s="18"/>
      <c r="L27" s="18"/>
      <c r="M27" s="18"/>
      <c r="N27" s="18"/>
      <c r="O27" s="18"/>
      <c r="P27" s="18"/>
      <c r="Q27" s="18"/>
      <c r="R27" s="18"/>
    </row>
    <row r="28" customFormat="false" ht="15" hidden="false" customHeight="true" outlineLevel="0" collapsed="false">
      <c r="A28" s="16"/>
      <c r="B28" s="23" t="s">
        <v>27</v>
      </c>
      <c r="C28" s="18"/>
      <c r="D28" s="18"/>
      <c r="E28" s="18"/>
      <c r="F28" s="18"/>
      <c r="G28" s="18"/>
      <c r="H28" s="18"/>
      <c r="I28" s="18"/>
      <c r="J28" s="18"/>
      <c r="K28" s="18"/>
      <c r="L28" s="18"/>
      <c r="M28" s="18"/>
      <c r="N28" s="18"/>
      <c r="O28" s="18"/>
      <c r="P28" s="18"/>
      <c r="Q28" s="18"/>
      <c r="R28" s="18"/>
    </row>
    <row r="29" customFormat="false" ht="12.75" hidden="false" customHeight="false" outlineLevel="0" collapsed="false">
      <c r="B29" s="16"/>
    </row>
  </sheetData>
  <hyperlinks>
    <hyperlink ref="B8" location="1tab!A1" display="Table 1.  U.S. Energy Markets Summary "/>
    <hyperlink ref="B9" location="2tab!A1" display="Table 2.  U.S. Energy Nominal Prices"/>
    <hyperlink ref="B10" location="3atab!A1" display="Table 3a. International Crude Oil and Liquid Fuels Supply, Consumption, and Inventories"/>
    <hyperlink ref="B11" location="3btab!A1" display="Table 3b. Non-OPEC Crude Oil and Liquid Fuels Supply"/>
    <hyperlink ref="B12" location="3ctab!A1" display="Table 3c. OPEC Crude Oil (excluding Condensates) Supply"/>
    <hyperlink ref="B13" location="3dtab!A1" display="Table 3d. World Liquid Fuels Consumption"/>
    <hyperlink ref="B14" location="4atab!A1" display="Table 4a.  U.S. Crude Oil and Liquid Fuels Supply, Consumption, and Inventories"/>
    <hyperlink ref="B15" location="4btab!A1" display="Table 4b.  U.S. Petroleum Refinery Balance"/>
    <hyperlink ref="B16" location="4ctab!A1" display="Table 4c. U.S. Regional Motor Gasoline Prices and Inventories"/>
    <hyperlink ref="B17" location="5atab!A1" display="Table 5a.  U.S. Natural Gas Supply, Consumption, and Inventories"/>
    <hyperlink ref="B18" location="5btab!A1" display="Table 5b. U.S. Regional Natural Gas Prices"/>
    <hyperlink ref="B19" location="6tab!A1" display="Table 6.  U.S. Coal Supply, Consumption, and Inventories"/>
    <hyperlink ref="B20" location="7atab!A1" display="Table 7a.  U.S. Electricity Industry Overview"/>
    <hyperlink ref="B21" location="7btab!A1" display="Table 7b. U.S. Regional Electricity Retail Sales"/>
    <hyperlink ref="B22" location="7ctab!A1" display="Table 7c. U.S. Regional Electricity Prices"/>
    <hyperlink ref="B23" location="7dtab!A1" display="Table 7d.  U.S. Electricity Generation by Fuel and Sector"/>
    <hyperlink ref="B24" location="7etab!A1" display="Table 7e.  U.S. Fuel Consumption for Electricity Generation by Sector "/>
    <hyperlink ref="B25" location="8tab!A1" display="Table 8. U.S. Renewable Energy Supply and Consumption"/>
    <hyperlink ref="B26" location="9atab!A1" display="Table 9a.  U.S. Macroeconomic Indicators and CO2 Emissions "/>
    <hyperlink ref="B27" location="9btab!A1" display="Table 9b. U.S. Regional Macroeconomic Data"/>
    <hyperlink ref="B28" location="9ctab!A1" display="Table 9c. U.S. Regional Weather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11" activePane="bottomRight" state="frozen"/>
      <selection pane="topLeft" activeCell="A1" activeCellId="0" sqref="A1"/>
      <selection pane="topRight" activeCell="AX1" activeCellId="0" sqref="AX1"/>
      <selection pane="bottomLeft" activeCell="A11" activeCellId="0" sqref="A11"/>
      <selection pane="bottomRight" activeCell="B1" activeCellId="0" sqref="B1:AL1"/>
    </sheetView>
  </sheetViews>
  <sheetFormatPr defaultColWidth="10.9921875" defaultRowHeight="11.25" zeroHeight="false" outlineLevelRow="0" outlineLevelCol="0"/>
  <cols>
    <col collapsed="false" customWidth="true" hidden="false" outlineLevel="0" max="1" min="1" style="489" width="12.42"/>
    <col collapsed="false" customWidth="true" hidden="false" outlineLevel="0" max="2" min="2" style="489" width="23.7"/>
    <col collapsed="false" customWidth="true" hidden="false" outlineLevel="0" max="74" min="3" style="489" width="6.7"/>
    <col collapsed="false" customWidth="false" hidden="false" outlineLevel="0" max="257" min="75" style="489" width="10.99"/>
  </cols>
  <sheetData>
    <row r="1" customFormat="false" ht="13.15" hidden="false" customHeight="true" outlineLevel="0" collapsed="false">
      <c r="A1" s="28" t="s">
        <v>28</v>
      </c>
      <c r="B1" s="490" t="s">
        <v>991</v>
      </c>
      <c r="C1" s="490"/>
      <c r="D1" s="490"/>
      <c r="E1" s="490"/>
      <c r="F1" s="490"/>
      <c r="G1" s="490"/>
      <c r="H1" s="490"/>
      <c r="I1" s="490"/>
      <c r="J1" s="490"/>
      <c r="K1" s="490"/>
      <c r="L1" s="490"/>
      <c r="M1" s="490"/>
      <c r="N1" s="490"/>
      <c r="O1" s="490"/>
      <c r="P1" s="490"/>
      <c r="Q1" s="490"/>
      <c r="R1" s="490"/>
      <c r="S1" s="490"/>
      <c r="T1" s="490"/>
      <c r="U1" s="490"/>
      <c r="V1" s="490"/>
      <c r="W1" s="490"/>
      <c r="X1" s="490"/>
      <c r="Y1" s="490"/>
      <c r="Z1" s="490"/>
      <c r="AA1" s="490"/>
      <c r="AB1" s="490"/>
      <c r="AC1" s="490"/>
      <c r="AD1" s="490"/>
      <c r="AE1" s="490"/>
      <c r="AF1" s="490"/>
      <c r="AG1" s="490"/>
      <c r="AH1" s="490"/>
      <c r="AI1" s="490"/>
      <c r="AJ1" s="490"/>
      <c r="AK1" s="490"/>
      <c r="AL1" s="490"/>
      <c r="AM1" s="491"/>
    </row>
    <row r="2" customFormat="false" ht="13.5" hidden="false" customHeight="true" outlineLevel="0" collapsed="false">
      <c r="A2" s="28"/>
      <c r="B2" s="32" t="str">
        <f aca="false">"Energy Information Administration/Short-Term Energy Outlook - "&amp;Dates!D1</f>
        <v>Energy Information Administration/Short-Term Energy Outlook - Sept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91"/>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s="496" customFormat="true" ht="11.1" hidden="false" customHeight="true" outlineLevel="0" collapsed="false">
      <c r="A5" s="492"/>
      <c r="B5" s="493" t="s">
        <v>992</v>
      </c>
      <c r="C5" s="494"/>
      <c r="D5" s="494"/>
      <c r="E5" s="494"/>
      <c r="F5" s="494"/>
      <c r="G5" s="494"/>
      <c r="H5" s="494"/>
      <c r="I5" s="494"/>
      <c r="J5" s="494"/>
      <c r="K5" s="494"/>
      <c r="L5" s="494"/>
      <c r="M5" s="494"/>
      <c r="N5" s="494"/>
      <c r="O5" s="494"/>
      <c r="P5" s="494"/>
      <c r="Q5" s="494"/>
      <c r="R5" s="494"/>
      <c r="S5" s="494"/>
      <c r="T5" s="494"/>
      <c r="U5" s="494"/>
      <c r="V5" s="494"/>
      <c r="W5" s="494"/>
      <c r="X5" s="494"/>
      <c r="Y5" s="494"/>
      <c r="Z5" s="494"/>
      <c r="AA5" s="494"/>
      <c r="AB5" s="494"/>
      <c r="AC5" s="494"/>
      <c r="AD5" s="494"/>
      <c r="AE5" s="494"/>
      <c r="AF5" s="494"/>
      <c r="AG5" s="494"/>
      <c r="AH5" s="494"/>
      <c r="AI5" s="494"/>
      <c r="AJ5" s="494"/>
      <c r="AK5" s="494"/>
      <c r="AL5" s="494"/>
      <c r="AM5" s="494"/>
      <c r="AN5" s="494"/>
      <c r="AO5" s="494"/>
      <c r="AP5" s="494"/>
      <c r="AQ5" s="494"/>
      <c r="AR5" s="494"/>
      <c r="AS5" s="494"/>
      <c r="AT5" s="494"/>
      <c r="AU5" s="494"/>
      <c r="AV5" s="494"/>
      <c r="AW5" s="494"/>
      <c r="AX5" s="494"/>
      <c r="AY5" s="494"/>
      <c r="AZ5" s="494"/>
      <c r="BA5" s="494"/>
      <c r="BB5" s="494"/>
      <c r="BC5" s="494"/>
      <c r="BD5" s="494"/>
      <c r="BE5" s="494"/>
      <c r="BF5" s="494"/>
      <c r="BG5" s="495"/>
      <c r="BH5" s="495"/>
      <c r="BI5" s="495"/>
      <c r="BJ5" s="495"/>
      <c r="BK5" s="495"/>
      <c r="BL5" s="495"/>
      <c r="BM5" s="495"/>
      <c r="BN5" s="495"/>
      <c r="BO5" s="495"/>
      <c r="BP5" s="495"/>
      <c r="BQ5" s="495"/>
      <c r="BR5" s="495"/>
      <c r="BS5" s="495"/>
      <c r="BT5" s="495"/>
      <c r="BU5" s="495"/>
      <c r="BV5" s="495"/>
    </row>
    <row r="6" s="496" customFormat="true" ht="11.1" hidden="false" customHeight="true" outlineLevel="0" collapsed="false">
      <c r="A6" s="470" t="s">
        <v>993</v>
      </c>
      <c r="B6" s="497" t="s">
        <v>994</v>
      </c>
      <c r="C6" s="444" t="n">
        <v>0.25742591887852</v>
      </c>
      <c r="D6" s="444" t="n">
        <v>0.18351260314184</v>
      </c>
      <c r="E6" s="444" t="n">
        <v>0.23883159870864</v>
      </c>
      <c r="F6" s="444" t="n">
        <v>0.23613452247084</v>
      </c>
      <c r="G6" s="444" t="n">
        <v>0.25744831513296</v>
      </c>
      <c r="H6" s="444" t="n">
        <v>0.22551935475692</v>
      </c>
      <c r="I6" s="444" t="n">
        <v>0.22217018507852</v>
      </c>
      <c r="J6" s="444" t="n">
        <v>0.1970924065782</v>
      </c>
      <c r="K6" s="444" t="n">
        <v>0.14571520783512</v>
      </c>
      <c r="L6" s="444" t="n">
        <v>0.14624795128384</v>
      </c>
      <c r="M6" s="444" t="n">
        <v>0.155001411852</v>
      </c>
      <c r="N6" s="444" t="n">
        <v>0.18128911105452</v>
      </c>
      <c r="O6" s="444" t="n">
        <v>0.20475755480466</v>
      </c>
      <c r="P6" s="444" t="n">
        <v>0.1851456836294</v>
      </c>
      <c r="Q6" s="444" t="n">
        <v>0.21352571978192</v>
      </c>
      <c r="R6" s="444" t="n">
        <v>0.2190931664207</v>
      </c>
      <c r="S6" s="444" t="n">
        <v>0.26823718677522</v>
      </c>
      <c r="T6" s="444" t="n">
        <v>0.28751436674194</v>
      </c>
      <c r="U6" s="444" t="n">
        <v>0.25181982108998</v>
      </c>
      <c r="V6" s="444" t="n">
        <v>0.20919329959814</v>
      </c>
      <c r="W6" s="444" t="n">
        <v>0.15941990712128</v>
      </c>
      <c r="X6" s="444" t="n">
        <v>0.15244081300084</v>
      </c>
      <c r="Y6" s="444" t="n">
        <v>0.15439182183308</v>
      </c>
      <c r="Z6" s="444" t="n">
        <v>0.20556912856948</v>
      </c>
      <c r="AA6" s="444" t="n">
        <v>0.229265286032</v>
      </c>
      <c r="AB6" s="444" t="n">
        <v>0.17384542988</v>
      </c>
      <c r="AC6" s="444" t="n">
        <v>0.2130359465504</v>
      </c>
      <c r="AD6" s="444" t="n">
        <v>0.251513320224</v>
      </c>
      <c r="AE6" s="444" t="n">
        <v>0.2885022339712</v>
      </c>
      <c r="AF6" s="444" t="n">
        <v>0.2853179310032</v>
      </c>
      <c r="AG6" s="444" t="n">
        <v>0.2282351421392</v>
      </c>
      <c r="AH6" s="444" t="n">
        <v>0.1911048656256</v>
      </c>
      <c r="AI6" s="444" t="n">
        <v>0.1694210478592</v>
      </c>
      <c r="AJ6" s="444" t="n">
        <v>0.1921848262176</v>
      </c>
      <c r="AK6" s="444" t="n">
        <v>0.2050351606864</v>
      </c>
      <c r="AL6" s="444" t="n">
        <v>0.2413629293984</v>
      </c>
      <c r="AM6" s="444" t="n">
        <v>0.21624632004</v>
      </c>
      <c r="AN6" s="444" t="n">
        <v>0.2002089532192</v>
      </c>
      <c r="AO6" s="444" t="n">
        <v>0.2013060924848</v>
      </c>
      <c r="AP6" s="444" t="n">
        <v>0.1818294237616</v>
      </c>
      <c r="AQ6" s="444" t="n">
        <v>0.2432218310032</v>
      </c>
      <c r="AR6" s="444" t="n">
        <v>0.2878087412704</v>
      </c>
      <c r="AS6" s="444" t="n">
        <v>0.235565738864</v>
      </c>
      <c r="AT6" s="444" t="n">
        <v>0.192739837792</v>
      </c>
      <c r="AU6" s="444" t="n">
        <v>0.1650872300496</v>
      </c>
      <c r="AV6" s="444" t="n">
        <v>0.1696502288608</v>
      </c>
      <c r="AW6" s="444" t="n">
        <v>0.1895920819248</v>
      </c>
      <c r="AX6" s="444" t="n">
        <v>0.2255678372048</v>
      </c>
      <c r="AY6" s="444" t="n">
        <v>0.2512768003856</v>
      </c>
      <c r="AZ6" s="444" t="n">
        <v>0.2376136090992</v>
      </c>
      <c r="BA6" s="444" t="n">
        <v>0.3063170025904</v>
      </c>
      <c r="BB6" s="444" t="n">
        <v>0.3054194658656</v>
      </c>
      <c r="BC6" s="444" t="n">
        <v>0.320042840584</v>
      </c>
      <c r="BD6" s="444" t="n">
        <v>0.3158817</v>
      </c>
      <c r="BE6" s="444" t="n">
        <v>0.2823388</v>
      </c>
      <c r="BF6" s="444" t="n">
        <v>0.247971</v>
      </c>
      <c r="BG6" s="446" t="n">
        <v>0.192216</v>
      </c>
      <c r="BH6" s="446" t="n">
        <v>0.1761579</v>
      </c>
      <c r="BI6" s="446" t="n">
        <v>0.1903714</v>
      </c>
      <c r="BJ6" s="446" t="n">
        <v>0.2152137</v>
      </c>
      <c r="BK6" s="446" t="n">
        <v>0.2330472</v>
      </c>
      <c r="BL6" s="446" t="n">
        <v>0.2053427</v>
      </c>
      <c r="BM6" s="446" t="n">
        <v>0.2431635</v>
      </c>
      <c r="BN6" s="446" t="n">
        <v>0.2485249</v>
      </c>
      <c r="BO6" s="446" t="n">
        <v>0.2868156</v>
      </c>
      <c r="BP6" s="446" t="n">
        <v>0.2685299</v>
      </c>
      <c r="BQ6" s="446" t="n">
        <v>0.233594</v>
      </c>
      <c r="BR6" s="446" t="n">
        <v>0.2051371</v>
      </c>
      <c r="BS6" s="446" t="n">
        <v>0.1690653</v>
      </c>
      <c r="BT6" s="446" t="n">
        <v>0.1745992</v>
      </c>
      <c r="BU6" s="446" t="n">
        <v>0.1852656</v>
      </c>
      <c r="BV6" s="446" t="n">
        <v>0.2271409</v>
      </c>
    </row>
    <row r="7" s="496" customFormat="true" ht="11.1" hidden="false" customHeight="true" outlineLevel="0" collapsed="false">
      <c r="A7" s="470" t="s">
        <v>995</v>
      </c>
      <c r="B7" s="497" t="s">
        <v>996</v>
      </c>
      <c r="C7" s="444" t="n">
        <v>0.0162965664235469</v>
      </c>
      <c r="D7" s="444" t="n">
        <v>0.0142475677734888</v>
      </c>
      <c r="E7" s="444" t="n">
        <v>0.0153923025897869</v>
      </c>
      <c r="F7" s="444" t="n">
        <v>0.0148235085743808</v>
      </c>
      <c r="G7" s="444" t="n">
        <v>0.0149038176174269</v>
      </c>
      <c r="H7" s="444" t="n">
        <v>0.0156162341368208</v>
      </c>
      <c r="I7" s="444" t="n">
        <v>0.0158494648696269</v>
      </c>
      <c r="J7" s="444" t="n">
        <v>0.0158909296333869</v>
      </c>
      <c r="K7" s="444" t="n">
        <v>0.0154140894351808</v>
      </c>
      <c r="L7" s="444" t="n">
        <v>0.0159894600665069</v>
      </c>
      <c r="M7" s="444" t="n">
        <v>0.0153473397191408</v>
      </c>
      <c r="N7" s="444" t="n">
        <v>0.0160029326503869</v>
      </c>
      <c r="O7" s="444" t="n">
        <v>0.0158250045046384</v>
      </c>
      <c r="P7" s="444" t="n">
        <v>0.0143688291328449</v>
      </c>
      <c r="Q7" s="444" t="n">
        <v>0.0162385073153984</v>
      </c>
      <c r="R7" s="444" t="n">
        <v>0.0157902525361016</v>
      </c>
      <c r="S7" s="444" t="n">
        <v>0.0163184667115384</v>
      </c>
      <c r="T7" s="444" t="n">
        <v>0.0162059006612016</v>
      </c>
      <c r="U7" s="444" t="n">
        <v>0.0165139594292184</v>
      </c>
      <c r="V7" s="444" t="n">
        <v>0.0164544459005984</v>
      </c>
      <c r="W7" s="444" t="n">
        <v>0.0159436368453616</v>
      </c>
      <c r="X7" s="444" t="n">
        <v>0.0164952464861384</v>
      </c>
      <c r="Y7" s="444" t="n">
        <v>0.0159397422489416</v>
      </c>
      <c r="Z7" s="444" t="n">
        <v>0.0163391372502584</v>
      </c>
      <c r="AA7" s="444" t="n">
        <v>0.0171396074202082</v>
      </c>
      <c r="AB7" s="444" t="n">
        <v>0.0155169744115945</v>
      </c>
      <c r="AC7" s="444" t="n">
        <v>0.0172520958122082</v>
      </c>
      <c r="AD7" s="444" t="n">
        <v>0.016341433279737</v>
      </c>
      <c r="AE7" s="444" t="n">
        <v>0.0166162395226082</v>
      </c>
      <c r="AF7" s="444" t="n">
        <v>0.016211576674937</v>
      </c>
      <c r="AG7" s="444" t="n">
        <v>0.0168135235754082</v>
      </c>
      <c r="AH7" s="444" t="n">
        <v>0.0167727147706082</v>
      </c>
      <c r="AI7" s="444" t="n">
        <v>0.016289496610937</v>
      </c>
      <c r="AJ7" s="444" t="n">
        <v>0.0164785526650082</v>
      </c>
      <c r="AK7" s="444" t="n">
        <v>0.016840760247737</v>
      </c>
      <c r="AL7" s="444" t="n">
        <v>0.0179115272842082</v>
      </c>
      <c r="AM7" s="444" t="n">
        <v>0.0184497563647342</v>
      </c>
      <c r="AN7" s="444" t="n">
        <v>0.0164431085664438</v>
      </c>
      <c r="AO7" s="444" t="n">
        <v>0.0180547812671342</v>
      </c>
      <c r="AP7" s="444" t="n">
        <v>0.0172054704277041</v>
      </c>
      <c r="AQ7" s="444" t="n">
        <v>0.0180736549599342</v>
      </c>
      <c r="AR7" s="444" t="n">
        <v>0.0175155624149041</v>
      </c>
      <c r="AS7" s="444" t="n">
        <v>0.0177764275311342</v>
      </c>
      <c r="AT7" s="444" t="n">
        <v>0.0179268152719342</v>
      </c>
      <c r="AU7" s="444" t="n">
        <v>0.0172214334933041</v>
      </c>
      <c r="AV7" s="444" t="n">
        <v>0.0170002892975342</v>
      </c>
      <c r="AW7" s="444" t="n">
        <v>0.0178996834165041</v>
      </c>
      <c r="AX7" s="444" t="n">
        <v>0.0188369666991342</v>
      </c>
      <c r="AY7" s="444" t="n">
        <v>0.0190635513455342</v>
      </c>
      <c r="AZ7" s="444" t="n">
        <v>0.0171466174672438</v>
      </c>
      <c r="BA7" s="444" t="n">
        <v>0.0189655758783342</v>
      </c>
      <c r="BB7" s="444" t="n">
        <v>0.0176210942693041</v>
      </c>
      <c r="BC7" s="444" t="n">
        <v>0.0187882988495342</v>
      </c>
      <c r="BD7" s="444" t="n">
        <v>0.0341022</v>
      </c>
      <c r="BE7" s="444" t="n">
        <v>0.0340124</v>
      </c>
      <c r="BF7" s="444" t="n">
        <v>0.0337908</v>
      </c>
      <c r="BG7" s="446" t="n">
        <v>0.0328589</v>
      </c>
      <c r="BH7" s="446" t="n">
        <v>0.0337087</v>
      </c>
      <c r="BI7" s="446" t="n">
        <v>0.0328425</v>
      </c>
      <c r="BJ7" s="446" t="n">
        <v>0.0342435</v>
      </c>
      <c r="BK7" s="446" t="n">
        <v>0.0344915</v>
      </c>
      <c r="BL7" s="446" t="n">
        <v>0.032535</v>
      </c>
      <c r="BM7" s="446" t="n">
        <v>0.0343498</v>
      </c>
      <c r="BN7" s="446" t="n">
        <v>0.0325928</v>
      </c>
      <c r="BO7" s="446" t="n">
        <v>0.0331817</v>
      </c>
      <c r="BP7" s="446" t="n">
        <v>0.0336071</v>
      </c>
      <c r="BQ7" s="446" t="n">
        <v>0.034732</v>
      </c>
      <c r="BR7" s="446" t="n">
        <v>0.0345268</v>
      </c>
      <c r="BS7" s="446" t="n">
        <v>0.0335856</v>
      </c>
      <c r="BT7" s="446" t="n">
        <v>0.0343406</v>
      </c>
      <c r="BU7" s="446" t="n">
        <v>0.0334584</v>
      </c>
      <c r="BV7" s="446" t="n">
        <v>0.03495</v>
      </c>
    </row>
    <row r="8" s="496" customFormat="true" ht="11.1" hidden="false" customHeight="true" outlineLevel="0" collapsed="false">
      <c r="A8" s="470" t="s">
        <v>997</v>
      </c>
      <c r="B8" s="497" t="s">
        <v>998</v>
      </c>
      <c r="C8" s="444" t="n">
        <v>0.0060390211043451</v>
      </c>
      <c r="D8" s="444" t="n">
        <v>0.0055301682276988</v>
      </c>
      <c r="E8" s="444" t="n">
        <v>0.0063913491335451</v>
      </c>
      <c r="F8" s="444" t="n">
        <v>0.006259707055023</v>
      </c>
      <c r="G8" s="444" t="n">
        <v>0.0067442455915851</v>
      </c>
      <c r="H8" s="444" t="n">
        <v>0.006556167157983</v>
      </c>
      <c r="I8" s="444" t="n">
        <v>0.0067600715558651</v>
      </c>
      <c r="J8" s="444" t="n">
        <v>0.0066550094790251</v>
      </c>
      <c r="K8" s="444" t="n">
        <v>0.006395591397463</v>
      </c>
      <c r="L8" s="444" t="n">
        <v>0.0063987100448651</v>
      </c>
      <c r="M8" s="444" t="n">
        <v>0.005961579620103</v>
      </c>
      <c r="N8" s="444" t="n">
        <v>0.0059654834524651</v>
      </c>
      <c r="O8" s="444" t="n">
        <v>0.00693907925026229</v>
      </c>
      <c r="P8" s="444" t="n">
        <v>0.0066944213405673</v>
      </c>
      <c r="Q8" s="444" t="n">
        <v>0.00751367003040229</v>
      </c>
      <c r="R8" s="444" t="n">
        <v>0.00748756533628479</v>
      </c>
      <c r="S8" s="444" t="n">
        <v>0.00775158953924229</v>
      </c>
      <c r="T8" s="444" t="n">
        <v>0.00782282581040479</v>
      </c>
      <c r="U8" s="444" t="n">
        <v>0.00787115777816229</v>
      </c>
      <c r="V8" s="444" t="n">
        <v>0.00781601479416229</v>
      </c>
      <c r="W8" s="444" t="n">
        <v>0.00747235095736479</v>
      </c>
      <c r="X8" s="444" t="n">
        <v>0.00737220403560229</v>
      </c>
      <c r="Y8" s="444" t="n">
        <v>0.00684416673472479</v>
      </c>
      <c r="Z8" s="444" t="n">
        <v>0.00696271032474229</v>
      </c>
      <c r="AA8" s="444" t="n">
        <v>0.0076348322488736</v>
      </c>
      <c r="AB8" s="444" t="n">
        <v>0.0071297237661568</v>
      </c>
      <c r="AC8" s="444" t="n">
        <v>0.0083269796312736</v>
      </c>
      <c r="AD8" s="444" t="n">
        <v>0.008290936151968</v>
      </c>
      <c r="AE8" s="444" t="n">
        <v>0.0086424007736736</v>
      </c>
      <c r="AF8" s="444" t="n">
        <v>0.008329941796768</v>
      </c>
      <c r="AG8" s="444" t="n">
        <v>0.0087474539000736</v>
      </c>
      <c r="AH8" s="444" t="n">
        <v>0.0086996518600736</v>
      </c>
      <c r="AI8" s="444" t="n">
        <v>0.008247778115168</v>
      </c>
      <c r="AJ8" s="444" t="n">
        <v>0.0082293231208736</v>
      </c>
      <c r="AK8" s="444" t="n">
        <v>0.007714963220768</v>
      </c>
      <c r="AL8" s="444" t="n">
        <v>0.0077716549560736</v>
      </c>
      <c r="AM8" s="444" t="n">
        <v>0.0083100340572864</v>
      </c>
      <c r="AN8" s="444" t="n">
        <v>0.0077535728719232</v>
      </c>
      <c r="AO8" s="444" t="n">
        <v>0.0090029597996864</v>
      </c>
      <c r="AP8" s="444" t="n">
        <v>0.009161965634432</v>
      </c>
      <c r="AQ8" s="444" t="n">
        <v>0.0099183128188864</v>
      </c>
      <c r="AR8" s="444" t="n">
        <v>0.009859976727232</v>
      </c>
      <c r="AS8" s="444" t="n">
        <v>0.0099868792588864</v>
      </c>
      <c r="AT8" s="444" t="n">
        <v>0.0099013108012864</v>
      </c>
      <c r="AU8" s="444" t="n">
        <v>0.009379573423232</v>
      </c>
      <c r="AV8" s="444" t="n">
        <v>0.0089475532556864</v>
      </c>
      <c r="AW8" s="444" t="n">
        <v>0.008599701013632</v>
      </c>
      <c r="AX8" s="444" t="n">
        <v>0.0085821757484864</v>
      </c>
      <c r="AY8" s="444" t="n">
        <v>0.0086365396316864</v>
      </c>
      <c r="AZ8" s="444" t="n">
        <v>0.0084125693407232</v>
      </c>
      <c r="BA8" s="444" t="n">
        <v>0.0092929376956864</v>
      </c>
      <c r="BB8" s="444" t="n">
        <v>0.009574689292032</v>
      </c>
      <c r="BC8" s="444" t="n">
        <v>0.0102482781180864</v>
      </c>
      <c r="BD8" s="444" t="n">
        <v>0.0102992</v>
      </c>
      <c r="BE8" s="444" t="n">
        <v>0.0101292</v>
      </c>
      <c r="BF8" s="444" t="n">
        <v>0.0102405</v>
      </c>
      <c r="BG8" s="446" t="n">
        <v>0.00983983</v>
      </c>
      <c r="BH8" s="446" t="n">
        <v>0.00908666</v>
      </c>
      <c r="BI8" s="446" t="n">
        <v>0.00863589</v>
      </c>
      <c r="BJ8" s="446" t="n">
        <v>0.00827363</v>
      </c>
      <c r="BK8" s="446" t="n">
        <v>0.0083756</v>
      </c>
      <c r="BL8" s="446" t="n">
        <v>0.00871199</v>
      </c>
      <c r="BM8" s="446" t="n">
        <v>0.00968378</v>
      </c>
      <c r="BN8" s="446" t="n">
        <v>0.0101631</v>
      </c>
      <c r="BO8" s="446" t="n">
        <v>0.0109275</v>
      </c>
      <c r="BP8" s="446" t="n">
        <v>0.0114515</v>
      </c>
      <c r="BQ8" s="446" t="n">
        <v>0.0112303</v>
      </c>
      <c r="BR8" s="446" t="n">
        <v>0.0111671</v>
      </c>
      <c r="BS8" s="446" t="n">
        <v>0.0107294</v>
      </c>
      <c r="BT8" s="446" t="n">
        <v>0.00961503</v>
      </c>
      <c r="BU8" s="446" t="n">
        <v>0.00893532</v>
      </c>
      <c r="BV8" s="446" t="n">
        <v>0.00836954</v>
      </c>
    </row>
    <row r="9" s="496" customFormat="true" ht="11.1" hidden="false" customHeight="true" outlineLevel="0" collapsed="false">
      <c r="A9" s="470" t="s">
        <v>999</v>
      </c>
      <c r="B9" s="497" t="s">
        <v>1000</v>
      </c>
      <c r="C9" s="444" t="n">
        <v>0.02423867790176</v>
      </c>
      <c r="D9" s="444" t="n">
        <v>0.0249056325294</v>
      </c>
      <c r="E9" s="444" t="n">
        <v>0.03011746157812</v>
      </c>
      <c r="F9" s="444" t="n">
        <v>0.0313491139346</v>
      </c>
      <c r="G9" s="444" t="n">
        <v>0.02918093478692</v>
      </c>
      <c r="H9" s="444" t="n">
        <v>0.0259001961918</v>
      </c>
      <c r="I9" s="444" t="n">
        <v>0.02133335319696</v>
      </c>
      <c r="J9" s="444" t="n">
        <v>0.02668052049712</v>
      </c>
      <c r="K9" s="444" t="n">
        <v>0.0283346758002</v>
      </c>
      <c r="L9" s="444" t="n">
        <v>0.03337372422636</v>
      </c>
      <c r="M9" s="444" t="n">
        <v>0.03059134007412</v>
      </c>
      <c r="N9" s="444" t="n">
        <v>0.03449745200076</v>
      </c>
      <c r="O9" s="444" t="n">
        <v>0.04210796883306</v>
      </c>
      <c r="P9" s="444" t="n">
        <v>0.0379551316898</v>
      </c>
      <c r="Q9" s="444" t="n">
        <v>0.0471220245873</v>
      </c>
      <c r="R9" s="444" t="n">
        <v>0.05148992912362</v>
      </c>
      <c r="S9" s="444" t="n">
        <v>0.05262315784622</v>
      </c>
      <c r="T9" s="444" t="n">
        <v>0.0506532690456</v>
      </c>
      <c r="U9" s="444" t="n">
        <v>0.03949877941386</v>
      </c>
      <c r="V9" s="444" t="n">
        <v>0.0321674582021</v>
      </c>
      <c r="W9" s="444" t="n">
        <v>0.03066024623428</v>
      </c>
      <c r="X9" s="444" t="n">
        <v>0.04686957486276</v>
      </c>
      <c r="Y9" s="444" t="n">
        <v>0.04920738413656</v>
      </c>
      <c r="Z9" s="444" t="n">
        <v>0.06519306421316</v>
      </c>
      <c r="AA9" s="444" t="n">
        <v>0.05863929967428</v>
      </c>
      <c r="AB9" s="444" t="n">
        <v>0.05766710028976</v>
      </c>
      <c r="AC9" s="444" t="n">
        <v>0.06995396607602</v>
      </c>
      <c r="AD9" s="444" t="n">
        <v>0.07348791969454</v>
      </c>
      <c r="AE9" s="444" t="n">
        <v>0.06170519341688</v>
      </c>
      <c r="AF9" s="444" t="n">
        <v>0.05517655638092</v>
      </c>
      <c r="AG9" s="444" t="n">
        <v>0.04882588494992</v>
      </c>
      <c r="AH9" s="444" t="n">
        <v>0.0538467873619</v>
      </c>
      <c r="AI9" s="444" t="n">
        <v>0.04582792123442</v>
      </c>
      <c r="AJ9" s="444" t="n">
        <v>0.06714129539988</v>
      </c>
      <c r="AK9" s="444" t="n">
        <v>0.0677478433918</v>
      </c>
      <c r="AL9" s="444" t="n">
        <v>0.06805212564904</v>
      </c>
      <c r="AM9" s="444" t="n">
        <v>0.0686281150074</v>
      </c>
      <c r="AN9" s="444" t="n">
        <v>0.0541358441052</v>
      </c>
      <c r="AO9" s="444" t="n">
        <v>0.0855585788668</v>
      </c>
      <c r="AP9" s="444" t="n">
        <v>0.09694169065984</v>
      </c>
      <c r="AQ9" s="444" t="n">
        <v>0.08554500409494</v>
      </c>
      <c r="AR9" s="444" t="n">
        <v>0.07875692000904</v>
      </c>
      <c r="AS9" s="444" t="n">
        <v>0.065337075102</v>
      </c>
      <c r="AT9" s="444" t="n">
        <v>0.06516287480898</v>
      </c>
      <c r="AU9" s="444" t="n">
        <v>0.06976704683104</v>
      </c>
      <c r="AV9" s="444" t="n">
        <v>0.07846532024396</v>
      </c>
      <c r="AW9" s="444" t="n">
        <v>0.09730658388568</v>
      </c>
      <c r="AX9" s="444" t="n">
        <v>0.08703724911778</v>
      </c>
      <c r="AY9" s="444" t="n">
        <v>0.08758240737948</v>
      </c>
      <c r="AZ9" s="444" t="n">
        <v>0.10164150797086</v>
      </c>
      <c r="BA9" s="444" t="n">
        <v>0.10297941432454</v>
      </c>
      <c r="BB9" s="444" t="n">
        <v>0.1214067401014</v>
      </c>
      <c r="BC9" s="444" t="n">
        <v>0.11415415313796</v>
      </c>
      <c r="BD9" s="444" t="n">
        <v>0.0979057</v>
      </c>
      <c r="BE9" s="444" t="n">
        <v>0.0816124</v>
      </c>
      <c r="BF9" s="444" t="n">
        <v>0.0735295</v>
      </c>
      <c r="BG9" s="446" t="n">
        <v>0.0775124</v>
      </c>
      <c r="BH9" s="446" t="n">
        <v>0.0919411</v>
      </c>
      <c r="BI9" s="446" t="n">
        <v>0.0939096</v>
      </c>
      <c r="BJ9" s="446" t="n">
        <v>0.103139</v>
      </c>
      <c r="BK9" s="446" t="n">
        <v>0.1013396</v>
      </c>
      <c r="BL9" s="446" t="n">
        <v>0.0968114</v>
      </c>
      <c r="BM9" s="446" t="n">
        <v>0.1165908</v>
      </c>
      <c r="BN9" s="446" t="n">
        <v>0.1262803</v>
      </c>
      <c r="BO9" s="446" t="n">
        <v>0.1229079</v>
      </c>
      <c r="BP9" s="446" t="n">
        <v>0.1091958</v>
      </c>
      <c r="BQ9" s="446" t="n">
        <v>0.0939676</v>
      </c>
      <c r="BR9" s="446" t="n">
        <v>0.0873657</v>
      </c>
      <c r="BS9" s="446" t="n">
        <v>0.0940091</v>
      </c>
      <c r="BT9" s="446" t="n">
        <v>0.1086957</v>
      </c>
      <c r="BU9" s="446" t="n">
        <v>0.110785</v>
      </c>
      <c r="BV9" s="446" t="n">
        <v>0.1198665</v>
      </c>
    </row>
    <row r="10" s="496" customFormat="true" ht="11.1" hidden="false" customHeight="true" outlineLevel="0" collapsed="false">
      <c r="A10" s="442" t="s">
        <v>1001</v>
      </c>
      <c r="B10" s="497" t="s">
        <v>1002</v>
      </c>
      <c r="C10" s="444" t="n">
        <v>0.18327803260274</v>
      </c>
      <c r="D10" s="444" t="n">
        <v>0.163636904931507</v>
      </c>
      <c r="E10" s="444" t="n">
        <v>0.17546297260274</v>
      </c>
      <c r="F10" s="444" t="n">
        <v>0.174266626712329</v>
      </c>
      <c r="G10" s="444" t="n">
        <v>0.17437616260274</v>
      </c>
      <c r="H10" s="444" t="n">
        <v>0.170961246712329</v>
      </c>
      <c r="I10" s="444" t="n">
        <v>0.17895746260274</v>
      </c>
      <c r="J10" s="444" t="n">
        <v>0.17560807260274</v>
      </c>
      <c r="K10" s="444" t="n">
        <v>0.170344286712329</v>
      </c>
      <c r="L10" s="444" t="n">
        <v>0.17579347260274</v>
      </c>
      <c r="M10" s="444" t="n">
        <v>0.173328676712329</v>
      </c>
      <c r="N10" s="444" t="n">
        <v>0.18245523260274</v>
      </c>
      <c r="O10" s="444" t="n">
        <v>0.194083883934427</v>
      </c>
      <c r="P10" s="444" t="n">
        <v>0.168109868196722</v>
      </c>
      <c r="Q10" s="444" t="n">
        <v>0.173975653934426</v>
      </c>
      <c r="R10" s="444" t="n">
        <v>0.170273136065574</v>
      </c>
      <c r="S10" s="444" t="n">
        <v>0.171217943934426</v>
      </c>
      <c r="T10" s="444" t="n">
        <v>0.166501356065574</v>
      </c>
      <c r="U10" s="444" t="n">
        <v>0.172711283934426</v>
      </c>
      <c r="V10" s="444" t="n">
        <v>0.170702463934427</v>
      </c>
      <c r="W10" s="444" t="n">
        <v>0.162846696065574</v>
      </c>
      <c r="X10" s="444" t="n">
        <v>0.168200243934427</v>
      </c>
      <c r="Y10" s="444" t="n">
        <v>0.164924186065574</v>
      </c>
      <c r="Z10" s="444" t="n">
        <v>0.160658233934426</v>
      </c>
      <c r="AA10" s="444" t="n">
        <v>0.157726921232877</v>
      </c>
      <c r="AB10" s="444" t="n">
        <v>0.146370809178082</v>
      </c>
      <c r="AC10" s="444" t="n">
        <v>0.154872091232877</v>
      </c>
      <c r="AD10" s="444" t="n">
        <v>0.146952080547945</v>
      </c>
      <c r="AE10" s="444" t="n">
        <v>0.151899351232877</v>
      </c>
      <c r="AF10" s="444" t="n">
        <v>0.153764890547945</v>
      </c>
      <c r="AG10" s="444" t="n">
        <v>0.162929191232877</v>
      </c>
      <c r="AH10" s="444" t="n">
        <v>0.166244641232877</v>
      </c>
      <c r="AI10" s="444" t="n">
        <v>0.157236180547945</v>
      </c>
      <c r="AJ10" s="444" t="n">
        <v>0.160962801232877</v>
      </c>
      <c r="AK10" s="444" t="n">
        <v>0.157664230547945</v>
      </c>
      <c r="AL10" s="444" t="n">
        <v>0.163885171232877</v>
      </c>
      <c r="AM10" s="444" t="n">
        <v>0.168889082602739</v>
      </c>
      <c r="AN10" s="444" t="n">
        <v>0.152775874931507</v>
      </c>
      <c r="AO10" s="444" t="n">
        <v>0.168677112602739</v>
      </c>
      <c r="AP10" s="444" t="n">
        <v>0.160857376712329</v>
      </c>
      <c r="AQ10" s="444" t="n">
        <v>0.164525792602739</v>
      </c>
      <c r="AR10" s="444" t="n">
        <v>0.165348726712329</v>
      </c>
      <c r="AS10" s="444" t="n">
        <v>0.171163572602739</v>
      </c>
      <c r="AT10" s="444" t="n">
        <v>0.172348202602739</v>
      </c>
      <c r="AU10" s="444" t="n">
        <v>0.164798186712329</v>
      </c>
      <c r="AV10" s="444" t="n">
        <v>0.163607032602739</v>
      </c>
      <c r="AW10" s="444" t="n">
        <v>0.164680126712329</v>
      </c>
      <c r="AX10" s="444" t="n">
        <v>0.168264072602739</v>
      </c>
      <c r="AY10" s="444" t="n">
        <v>0.167316162602739</v>
      </c>
      <c r="AZ10" s="444" t="n">
        <v>0.150461364931507</v>
      </c>
      <c r="BA10" s="444" t="n">
        <v>0.160612462602739</v>
      </c>
      <c r="BB10" s="444" t="n">
        <v>0.153010926712329</v>
      </c>
      <c r="BC10" s="444" t="n">
        <v>0.154918292602739</v>
      </c>
      <c r="BD10" s="444" t="n">
        <v>0.1632829</v>
      </c>
      <c r="BE10" s="444" t="n">
        <v>0.174254</v>
      </c>
      <c r="BF10" s="444" t="n">
        <v>0.172908</v>
      </c>
      <c r="BG10" s="446" t="n">
        <v>0.1650585</v>
      </c>
      <c r="BH10" s="446" t="n">
        <v>0.1669915</v>
      </c>
      <c r="BI10" s="446" t="n">
        <v>0.1685996</v>
      </c>
      <c r="BJ10" s="446" t="n">
        <v>0.1695162</v>
      </c>
      <c r="BK10" s="446" t="n">
        <v>0.1760946</v>
      </c>
      <c r="BL10" s="446" t="n">
        <v>0.1606381</v>
      </c>
      <c r="BM10" s="446" t="n">
        <v>0.1659092</v>
      </c>
      <c r="BN10" s="446" t="n">
        <v>0.1636879</v>
      </c>
      <c r="BO10" s="446" t="n">
        <v>0.1548618</v>
      </c>
      <c r="BP10" s="446" t="n">
        <v>0.1715869</v>
      </c>
      <c r="BQ10" s="446" t="n">
        <v>0.1839187</v>
      </c>
      <c r="BR10" s="446" t="n">
        <v>0.1811123</v>
      </c>
      <c r="BS10" s="446" t="n">
        <v>0.1738954</v>
      </c>
      <c r="BT10" s="446" t="n">
        <v>0.1747823</v>
      </c>
      <c r="BU10" s="446" t="n">
        <v>0.1757631</v>
      </c>
      <c r="BV10" s="446" t="n">
        <v>0.1764602</v>
      </c>
    </row>
    <row r="11" s="496" customFormat="true" ht="11.1" hidden="false" customHeight="true" outlineLevel="0" collapsed="false">
      <c r="A11" s="442" t="s">
        <v>1003</v>
      </c>
      <c r="B11" s="497" t="s">
        <v>1004</v>
      </c>
      <c r="C11" s="444" t="n">
        <v>0.04140551611</v>
      </c>
      <c r="D11" s="444" t="n">
        <v>0.03846251374</v>
      </c>
      <c r="E11" s="444" t="n">
        <v>0.042371096236</v>
      </c>
      <c r="F11" s="444" t="n">
        <v>0.04174407237</v>
      </c>
      <c r="G11" s="444" t="n">
        <v>0.04479752774</v>
      </c>
      <c r="H11" s="444" t="n">
        <v>0.04472630337</v>
      </c>
      <c r="I11" s="444" t="n">
        <v>0.046614700496</v>
      </c>
      <c r="J11" s="444" t="n">
        <v>0.048389017488</v>
      </c>
      <c r="K11" s="444" t="n">
        <v>0.04775129037</v>
      </c>
      <c r="L11" s="444" t="n">
        <v>0.050669319673</v>
      </c>
      <c r="M11" s="444" t="n">
        <v>0.051905784</v>
      </c>
      <c r="N11" s="444" t="n">
        <v>0.054364193429</v>
      </c>
      <c r="O11" s="444" t="n">
        <v>0.057214654</v>
      </c>
      <c r="P11" s="444" t="n">
        <v>0.055322619051</v>
      </c>
      <c r="Q11" s="444" t="n">
        <v>0.062448690311</v>
      </c>
      <c r="R11" s="444" t="n">
        <v>0.06111254037</v>
      </c>
      <c r="S11" s="444" t="n">
        <v>0.066827599496</v>
      </c>
      <c r="T11" s="444" t="n">
        <v>0.06289044174</v>
      </c>
      <c r="U11" s="444" t="n">
        <v>0.067839459429</v>
      </c>
      <c r="V11" s="444" t="n">
        <v>0.071470159992</v>
      </c>
      <c r="W11" s="444" t="n">
        <v>0.068901294</v>
      </c>
      <c r="X11" s="444" t="n">
        <v>0.071430949177</v>
      </c>
      <c r="Y11" s="444" t="n">
        <v>0.071755257</v>
      </c>
      <c r="Z11" s="444" t="n">
        <v>0.072478485429</v>
      </c>
      <c r="AA11" s="444" t="n">
        <v>0.069695843</v>
      </c>
      <c r="AB11" s="444" t="n">
        <v>0.065042536496</v>
      </c>
      <c r="AC11" s="444" t="n">
        <v>0.071691065992</v>
      </c>
      <c r="AD11" s="444" t="n">
        <v>0.069029562</v>
      </c>
      <c r="AE11" s="444" t="n">
        <v>0.074908451429</v>
      </c>
      <c r="AF11" s="444" t="n">
        <v>0.07526830374</v>
      </c>
      <c r="AG11" s="444" t="n">
        <v>0.08154634537</v>
      </c>
      <c r="AH11" s="444" t="n">
        <v>0.082433503866</v>
      </c>
      <c r="AI11" s="444" t="n">
        <v>0.079162734</v>
      </c>
      <c r="AJ11" s="444" t="n">
        <v>0.083612921</v>
      </c>
      <c r="AK11" s="444" t="n">
        <v>0.08594661474</v>
      </c>
      <c r="AL11" s="444" t="n">
        <v>0.089552420622</v>
      </c>
      <c r="AM11" s="444" t="n">
        <v>0.091301775236</v>
      </c>
      <c r="AN11" s="444" t="n">
        <v>0.084806483244</v>
      </c>
      <c r="AO11" s="444" t="n">
        <v>0.094369607311</v>
      </c>
      <c r="AP11" s="444" t="n">
        <v>0.09044315637</v>
      </c>
      <c r="AQ11" s="444" t="n">
        <v>0.09350730074</v>
      </c>
      <c r="AR11" s="444" t="n">
        <v>0.091326816</v>
      </c>
      <c r="AS11" s="444" t="n">
        <v>0.094718749244</v>
      </c>
      <c r="AT11" s="444" t="n">
        <v>0.096072682118</v>
      </c>
      <c r="AU11" s="444" t="n">
        <v>0.09342538737</v>
      </c>
      <c r="AV11" s="444" t="n">
        <v>0.097879140933</v>
      </c>
      <c r="AW11" s="444" t="n">
        <v>0.098862561</v>
      </c>
      <c r="AX11" s="444" t="n">
        <v>0.101392209051</v>
      </c>
      <c r="AY11" s="444" t="n">
        <v>0.101631008437</v>
      </c>
      <c r="AZ11" s="444" t="n">
        <v>0.090500114488</v>
      </c>
      <c r="BA11" s="444" t="n">
        <v>0.100455125799</v>
      </c>
      <c r="BB11" s="444" t="n">
        <v>0.09474366174</v>
      </c>
      <c r="BC11" s="444" t="n">
        <v>0.098894535362</v>
      </c>
      <c r="BD11" s="444" t="n">
        <v>0.09641478</v>
      </c>
      <c r="BE11" s="444" t="n">
        <v>0.096924289</v>
      </c>
      <c r="BF11" s="444" t="n">
        <v>0.0989626513708</v>
      </c>
      <c r="BG11" s="446" t="n">
        <v>0.0953476</v>
      </c>
      <c r="BH11" s="446" t="n">
        <v>0.0989215</v>
      </c>
      <c r="BI11" s="446" t="n">
        <v>0.096382</v>
      </c>
      <c r="BJ11" s="446" t="n">
        <v>0.0997953</v>
      </c>
      <c r="BK11" s="446" t="n">
        <v>0.0999067</v>
      </c>
      <c r="BL11" s="446" t="n">
        <v>0.0936289</v>
      </c>
      <c r="BM11" s="446" t="n">
        <v>0.1002565</v>
      </c>
      <c r="BN11" s="446" t="n">
        <v>0.0970301</v>
      </c>
      <c r="BO11" s="446" t="n">
        <v>0.1004933</v>
      </c>
      <c r="BP11" s="446" t="n">
        <v>0.0973624</v>
      </c>
      <c r="BQ11" s="446" t="n">
        <v>0.1007255</v>
      </c>
      <c r="BR11" s="446" t="n">
        <v>0.1006563</v>
      </c>
      <c r="BS11" s="446" t="n">
        <v>0.0973206</v>
      </c>
      <c r="BT11" s="446" t="n">
        <v>0.1004484</v>
      </c>
      <c r="BU11" s="446" t="n">
        <v>0.0973049</v>
      </c>
      <c r="BV11" s="446" t="n">
        <v>0.1007446</v>
      </c>
    </row>
    <row r="12" s="496" customFormat="true" ht="11.1" hidden="false" customHeight="true" outlineLevel="0" collapsed="false">
      <c r="A12" s="442" t="s">
        <v>1005</v>
      </c>
      <c r="B12" s="497" t="s">
        <v>1006</v>
      </c>
      <c r="C12" s="444" t="n">
        <v>0.00371110333022098</v>
      </c>
      <c r="D12" s="444" t="n">
        <v>0.00302415725490196</v>
      </c>
      <c r="E12" s="444" t="n">
        <v>0.00415244942110178</v>
      </c>
      <c r="F12" s="444" t="n">
        <v>0.0040989928540305</v>
      </c>
      <c r="G12" s="444" t="n">
        <v>0.00513441570183629</v>
      </c>
      <c r="H12" s="444" t="n">
        <v>0.00505143709928416</v>
      </c>
      <c r="I12" s="444" t="n">
        <v>0.00663033226579521</v>
      </c>
      <c r="J12" s="444" t="n">
        <v>0.00695519140989728</v>
      </c>
      <c r="K12" s="444" t="n">
        <v>0.00655762799875505</v>
      </c>
      <c r="L12" s="444" t="n">
        <v>0.00636541786492373</v>
      </c>
      <c r="M12" s="444" t="n">
        <v>0.00532085486150016</v>
      </c>
      <c r="N12" s="444" t="n">
        <v>0.00549735326797384</v>
      </c>
      <c r="O12" s="444" t="n">
        <v>0.00641424921490321</v>
      </c>
      <c r="P12" s="444" t="n">
        <v>0.00575518109825482</v>
      </c>
      <c r="Q12" s="444" t="n">
        <v>0.00636467329462436</v>
      </c>
      <c r="R12" s="444" t="n">
        <v>0.00679773353941325</v>
      </c>
      <c r="S12" s="444" t="n">
        <v>0.00692458957071505</v>
      </c>
      <c r="T12" s="444" t="n">
        <v>0.00774259225531622</v>
      </c>
      <c r="U12" s="444" t="n">
        <v>0.00859558970717311</v>
      </c>
      <c r="V12" s="444" t="n">
        <v>0.00869619966303314</v>
      </c>
      <c r="W12" s="444" t="n">
        <v>0.00804150589229171</v>
      </c>
      <c r="X12" s="444" t="n">
        <v>0.00784903467238554</v>
      </c>
      <c r="Y12" s="444" t="n">
        <v>0.00770613937275822</v>
      </c>
      <c r="Z12" s="444" t="n">
        <v>0.00563561564346464</v>
      </c>
      <c r="AA12" s="444" t="n">
        <v>0.0054193610965</v>
      </c>
      <c r="AB12" s="444" t="n">
        <v>0.00418137697535714</v>
      </c>
      <c r="AC12" s="444" t="n">
        <v>0.00320999991433333</v>
      </c>
      <c r="AD12" s="444" t="n">
        <v>0.00334307830259524</v>
      </c>
      <c r="AE12" s="444" t="n">
        <v>0.00369386772459524</v>
      </c>
      <c r="AF12" s="444" t="n">
        <v>0.00408041456371429</v>
      </c>
      <c r="AG12" s="444" t="n">
        <v>0.00551865494521429</v>
      </c>
      <c r="AH12" s="444" t="n">
        <v>0.00573461358595239</v>
      </c>
      <c r="AI12" s="444" t="n">
        <v>0.00620528013769049</v>
      </c>
      <c r="AJ12" s="444" t="n">
        <v>0.00731198394266669</v>
      </c>
      <c r="AK12" s="444" t="n">
        <v>0.00809975566671429</v>
      </c>
      <c r="AL12" s="444" t="n">
        <v>0.00779984344235712</v>
      </c>
      <c r="AM12" s="444" t="n">
        <v>0.00334040997510115</v>
      </c>
      <c r="AN12" s="444" t="n">
        <v>0.00350124669156551</v>
      </c>
      <c r="AO12" s="444" t="n">
        <v>0.00431787289449113</v>
      </c>
      <c r="AP12" s="444" t="n">
        <v>0.00457641587301587</v>
      </c>
      <c r="AQ12" s="444" t="n">
        <v>0.00403507848117024</v>
      </c>
      <c r="AR12" s="444" t="n">
        <v>0.00324643983504513</v>
      </c>
      <c r="AS12" s="444" t="n">
        <v>0.00360397336756925</v>
      </c>
      <c r="AT12" s="444" t="n">
        <v>0.00290748683784625</v>
      </c>
      <c r="AU12" s="444" t="n">
        <v>0.0030215219545596</v>
      </c>
      <c r="AV12" s="444" t="n">
        <v>0.00266537278867102</v>
      </c>
      <c r="AW12" s="444" t="n">
        <v>0.00206354024276377</v>
      </c>
      <c r="AX12" s="444" t="n">
        <v>0.00219382081854964</v>
      </c>
      <c r="AY12" s="444" t="n">
        <v>0.00396641056022409</v>
      </c>
      <c r="AZ12" s="444" t="n">
        <v>0.0038489729038282</v>
      </c>
      <c r="BA12" s="444" t="n">
        <v>0.00653813011204481</v>
      </c>
      <c r="BB12" s="444" t="n">
        <v>0.00772760127606596</v>
      </c>
      <c r="BC12" s="444" t="n">
        <v>0.0076324469187675</v>
      </c>
      <c r="BD12" s="444" t="n">
        <v>0.00833556</v>
      </c>
      <c r="BE12" s="444" t="n">
        <v>0.00867518</v>
      </c>
      <c r="BF12" s="444" t="n">
        <v>0.00870345</v>
      </c>
      <c r="BG12" s="446" t="n">
        <v>0.00857852</v>
      </c>
      <c r="BH12" s="446" t="n">
        <v>0.00898684</v>
      </c>
      <c r="BI12" s="446" t="n">
        <v>0.00885239</v>
      </c>
      <c r="BJ12" s="446" t="n">
        <v>0.00892221</v>
      </c>
      <c r="BK12" s="446" t="n">
        <v>0.00886342</v>
      </c>
      <c r="BL12" s="446" t="n">
        <v>0.00845755</v>
      </c>
      <c r="BM12" s="446" t="n">
        <v>0.00892682</v>
      </c>
      <c r="BN12" s="446" t="n">
        <v>0.00851339</v>
      </c>
      <c r="BO12" s="446" t="n">
        <v>0.00905356</v>
      </c>
      <c r="BP12" s="446" t="n">
        <v>0.00852149</v>
      </c>
      <c r="BQ12" s="446" t="n">
        <v>0.00901506</v>
      </c>
      <c r="BR12" s="446" t="n">
        <v>0.00903679</v>
      </c>
      <c r="BS12" s="446" t="n">
        <v>0.00893139</v>
      </c>
      <c r="BT12" s="446" t="n">
        <v>0.00921712</v>
      </c>
      <c r="BU12" s="446" t="n">
        <v>0.009214</v>
      </c>
      <c r="BV12" s="446" t="n">
        <v>0.00908224</v>
      </c>
    </row>
    <row r="13" s="496" customFormat="true" ht="11.1" hidden="false" customHeight="true" outlineLevel="0" collapsed="false">
      <c r="A13" s="442" t="s">
        <v>1007</v>
      </c>
      <c r="B13" s="497" t="s">
        <v>1008</v>
      </c>
      <c r="C13" s="444" t="n">
        <v>0.0367277382191781</v>
      </c>
      <c r="D13" s="444" t="n">
        <v>0.032633944520548</v>
      </c>
      <c r="E13" s="444" t="n">
        <v>0.0368141682191781</v>
      </c>
      <c r="F13" s="444" t="n">
        <v>0.0323063069863014</v>
      </c>
      <c r="G13" s="444" t="n">
        <v>0.0337925082191781</v>
      </c>
      <c r="H13" s="444" t="n">
        <v>0.0333678069863014</v>
      </c>
      <c r="I13" s="444" t="n">
        <v>0.0343589582191781</v>
      </c>
      <c r="J13" s="444" t="n">
        <v>0.0343410782191781</v>
      </c>
      <c r="K13" s="444" t="n">
        <v>0.0331079669863014</v>
      </c>
      <c r="L13" s="444" t="n">
        <v>0.0349090182191781</v>
      </c>
      <c r="M13" s="444" t="n">
        <v>0.0347927969863014</v>
      </c>
      <c r="N13" s="444" t="n">
        <v>0.0356624882191781</v>
      </c>
      <c r="O13" s="444" t="n">
        <v>0.0361484107103825</v>
      </c>
      <c r="P13" s="444" t="n">
        <v>0.0353470745355191</v>
      </c>
      <c r="Q13" s="444" t="n">
        <v>0.0381302807103825</v>
      </c>
      <c r="R13" s="444" t="n">
        <v>0.0361947826229508</v>
      </c>
      <c r="S13" s="444" t="n">
        <v>0.0358856607103825</v>
      </c>
      <c r="T13" s="444" t="n">
        <v>0.0353745826229508</v>
      </c>
      <c r="U13" s="444" t="n">
        <v>0.0373726207103825</v>
      </c>
      <c r="V13" s="444" t="n">
        <v>0.0364649807103825</v>
      </c>
      <c r="W13" s="444" t="n">
        <v>0.0344412026229508</v>
      </c>
      <c r="X13" s="444" t="n">
        <v>0.0364083107103825</v>
      </c>
      <c r="Y13" s="444" t="n">
        <v>0.0365318326229508</v>
      </c>
      <c r="Z13" s="444" t="n">
        <v>0.0374646107103825</v>
      </c>
      <c r="AA13" s="444" t="n">
        <v>0.0374663356164384</v>
      </c>
      <c r="AB13" s="444" t="n">
        <v>0.0342060095890411</v>
      </c>
      <c r="AC13" s="444" t="n">
        <v>0.0403516256164384</v>
      </c>
      <c r="AD13" s="444" t="n">
        <v>0.0366103402739726</v>
      </c>
      <c r="AE13" s="444" t="n">
        <v>0.0370011356164384</v>
      </c>
      <c r="AF13" s="444" t="n">
        <v>0.0371797802739726</v>
      </c>
      <c r="AG13" s="444" t="n">
        <v>0.0386026656164384</v>
      </c>
      <c r="AH13" s="444" t="n">
        <v>0.0382496056164384</v>
      </c>
      <c r="AI13" s="444" t="n">
        <v>0.0360779902739726</v>
      </c>
      <c r="AJ13" s="444" t="n">
        <v>0.0380133356164384</v>
      </c>
      <c r="AK13" s="444" t="n">
        <v>0.0386968902739726</v>
      </c>
      <c r="AL13" s="444" t="n">
        <v>0.0392717856164384</v>
      </c>
      <c r="AM13" s="444" t="n">
        <v>0.0379821520547945</v>
      </c>
      <c r="AN13" s="444" t="n">
        <v>0.033899738630137</v>
      </c>
      <c r="AO13" s="444" t="n">
        <v>0.0383079220547945</v>
      </c>
      <c r="AP13" s="444" t="n">
        <v>0.0380990842465753</v>
      </c>
      <c r="AQ13" s="444" t="n">
        <v>0.0390124920547945</v>
      </c>
      <c r="AR13" s="444" t="n">
        <v>0.0379489642465753</v>
      </c>
      <c r="AS13" s="444" t="n">
        <v>0.0387780120547945</v>
      </c>
      <c r="AT13" s="444" t="n">
        <v>0.0385916520547945</v>
      </c>
      <c r="AU13" s="444" t="n">
        <v>0.0362483642465753</v>
      </c>
      <c r="AV13" s="444" t="n">
        <v>0.0380418920547945</v>
      </c>
      <c r="AW13" s="444" t="n">
        <v>0.0379352942465753</v>
      </c>
      <c r="AX13" s="444" t="n">
        <v>0.0389573420547945</v>
      </c>
      <c r="AY13" s="444" t="n">
        <v>0.0378841820547945</v>
      </c>
      <c r="AZ13" s="444" t="n">
        <v>0.034702728630137</v>
      </c>
      <c r="BA13" s="444" t="n">
        <v>0.0379874320547945</v>
      </c>
      <c r="BB13" s="444" t="n">
        <v>0.0386487342465753</v>
      </c>
      <c r="BC13" s="444" t="n">
        <v>0.0381516420547945</v>
      </c>
      <c r="BD13" s="444" t="n">
        <v>0.040004</v>
      </c>
      <c r="BE13" s="444" t="n">
        <v>0.0422134</v>
      </c>
      <c r="BF13" s="444" t="n">
        <v>0.0409676</v>
      </c>
      <c r="BG13" s="446" t="n">
        <v>0.0375221</v>
      </c>
      <c r="BH13" s="446" t="n">
        <v>0.0383548</v>
      </c>
      <c r="BI13" s="446" t="n">
        <v>0.0381584</v>
      </c>
      <c r="BJ13" s="446" t="n">
        <v>0.0391682</v>
      </c>
      <c r="BK13" s="446" t="n">
        <v>0.0397321</v>
      </c>
      <c r="BL13" s="446" t="n">
        <v>0.0365083</v>
      </c>
      <c r="BM13" s="446" t="n">
        <v>0.0397703</v>
      </c>
      <c r="BN13" s="446" t="n">
        <v>0.0380189</v>
      </c>
      <c r="BO13" s="446" t="n">
        <v>0.0419165</v>
      </c>
      <c r="BP13" s="446" t="n">
        <v>0.0433196</v>
      </c>
      <c r="BQ13" s="446" t="n">
        <v>0.0460239</v>
      </c>
      <c r="BR13" s="446" t="n">
        <v>0.044331</v>
      </c>
      <c r="BS13" s="446" t="n">
        <v>0.0406289</v>
      </c>
      <c r="BT13" s="446" t="n">
        <v>0.0411975</v>
      </c>
      <c r="BU13" s="446" t="n">
        <v>0.0406291</v>
      </c>
      <c r="BV13" s="446" t="n">
        <v>0.0412778</v>
      </c>
    </row>
    <row r="14" s="496" customFormat="true" ht="11.1" hidden="false" customHeight="true" outlineLevel="0" collapsed="false">
      <c r="A14" s="470" t="s">
        <v>1009</v>
      </c>
      <c r="B14" s="497" t="s">
        <v>1010</v>
      </c>
      <c r="C14" s="444" t="n">
        <v>0.569122574570311</v>
      </c>
      <c r="D14" s="444" t="n">
        <v>0.465953492119384</v>
      </c>
      <c r="E14" s="444" t="n">
        <v>0.549533398489112</v>
      </c>
      <c r="F14" s="444" t="n">
        <v>0.540982850957505</v>
      </c>
      <c r="G14" s="444" t="n">
        <v>0.566377927392647</v>
      </c>
      <c r="H14" s="444" t="n">
        <v>0.527698746411438</v>
      </c>
      <c r="I14" s="444" t="n">
        <v>0.532674528284685</v>
      </c>
      <c r="J14" s="444" t="n">
        <v>0.511612225907548</v>
      </c>
      <c r="K14" s="444" t="n">
        <v>0.453620736535349</v>
      </c>
      <c r="L14" s="444" t="n">
        <v>0.469747073981414</v>
      </c>
      <c r="M14" s="444" t="n">
        <v>0.472249783825495</v>
      </c>
      <c r="N14" s="444" t="n">
        <v>0.515734246677024</v>
      </c>
      <c r="O14" s="444" t="n">
        <v>0.563490805252333</v>
      </c>
      <c r="P14" s="444" t="n">
        <v>0.508698808674108</v>
      </c>
      <c r="Q14" s="444" t="n">
        <v>0.565319219965453</v>
      </c>
      <c r="R14" s="444" t="n">
        <v>0.568239106014644</v>
      </c>
      <c r="S14" s="444" t="n">
        <v>0.625786194583744</v>
      </c>
      <c r="T14" s="444" t="n">
        <v>0.634705334942987</v>
      </c>
      <c r="U14" s="444" t="n">
        <v>0.602222671492202</v>
      </c>
      <c r="V14" s="444" t="n">
        <v>0.552965022794843</v>
      </c>
      <c r="W14" s="444" t="n">
        <v>0.487726839739103</v>
      </c>
      <c r="X14" s="444" t="n">
        <v>0.507066376879536</v>
      </c>
      <c r="Y14" s="444" t="n">
        <v>0.507300530014589</v>
      </c>
      <c r="Z14" s="444" t="n">
        <v>0.570300986074914</v>
      </c>
      <c r="AA14" s="444" t="n">
        <v>0.582987486321177</v>
      </c>
      <c r="AB14" s="444" t="n">
        <v>0.503959960585992</v>
      </c>
      <c r="AC14" s="444" t="n">
        <v>0.57869377082555</v>
      </c>
      <c r="AD14" s="444" t="n">
        <v>0.605568670474758</v>
      </c>
      <c r="AE14" s="444" t="n">
        <v>0.642968873687272</v>
      </c>
      <c r="AF14" s="444" t="n">
        <v>0.635329394981457</v>
      </c>
      <c r="AG14" s="444" t="n">
        <v>0.591218861729132</v>
      </c>
      <c r="AH14" s="444" t="n">
        <v>0.56308638391945</v>
      </c>
      <c r="AI14" s="444" t="n">
        <v>0.518468428779333</v>
      </c>
      <c r="AJ14" s="444" t="n">
        <v>0.573935039195344</v>
      </c>
      <c r="AK14" s="444" t="n">
        <v>0.587746218775337</v>
      </c>
      <c r="AL14" s="444" t="n">
        <v>0.635607458201394</v>
      </c>
      <c r="AM14" s="444" t="n">
        <v>0.613147645338056</v>
      </c>
      <c r="AN14" s="444" t="n">
        <v>0.553524822259977</v>
      </c>
      <c r="AO14" s="444" t="n">
        <v>0.619594927281446</v>
      </c>
      <c r="AP14" s="444" t="n">
        <v>0.599114583685496</v>
      </c>
      <c r="AQ14" s="444" t="n">
        <v>0.657839466755665</v>
      </c>
      <c r="AR14" s="444" t="n">
        <v>0.691812147215526</v>
      </c>
      <c r="AS14" s="444" t="n">
        <v>0.636930428025124</v>
      </c>
      <c r="AT14" s="444" t="n">
        <v>0.595650862287581</v>
      </c>
      <c r="AU14" s="444" t="n">
        <v>0.55894874408064</v>
      </c>
      <c r="AV14" s="444" t="n">
        <v>0.576256830037186</v>
      </c>
      <c r="AW14" s="444" t="n">
        <v>0.616939572442284</v>
      </c>
      <c r="AX14" s="444" t="n">
        <v>0.650831673297284</v>
      </c>
      <c r="AY14" s="444" t="n">
        <v>0.677357062397059</v>
      </c>
      <c r="AZ14" s="444" t="n">
        <v>0.644327484831499</v>
      </c>
      <c r="BA14" s="444" t="n">
        <v>0.743148081057539</v>
      </c>
      <c r="BB14" s="444" t="n">
        <v>0.748152913503306</v>
      </c>
      <c r="BC14" s="444" t="n">
        <v>0.762830487627882</v>
      </c>
      <c r="BD14" s="444" t="n">
        <v>0.766928</v>
      </c>
      <c r="BE14" s="444" t="n">
        <v>0.7336871</v>
      </c>
      <c r="BF14" s="444" t="n">
        <v>0.6864758</v>
      </c>
      <c r="BG14" s="446" t="n">
        <v>0.6189338</v>
      </c>
      <c r="BH14" s="446" t="n">
        <v>0.6241489</v>
      </c>
      <c r="BI14" s="446" t="n">
        <v>0.6377518</v>
      </c>
      <c r="BJ14" s="446" t="n">
        <v>0.6782716</v>
      </c>
      <c r="BK14" s="446" t="n">
        <v>0.7018506</v>
      </c>
      <c r="BL14" s="446" t="n">
        <v>0.6426338</v>
      </c>
      <c r="BM14" s="446" t="n">
        <v>0.7186507</v>
      </c>
      <c r="BN14" s="446" t="n">
        <v>0.7248114</v>
      </c>
      <c r="BO14" s="446" t="n">
        <v>0.7601579</v>
      </c>
      <c r="BP14" s="446" t="n">
        <v>0.7435747</v>
      </c>
      <c r="BQ14" s="446" t="n">
        <v>0.7132071</v>
      </c>
      <c r="BR14" s="446" t="n">
        <v>0.6733331</v>
      </c>
      <c r="BS14" s="446" t="n">
        <v>0.6281657</v>
      </c>
      <c r="BT14" s="446" t="n">
        <v>0.652896</v>
      </c>
      <c r="BU14" s="446" t="n">
        <v>0.6613554</v>
      </c>
      <c r="BV14" s="446" t="n">
        <v>0.7178917</v>
      </c>
    </row>
    <row r="15" s="496" customFormat="true" ht="11.1" hidden="false" customHeight="true" outlineLevel="0" collapsed="false">
      <c r="A15" s="470"/>
      <c r="B15" s="498"/>
      <c r="C15" s="499"/>
      <c r="D15" s="499"/>
      <c r="E15" s="499"/>
      <c r="F15" s="499"/>
      <c r="G15" s="499"/>
      <c r="H15" s="499"/>
      <c r="I15" s="499"/>
      <c r="J15" s="499"/>
      <c r="K15" s="499"/>
      <c r="L15" s="499"/>
      <c r="M15" s="499"/>
      <c r="N15" s="499"/>
      <c r="O15" s="499"/>
      <c r="P15" s="499"/>
      <c r="Q15" s="499"/>
      <c r="R15" s="499"/>
      <c r="S15" s="499"/>
      <c r="T15" s="499"/>
      <c r="U15" s="499"/>
      <c r="V15" s="499"/>
      <c r="W15" s="499"/>
      <c r="X15" s="499"/>
      <c r="Y15" s="499"/>
      <c r="Z15" s="499"/>
      <c r="AA15" s="499"/>
      <c r="AB15" s="499"/>
      <c r="AC15" s="499"/>
      <c r="AD15" s="499"/>
      <c r="AE15" s="499"/>
      <c r="AF15" s="499"/>
      <c r="AG15" s="499"/>
      <c r="AH15" s="499"/>
      <c r="AI15" s="499"/>
      <c r="AJ15" s="499"/>
      <c r="AK15" s="499"/>
      <c r="AL15" s="499"/>
      <c r="AM15" s="499"/>
      <c r="AN15" s="499"/>
      <c r="AO15" s="499"/>
      <c r="AP15" s="499"/>
      <c r="AQ15" s="499"/>
      <c r="AR15" s="499"/>
      <c r="AS15" s="499"/>
      <c r="AT15" s="499"/>
      <c r="AU15" s="499"/>
      <c r="AV15" s="499"/>
      <c r="AW15" s="499"/>
      <c r="AX15" s="499"/>
      <c r="AY15" s="499"/>
      <c r="AZ15" s="499"/>
      <c r="BA15" s="499"/>
      <c r="BB15" s="499"/>
      <c r="BC15" s="499"/>
      <c r="BD15" s="499"/>
      <c r="BE15" s="499"/>
      <c r="BF15" s="499"/>
      <c r="BG15" s="500"/>
      <c r="BH15" s="500"/>
      <c r="BI15" s="500"/>
      <c r="BJ15" s="500"/>
      <c r="BK15" s="500"/>
      <c r="BL15" s="500"/>
      <c r="BM15" s="500"/>
      <c r="BN15" s="500"/>
      <c r="BO15" s="500"/>
      <c r="BP15" s="500"/>
      <c r="BQ15" s="500"/>
      <c r="BR15" s="500"/>
      <c r="BS15" s="500"/>
      <c r="BT15" s="500"/>
      <c r="BU15" s="500"/>
      <c r="BV15" s="500"/>
    </row>
    <row r="16" s="496" customFormat="true" ht="11.1" hidden="false" customHeight="true" outlineLevel="0" collapsed="false">
      <c r="A16" s="470"/>
      <c r="B16" s="493" t="s">
        <v>1011</v>
      </c>
      <c r="C16" s="499"/>
      <c r="D16" s="499"/>
      <c r="E16" s="499"/>
      <c r="F16" s="499"/>
      <c r="G16" s="499"/>
      <c r="H16" s="499"/>
      <c r="I16" s="499"/>
      <c r="J16" s="499"/>
      <c r="K16" s="499"/>
      <c r="L16" s="499"/>
      <c r="M16" s="499"/>
      <c r="N16" s="499"/>
      <c r="O16" s="499"/>
      <c r="P16" s="499"/>
      <c r="Q16" s="499"/>
      <c r="R16" s="499"/>
      <c r="S16" s="499"/>
      <c r="T16" s="499"/>
      <c r="U16" s="499"/>
      <c r="V16" s="499"/>
      <c r="W16" s="499"/>
      <c r="X16" s="499"/>
      <c r="Y16" s="499"/>
      <c r="Z16" s="499"/>
      <c r="AA16" s="499"/>
      <c r="AB16" s="499"/>
      <c r="AC16" s="499"/>
      <c r="AD16" s="499"/>
      <c r="AE16" s="499"/>
      <c r="AF16" s="499"/>
      <c r="AG16" s="499"/>
      <c r="AH16" s="499"/>
      <c r="AI16" s="499"/>
      <c r="AJ16" s="499"/>
      <c r="AK16" s="499"/>
      <c r="AL16" s="499"/>
      <c r="AM16" s="499"/>
      <c r="AN16" s="499"/>
      <c r="AO16" s="499"/>
      <c r="AP16" s="499"/>
      <c r="AQ16" s="499"/>
      <c r="AR16" s="499"/>
      <c r="AS16" s="499"/>
      <c r="AT16" s="499"/>
      <c r="AU16" s="499"/>
      <c r="AV16" s="499"/>
      <c r="AW16" s="499"/>
      <c r="AX16" s="499"/>
      <c r="AY16" s="499"/>
      <c r="AZ16" s="499"/>
      <c r="BA16" s="499"/>
      <c r="BB16" s="499"/>
      <c r="BC16" s="499"/>
      <c r="BD16" s="499"/>
      <c r="BE16" s="499"/>
      <c r="BF16" s="499"/>
      <c r="BG16" s="500"/>
      <c r="BH16" s="500"/>
      <c r="BI16" s="500"/>
      <c r="BJ16" s="500"/>
      <c r="BK16" s="500"/>
      <c r="BL16" s="500"/>
      <c r="BM16" s="500"/>
      <c r="BN16" s="500"/>
      <c r="BO16" s="500"/>
      <c r="BP16" s="500"/>
      <c r="BQ16" s="500"/>
      <c r="BR16" s="500"/>
      <c r="BS16" s="500"/>
      <c r="BT16" s="500"/>
      <c r="BU16" s="500"/>
      <c r="BV16" s="500"/>
    </row>
    <row r="17" customFormat="false" ht="11.1" hidden="false" customHeight="true" outlineLevel="0" collapsed="false">
      <c r="A17" s="501"/>
      <c r="B17" s="493" t="s">
        <v>1012</v>
      </c>
      <c r="C17" s="502"/>
      <c r="D17" s="502"/>
      <c r="E17" s="502"/>
      <c r="F17" s="502"/>
      <c r="G17" s="502"/>
      <c r="H17" s="502"/>
      <c r="I17" s="502"/>
      <c r="J17" s="502"/>
      <c r="K17" s="502"/>
      <c r="L17" s="502"/>
      <c r="M17" s="502"/>
      <c r="N17" s="502"/>
      <c r="O17" s="502"/>
      <c r="P17" s="502"/>
      <c r="Q17" s="502"/>
      <c r="R17" s="502"/>
      <c r="S17" s="502"/>
      <c r="T17" s="502"/>
      <c r="U17" s="502"/>
      <c r="V17" s="502"/>
      <c r="W17" s="502"/>
      <c r="X17" s="502"/>
      <c r="Y17" s="502"/>
      <c r="Z17" s="502"/>
      <c r="AA17" s="502"/>
      <c r="AB17" s="502"/>
      <c r="AC17" s="502"/>
      <c r="AD17" s="502"/>
      <c r="AE17" s="502"/>
      <c r="AF17" s="502"/>
      <c r="AG17" s="502"/>
      <c r="AH17" s="502"/>
      <c r="AI17" s="502"/>
      <c r="AJ17" s="502"/>
      <c r="AK17" s="502"/>
      <c r="AL17" s="502"/>
      <c r="AM17" s="502"/>
      <c r="AN17" s="502"/>
      <c r="AO17" s="502"/>
      <c r="AP17" s="502"/>
      <c r="AQ17" s="502"/>
      <c r="AR17" s="502"/>
      <c r="AS17" s="502"/>
      <c r="AT17" s="502"/>
      <c r="AU17" s="502"/>
      <c r="AV17" s="502"/>
      <c r="AW17" s="502"/>
      <c r="AX17" s="502"/>
      <c r="AY17" s="503"/>
      <c r="AZ17" s="503"/>
      <c r="BA17" s="503"/>
      <c r="BB17" s="503"/>
      <c r="BC17" s="503"/>
      <c r="BD17" s="503"/>
      <c r="BE17" s="503"/>
      <c r="BF17" s="503"/>
      <c r="BG17" s="504"/>
      <c r="BH17" s="504"/>
      <c r="BI17" s="504"/>
      <c r="BJ17" s="504"/>
      <c r="BK17" s="504"/>
      <c r="BL17" s="504"/>
      <c r="BM17" s="504"/>
      <c r="BN17" s="504"/>
      <c r="BO17" s="504"/>
      <c r="BP17" s="504"/>
      <c r="BQ17" s="504"/>
      <c r="BR17" s="504"/>
      <c r="BS17" s="504"/>
      <c r="BT17" s="504"/>
      <c r="BU17" s="504"/>
      <c r="BV17" s="504"/>
    </row>
    <row r="18" customFormat="false" ht="11.1" hidden="false" customHeight="true" outlineLevel="0" collapsed="false">
      <c r="A18" s="505" t="s">
        <v>1013</v>
      </c>
      <c r="B18" s="497" t="s">
        <v>1014</v>
      </c>
      <c r="C18" s="444" t="n">
        <v>0.25553523312968</v>
      </c>
      <c r="D18" s="444" t="n">
        <v>0.18206317681104</v>
      </c>
      <c r="E18" s="444" t="n">
        <v>0.23691302910856</v>
      </c>
      <c r="F18" s="444" t="n">
        <v>0.2341953443354</v>
      </c>
      <c r="G18" s="444" t="n">
        <v>0.2556730682772</v>
      </c>
      <c r="H18" s="444" t="n">
        <v>0.22427065773896</v>
      </c>
      <c r="I18" s="444" t="n">
        <v>0.22127410272576</v>
      </c>
      <c r="J18" s="444" t="n">
        <v>0.19634251115528</v>
      </c>
      <c r="K18" s="444" t="n">
        <v>0.14495793766328</v>
      </c>
      <c r="L18" s="444" t="n">
        <v>0.14525620930576</v>
      </c>
      <c r="M18" s="444" t="n">
        <v>0.15373826946688</v>
      </c>
      <c r="N18" s="444" t="n">
        <v>0.17968980819552</v>
      </c>
      <c r="O18" s="444" t="n">
        <v>0.20310095225524</v>
      </c>
      <c r="P18" s="444" t="n">
        <v>0.18354796917522</v>
      </c>
      <c r="Q18" s="444" t="n">
        <v>0.21171004391342</v>
      </c>
      <c r="R18" s="444" t="n">
        <v>0.21728419393278</v>
      </c>
      <c r="S18" s="444" t="n">
        <v>0.26650918046662</v>
      </c>
      <c r="T18" s="444" t="n">
        <v>0.286193190608</v>
      </c>
      <c r="U18" s="444" t="n">
        <v>0.25057286735338</v>
      </c>
      <c r="V18" s="444" t="n">
        <v>0.20802947814714</v>
      </c>
      <c r="W18" s="444" t="n">
        <v>0.15845767091908</v>
      </c>
      <c r="X18" s="444" t="n">
        <v>0.15147324834668</v>
      </c>
      <c r="Y18" s="444" t="n">
        <v>0.15318932382624</v>
      </c>
      <c r="Z18" s="444" t="n">
        <v>0.20393528324182</v>
      </c>
      <c r="AA18" s="444" t="n">
        <v>0.22976072487966</v>
      </c>
      <c r="AB18" s="444" t="n">
        <v>0.17404229999494</v>
      </c>
      <c r="AC18" s="444" t="n">
        <v>0.2130824683364</v>
      </c>
      <c r="AD18" s="444" t="n">
        <v>0.2519674313494</v>
      </c>
      <c r="AE18" s="444" t="n">
        <v>0.28935372147682</v>
      </c>
      <c r="AF18" s="444" t="n">
        <v>0.2863125122013</v>
      </c>
      <c r="AG18" s="444" t="n">
        <v>0.22903601195696</v>
      </c>
      <c r="AH18" s="444" t="n">
        <v>0.19159691049902</v>
      </c>
      <c r="AI18" s="444" t="n">
        <v>0.17010607692858</v>
      </c>
      <c r="AJ18" s="444" t="n">
        <v>0.19266629446584</v>
      </c>
      <c r="AK18" s="444" t="n">
        <v>0.20560245144712</v>
      </c>
      <c r="AL18" s="444" t="n">
        <v>0.24189212854222</v>
      </c>
      <c r="AM18" s="444" t="n">
        <v>0.21655589799714</v>
      </c>
      <c r="AN18" s="444" t="n">
        <v>0.20040964679346</v>
      </c>
      <c r="AO18" s="444" t="n">
        <v>0.20137129550018</v>
      </c>
      <c r="AP18" s="444" t="n">
        <v>0.18180090946784</v>
      </c>
      <c r="AQ18" s="444" t="n">
        <v>0.2437732745838</v>
      </c>
      <c r="AR18" s="444" t="n">
        <v>0.2890660439979</v>
      </c>
      <c r="AS18" s="444" t="n">
        <v>0.23673383998706</v>
      </c>
      <c r="AT18" s="444" t="n">
        <v>0.19364949781216</v>
      </c>
      <c r="AU18" s="444" t="n">
        <v>0.16593685780594</v>
      </c>
      <c r="AV18" s="444" t="n">
        <v>0.17019442237434</v>
      </c>
      <c r="AW18" s="444" t="n">
        <v>0.19020000844442</v>
      </c>
      <c r="AX18" s="444" t="n">
        <v>0.22630803779038</v>
      </c>
      <c r="AY18" s="444" t="n">
        <v>0.25226964673014</v>
      </c>
      <c r="AZ18" s="444" t="n">
        <v>0.23824914800128</v>
      </c>
      <c r="BA18" s="444" t="n">
        <v>0.30732713653928</v>
      </c>
      <c r="BB18" s="444" t="n">
        <v>0.30635389144828</v>
      </c>
      <c r="BC18" s="444" t="n">
        <v>0.32102958017364</v>
      </c>
      <c r="BD18" s="444" t="n">
        <v>0.31442107306805</v>
      </c>
      <c r="BE18" s="444" t="n">
        <v>0.281199497248309</v>
      </c>
      <c r="BF18" s="444" t="n">
        <v>0.246981190012522</v>
      </c>
      <c r="BG18" s="446" t="n">
        <v>0.191458</v>
      </c>
      <c r="BH18" s="446" t="n">
        <v>0.1749653</v>
      </c>
      <c r="BI18" s="446" t="n">
        <v>0.1891252</v>
      </c>
      <c r="BJ18" s="446" t="n">
        <v>0.2137773</v>
      </c>
      <c r="BK18" s="446" t="n">
        <v>0.2315049</v>
      </c>
      <c r="BL18" s="446" t="n">
        <v>0.2034891</v>
      </c>
      <c r="BM18" s="446" t="n">
        <v>0.2410567</v>
      </c>
      <c r="BN18" s="446" t="n">
        <v>0.2463179</v>
      </c>
      <c r="BO18" s="446" t="n">
        <v>0.2845893</v>
      </c>
      <c r="BP18" s="446" t="n">
        <v>0.2669299</v>
      </c>
      <c r="BQ18" s="446" t="n">
        <v>0.2324164</v>
      </c>
      <c r="BR18" s="446" t="n">
        <v>0.2041005</v>
      </c>
      <c r="BS18" s="446" t="n">
        <v>0.1682643</v>
      </c>
      <c r="BT18" s="446" t="n">
        <v>0.1733434</v>
      </c>
      <c r="BU18" s="446" t="n">
        <v>0.1839606</v>
      </c>
      <c r="BV18" s="446" t="n">
        <v>0.2256503</v>
      </c>
    </row>
    <row r="19" customFormat="false" ht="11.1" hidden="false" customHeight="true" outlineLevel="0" collapsed="false">
      <c r="A19" s="501" t="s">
        <v>1015</v>
      </c>
      <c r="B19" s="497" t="s">
        <v>1016</v>
      </c>
      <c r="C19" s="444" t="n">
        <v>0.01280586</v>
      </c>
      <c r="D19" s="444" t="n">
        <v>0.01109467</v>
      </c>
      <c r="E19" s="444" t="n">
        <v>0.01190159</v>
      </c>
      <c r="F19" s="444" t="n">
        <v>0.01144539</v>
      </c>
      <c r="G19" s="444" t="n">
        <v>0.01141312</v>
      </c>
      <c r="H19" s="444" t="n">
        <v>0.01223813</v>
      </c>
      <c r="I19" s="444" t="n">
        <v>0.01235875</v>
      </c>
      <c r="J19" s="444" t="n">
        <v>0.01240022</v>
      </c>
      <c r="K19" s="444" t="n">
        <v>0.01203598</v>
      </c>
      <c r="L19" s="444" t="n">
        <v>0.01249874</v>
      </c>
      <c r="M19" s="444" t="n">
        <v>0.01196923</v>
      </c>
      <c r="N19" s="444" t="n">
        <v>0.01251222</v>
      </c>
      <c r="O19" s="444" t="n">
        <v>0.01191185</v>
      </c>
      <c r="P19" s="444" t="n">
        <v>0.01070816</v>
      </c>
      <c r="Q19" s="444" t="n">
        <v>0.01232536</v>
      </c>
      <c r="R19" s="444" t="n">
        <v>0.01200333</v>
      </c>
      <c r="S19" s="444" t="n">
        <v>0.01240533</v>
      </c>
      <c r="T19" s="444" t="n">
        <v>0.01241899</v>
      </c>
      <c r="U19" s="444" t="n">
        <v>0.01260081</v>
      </c>
      <c r="V19" s="444" t="n">
        <v>0.01254129</v>
      </c>
      <c r="W19" s="444" t="n">
        <v>0.01215671</v>
      </c>
      <c r="X19" s="444" t="n">
        <v>0.0125821</v>
      </c>
      <c r="Y19" s="444" t="n">
        <v>0.01215282</v>
      </c>
      <c r="Z19" s="444" t="n">
        <v>0.01242599</v>
      </c>
      <c r="AA19" s="444" t="n">
        <v>0.01257876</v>
      </c>
      <c r="AB19" s="444" t="n">
        <v>0.01139749</v>
      </c>
      <c r="AC19" s="444" t="n">
        <v>0.01269125</v>
      </c>
      <c r="AD19" s="444" t="n">
        <v>0.01192771</v>
      </c>
      <c r="AE19" s="444" t="n">
        <v>0.01205539</v>
      </c>
      <c r="AF19" s="444" t="n">
        <v>0.01179785</v>
      </c>
      <c r="AG19" s="444" t="n">
        <v>0.01225267</v>
      </c>
      <c r="AH19" s="444" t="n">
        <v>0.01221187</v>
      </c>
      <c r="AI19" s="444" t="n">
        <v>0.01187576</v>
      </c>
      <c r="AJ19" s="444" t="n">
        <v>0.0119177</v>
      </c>
      <c r="AK19" s="444" t="n">
        <v>0.01242703</v>
      </c>
      <c r="AL19" s="444" t="n">
        <v>0.01335068</v>
      </c>
      <c r="AM19" s="444" t="n">
        <v>0.0133963</v>
      </c>
      <c r="AN19" s="444" t="n">
        <v>0.0118787</v>
      </c>
      <c r="AO19" s="444" t="n">
        <v>0.01300133</v>
      </c>
      <c r="AP19" s="444" t="n">
        <v>0.01231503</v>
      </c>
      <c r="AQ19" s="444" t="n">
        <v>0.0130202</v>
      </c>
      <c r="AR19" s="444" t="n">
        <v>0.01262513</v>
      </c>
      <c r="AS19" s="444" t="n">
        <v>0.01272296</v>
      </c>
      <c r="AT19" s="444" t="n">
        <v>0.01287336</v>
      </c>
      <c r="AU19" s="444" t="n">
        <v>0.01233098</v>
      </c>
      <c r="AV19" s="444" t="n">
        <v>0.01194684</v>
      </c>
      <c r="AW19" s="444" t="n">
        <v>0.01300925</v>
      </c>
      <c r="AX19" s="444" t="n">
        <v>0.01378351</v>
      </c>
      <c r="AY19" s="444" t="n">
        <v>0.0140101</v>
      </c>
      <c r="AZ19" s="444" t="n">
        <v>0.01258219</v>
      </c>
      <c r="BA19" s="444" t="n">
        <v>0.01391212</v>
      </c>
      <c r="BB19" s="444" t="n">
        <v>0.01273066</v>
      </c>
      <c r="BC19" s="444" t="n">
        <v>0.01373485</v>
      </c>
      <c r="BD19" s="444" t="n">
        <v>0.0291377</v>
      </c>
      <c r="BE19" s="444" t="n">
        <v>0.029056</v>
      </c>
      <c r="BF19" s="444" t="n">
        <v>0.0288432</v>
      </c>
      <c r="BG19" s="446" t="n">
        <v>0.0279061</v>
      </c>
      <c r="BH19" s="446" t="n">
        <v>0.028765</v>
      </c>
      <c r="BI19" s="446" t="n">
        <v>0.027894</v>
      </c>
      <c r="BJ19" s="446" t="n">
        <v>0.0293045</v>
      </c>
      <c r="BK19" s="446" t="n">
        <v>0.0295629</v>
      </c>
      <c r="BL19" s="446" t="n">
        <v>0.0275734</v>
      </c>
      <c r="BM19" s="446" t="n">
        <v>0.0293964</v>
      </c>
      <c r="BN19" s="446" t="n">
        <v>0.0276337</v>
      </c>
      <c r="BO19" s="446" t="n">
        <v>0.0282312</v>
      </c>
      <c r="BP19" s="446" t="n">
        <v>0.0286579</v>
      </c>
      <c r="BQ19" s="446" t="n">
        <v>0.0297835</v>
      </c>
      <c r="BR19" s="446" t="n">
        <v>0.0295782</v>
      </c>
      <c r="BS19" s="446" t="n">
        <v>0.0286374</v>
      </c>
      <c r="BT19" s="446" t="n">
        <v>0.029392</v>
      </c>
      <c r="BU19" s="446" t="n">
        <v>0.0285097</v>
      </c>
      <c r="BV19" s="446" t="n">
        <v>0.0300004</v>
      </c>
    </row>
    <row r="20" customFormat="false" ht="11.1" hidden="false" customHeight="true" outlineLevel="0" collapsed="false">
      <c r="A20" s="501" t="s">
        <v>1017</v>
      </c>
      <c r="B20" s="497" t="s">
        <v>1018</v>
      </c>
      <c r="C20" s="444" t="n">
        <v>0.0001269268686</v>
      </c>
      <c r="D20" s="444" t="n">
        <v>0.0001902121438</v>
      </c>
      <c r="E20" s="444" t="n">
        <v>0.0004792548978</v>
      </c>
      <c r="F20" s="444" t="n">
        <v>0.00053832553656</v>
      </c>
      <c r="G20" s="444" t="n">
        <v>0.00083215135584</v>
      </c>
      <c r="H20" s="444" t="n">
        <v>0.00083478563952</v>
      </c>
      <c r="I20" s="444" t="n">
        <v>0.00084797732012</v>
      </c>
      <c r="J20" s="444" t="n">
        <v>0.00074291524328</v>
      </c>
      <c r="K20" s="444" t="n">
        <v>0.000674209879</v>
      </c>
      <c r="L20" s="444" t="n">
        <v>0.00048661580912</v>
      </c>
      <c r="M20" s="444" t="n">
        <v>0.00024019810164</v>
      </c>
      <c r="N20" s="444" t="n">
        <v>5.338921672E-005</v>
      </c>
      <c r="O20" s="444" t="n">
        <v>0.00016049968558</v>
      </c>
      <c r="P20" s="444" t="n">
        <v>0.00035315041112</v>
      </c>
      <c r="Q20" s="444" t="n">
        <v>0.0007350369585</v>
      </c>
      <c r="R20" s="444" t="n">
        <v>0.00092757741778</v>
      </c>
      <c r="S20" s="444" t="n">
        <v>0.00097293439438</v>
      </c>
      <c r="T20" s="444" t="n">
        <v>0.00126280606348</v>
      </c>
      <c r="U20" s="444" t="n">
        <v>0.00109249021726</v>
      </c>
      <c r="V20" s="444" t="n">
        <v>0.00103735245588</v>
      </c>
      <c r="W20" s="444" t="n">
        <v>0.0009123646155</v>
      </c>
      <c r="X20" s="444" t="n">
        <v>0.0005935847593</v>
      </c>
      <c r="Y20" s="444" t="n">
        <v>0.00028423941832</v>
      </c>
      <c r="Z20" s="444" t="n">
        <v>0.00018413125276</v>
      </c>
      <c r="AA20" s="444" t="n">
        <v>7.084897898E-005</v>
      </c>
      <c r="AB20" s="444" t="n">
        <v>0.00029997812858</v>
      </c>
      <c r="AC20" s="444" t="n">
        <v>0.0007696284401</v>
      </c>
      <c r="AD20" s="444" t="n">
        <v>0.00097959875312</v>
      </c>
      <c r="AE20" s="444" t="n">
        <v>0.00108807207782</v>
      </c>
      <c r="AF20" s="444" t="n">
        <v>0.00101897730792</v>
      </c>
      <c r="AG20" s="444" t="n">
        <v>0.00119413146814</v>
      </c>
      <c r="AH20" s="444" t="n">
        <v>0.00114587199584</v>
      </c>
      <c r="AI20" s="444" t="n">
        <v>0.00093602820818</v>
      </c>
      <c r="AJ20" s="444" t="n">
        <v>0.00067103641098</v>
      </c>
      <c r="AK20" s="444" t="n">
        <v>0.00039810731532</v>
      </c>
      <c r="AL20" s="444" t="n">
        <v>0.00020898323784</v>
      </c>
      <c r="AM20" s="444" t="n">
        <v>9.582049308E-005</v>
      </c>
      <c r="AN20" s="444" t="n">
        <v>0.00033615551294</v>
      </c>
      <c r="AO20" s="444" t="n">
        <v>0.00079403532</v>
      </c>
      <c r="AP20" s="444" t="n">
        <v>0.00122140832554</v>
      </c>
      <c r="AQ20" s="444" t="n">
        <v>0.00171660010652</v>
      </c>
      <c r="AR20" s="444" t="n">
        <v>0.00192172974058</v>
      </c>
      <c r="AS20" s="444" t="n">
        <v>0.00178285653026</v>
      </c>
      <c r="AT20" s="444" t="n">
        <v>0.0016967346396</v>
      </c>
      <c r="AU20" s="444" t="n">
        <v>0.00143852229586</v>
      </c>
      <c r="AV20" s="444" t="n">
        <v>0.00073722237862</v>
      </c>
      <c r="AW20" s="444" t="n">
        <v>0.00065402200188</v>
      </c>
      <c r="AX20" s="444" t="n">
        <v>0.00036965221514</v>
      </c>
      <c r="AY20" s="444" t="n">
        <v>0.00042473814448</v>
      </c>
      <c r="AZ20" s="444" t="n">
        <v>0.00099999801122</v>
      </c>
      <c r="BA20" s="444" t="n">
        <v>0.00107944026944</v>
      </c>
      <c r="BB20" s="444" t="n">
        <v>0.00162441918834</v>
      </c>
      <c r="BC20" s="444" t="n">
        <v>0.00203295587872</v>
      </c>
      <c r="BD20" s="444" t="n">
        <v>0.00222888</v>
      </c>
      <c r="BE20" s="444" t="n">
        <v>0.00207195</v>
      </c>
      <c r="BF20" s="444" t="n">
        <v>0.00219761</v>
      </c>
      <c r="BG20" s="446" t="n">
        <v>0.00178849</v>
      </c>
      <c r="BH20" s="446" t="n">
        <v>0.00105019</v>
      </c>
      <c r="BI20" s="446" t="n">
        <v>0.000591556</v>
      </c>
      <c r="BJ20" s="446" t="n">
        <v>0.000244796</v>
      </c>
      <c r="BK20" s="446" t="n">
        <v>0.000363687</v>
      </c>
      <c r="BL20" s="446" t="n">
        <v>0.000646256</v>
      </c>
      <c r="BM20" s="446" t="n">
        <v>0.0016316</v>
      </c>
      <c r="BN20" s="446" t="n">
        <v>0.00210165</v>
      </c>
      <c r="BO20" s="446" t="n">
        <v>0.00287993</v>
      </c>
      <c r="BP20" s="446" t="n">
        <v>0.00340605</v>
      </c>
      <c r="BQ20" s="446" t="n">
        <v>0.00318591</v>
      </c>
      <c r="BR20" s="446" t="n">
        <v>0.00312258</v>
      </c>
      <c r="BS20" s="446" t="n">
        <v>0.00268551</v>
      </c>
      <c r="BT20" s="446" t="n">
        <v>0.00157047</v>
      </c>
      <c r="BU20" s="446" t="n">
        <v>0.000890732</v>
      </c>
      <c r="BV20" s="446" t="n">
        <v>0.000323522</v>
      </c>
    </row>
    <row r="21" customFormat="false" ht="11.1" hidden="false" customHeight="true" outlineLevel="0" collapsed="false">
      <c r="A21" s="501" t="s">
        <v>1019</v>
      </c>
      <c r="B21" s="497" t="s">
        <v>1020</v>
      </c>
      <c r="C21" s="444" t="n">
        <v>0.02423867790176</v>
      </c>
      <c r="D21" s="444" t="n">
        <v>0.0249056325294</v>
      </c>
      <c r="E21" s="444" t="n">
        <v>0.03011746157812</v>
      </c>
      <c r="F21" s="444" t="n">
        <v>0.0313491139346</v>
      </c>
      <c r="G21" s="444" t="n">
        <v>0.02918093478692</v>
      </c>
      <c r="H21" s="444" t="n">
        <v>0.0259001961918</v>
      </c>
      <c r="I21" s="444" t="n">
        <v>0.02133335319696</v>
      </c>
      <c r="J21" s="444" t="n">
        <v>0.02668052049712</v>
      </c>
      <c r="K21" s="444" t="n">
        <v>0.0283346758002</v>
      </c>
      <c r="L21" s="444" t="n">
        <v>0.03337372422636</v>
      </c>
      <c r="M21" s="444" t="n">
        <v>0.03059134007412</v>
      </c>
      <c r="N21" s="444" t="n">
        <v>0.03449745200076</v>
      </c>
      <c r="O21" s="444" t="n">
        <v>0.04210796883306</v>
      </c>
      <c r="P21" s="444" t="n">
        <v>0.0379551316898</v>
      </c>
      <c r="Q21" s="444" t="n">
        <v>0.0471220245873</v>
      </c>
      <c r="R21" s="444" t="n">
        <v>0.05148992912362</v>
      </c>
      <c r="S21" s="444" t="n">
        <v>0.05262315784622</v>
      </c>
      <c r="T21" s="444" t="n">
        <v>0.0506532690456</v>
      </c>
      <c r="U21" s="444" t="n">
        <v>0.03949877941386</v>
      </c>
      <c r="V21" s="444" t="n">
        <v>0.0321674582021</v>
      </c>
      <c r="W21" s="444" t="n">
        <v>0.03066024623428</v>
      </c>
      <c r="X21" s="444" t="n">
        <v>0.04686957486276</v>
      </c>
      <c r="Y21" s="444" t="n">
        <v>0.04920738413656</v>
      </c>
      <c r="Z21" s="444" t="n">
        <v>0.06519306421316</v>
      </c>
      <c r="AA21" s="444" t="n">
        <v>0.05863929967428</v>
      </c>
      <c r="AB21" s="444" t="n">
        <v>0.05766710028976</v>
      </c>
      <c r="AC21" s="444" t="n">
        <v>0.06995396607602</v>
      </c>
      <c r="AD21" s="444" t="n">
        <v>0.07348791969454</v>
      </c>
      <c r="AE21" s="444" t="n">
        <v>0.06170519341688</v>
      </c>
      <c r="AF21" s="444" t="n">
        <v>0.05517655638092</v>
      </c>
      <c r="AG21" s="444" t="n">
        <v>0.04882588494992</v>
      </c>
      <c r="AH21" s="444" t="n">
        <v>0.0538467873619</v>
      </c>
      <c r="AI21" s="444" t="n">
        <v>0.04582792123442</v>
      </c>
      <c r="AJ21" s="444" t="n">
        <v>0.06714129539988</v>
      </c>
      <c r="AK21" s="444" t="n">
        <v>0.0677478433918</v>
      </c>
      <c r="AL21" s="444" t="n">
        <v>0.06805212564904</v>
      </c>
      <c r="AM21" s="444" t="n">
        <v>0.0686281150074</v>
      </c>
      <c r="AN21" s="444" t="n">
        <v>0.0541358441052</v>
      </c>
      <c r="AO21" s="444" t="n">
        <v>0.0855585788668</v>
      </c>
      <c r="AP21" s="444" t="n">
        <v>0.09694169065984</v>
      </c>
      <c r="AQ21" s="444" t="n">
        <v>0.08554500409494</v>
      </c>
      <c r="AR21" s="444" t="n">
        <v>0.07875692000904</v>
      </c>
      <c r="AS21" s="444" t="n">
        <v>0.065337075102</v>
      </c>
      <c r="AT21" s="444" t="n">
        <v>0.06516287480898</v>
      </c>
      <c r="AU21" s="444" t="n">
        <v>0.06976704683104</v>
      </c>
      <c r="AV21" s="444" t="n">
        <v>0.07846532024396</v>
      </c>
      <c r="AW21" s="444" t="n">
        <v>0.09730658388568</v>
      </c>
      <c r="AX21" s="444" t="n">
        <v>0.08703724911778</v>
      </c>
      <c r="AY21" s="444" t="n">
        <v>0.08758240737948</v>
      </c>
      <c r="AZ21" s="444" t="n">
        <v>0.10164150797086</v>
      </c>
      <c r="BA21" s="444" t="n">
        <v>0.10297941432454</v>
      </c>
      <c r="BB21" s="444" t="n">
        <v>0.1214067401014</v>
      </c>
      <c r="BC21" s="444" t="n">
        <v>0.11415415313796</v>
      </c>
      <c r="BD21" s="444" t="n">
        <v>0.0979057</v>
      </c>
      <c r="BE21" s="444" t="n">
        <v>0.0816124</v>
      </c>
      <c r="BF21" s="444" t="n">
        <v>0.0735295</v>
      </c>
      <c r="BG21" s="446" t="n">
        <v>0.0775124</v>
      </c>
      <c r="BH21" s="446" t="n">
        <v>0.0919411</v>
      </c>
      <c r="BI21" s="446" t="n">
        <v>0.0939096</v>
      </c>
      <c r="BJ21" s="446" t="n">
        <v>0.103139</v>
      </c>
      <c r="BK21" s="446" t="n">
        <v>0.1013396</v>
      </c>
      <c r="BL21" s="446" t="n">
        <v>0.0968114</v>
      </c>
      <c r="BM21" s="446" t="n">
        <v>0.1165908</v>
      </c>
      <c r="BN21" s="446" t="n">
        <v>0.1262803</v>
      </c>
      <c r="BO21" s="446" t="n">
        <v>0.1229079</v>
      </c>
      <c r="BP21" s="446" t="n">
        <v>0.1091958</v>
      </c>
      <c r="BQ21" s="446" t="n">
        <v>0.0939676</v>
      </c>
      <c r="BR21" s="446" t="n">
        <v>0.0873657</v>
      </c>
      <c r="BS21" s="446" t="n">
        <v>0.0940091</v>
      </c>
      <c r="BT21" s="446" t="n">
        <v>0.1086957</v>
      </c>
      <c r="BU21" s="446" t="n">
        <v>0.110785</v>
      </c>
      <c r="BV21" s="446" t="n">
        <v>0.1198665</v>
      </c>
    </row>
    <row r="22" customFormat="false" ht="11.1" hidden="false" customHeight="true" outlineLevel="0" collapsed="false">
      <c r="A22" s="442" t="s">
        <v>1021</v>
      </c>
      <c r="B22" s="497" t="s">
        <v>1022</v>
      </c>
      <c r="C22" s="444" t="n">
        <v>0.01944267</v>
      </c>
      <c r="D22" s="444" t="n">
        <v>0.01494301</v>
      </c>
      <c r="E22" s="444" t="n">
        <v>0.01501273</v>
      </c>
      <c r="F22" s="444" t="n">
        <v>0.01506341</v>
      </c>
      <c r="G22" s="444" t="n">
        <v>0.01389032</v>
      </c>
      <c r="H22" s="444" t="n">
        <v>0.01507824</v>
      </c>
      <c r="I22" s="444" t="n">
        <v>0.01563536</v>
      </c>
      <c r="J22" s="444" t="n">
        <v>0.01570524</v>
      </c>
      <c r="K22" s="444" t="n">
        <v>0.01531199</v>
      </c>
      <c r="L22" s="444" t="n">
        <v>0.01478605</v>
      </c>
      <c r="M22" s="444" t="n">
        <v>0.01517207</v>
      </c>
      <c r="N22" s="444" t="n">
        <v>0.01591467</v>
      </c>
      <c r="O22" s="444" t="n">
        <v>0.01612446</v>
      </c>
      <c r="P22" s="444" t="n">
        <v>0.01455536</v>
      </c>
      <c r="Q22" s="444" t="n">
        <v>0.01521221</v>
      </c>
      <c r="R22" s="444" t="n">
        <v>0.01300129</v>
      </c>
      <c r="S22" s="444" t="n">
        <v>0.01255429</v>
      </c>
      <c r="T22" s="444" t="n">
        <v>0.01419641</v>
      </c>
      <c r="U22" s="444" t="n">
        <v>0.01622568</v>
      </c>
      <c r="V22" s="444" t="n">
        <v>0.01613687</v>
      </c>
      <c r="W22" s="444" t="n">
        <v>0.01492337</v>
      </c>
      <c r="X22" s="444" t="n">
        <v>0.01350429</v>
      </c>
      <c r="Y22" s="444" t="n">
        <v>0.01503889</v>
      </c>
      <c r="Z22" s="444" t="n">
        <v>0.0158748</v>
      </c>
      <c r="AA22" s="444" t="n">
        <v>0.0168817</v>
      </c>
      <c r="AB22" s="444" t="n">
        <v>0.01508102</v>
      </c>
      <c r="AC22" s="444" t="n">
        <v>0.01447851</v>
      </c>
      <c r="AD22" s="444" t="n">
        <v>0.01224136</v>
      </c>
      <c r="AE22" s="444" t="n">
        <v>0.01282197</v>
      </c>
      <c r="AF22" s="444" t="n">
        <v>0.01519377</v>
      </c>
      <c r="AG22" s="444" t="n">
        <v>0.01624782</v>
      </c>
      <c r="AH22" s="444" t="n">
        <v>0.01677949</v>
      </c>
      <c r="AI22" s="444" t="n">
        <v>0.01449832</v>
      </c>
      <c r="AJ22" s="444" t="n">
        <v>0.01383029</v>
      </c>
      <c r="AK22" s="444" t="n">
        <v>0.01491414</v>
      </c>
      <c r="AL22" s="444" t="n">
        <v>0.01707716</v>
      </c>
      <c r="AM22" s="444" t="n">
        <v>0.01705017</v>
      </c>
      <c r="AN22" s="444" t="n">
        <v>0.01557961</v>
      </c>
      <c r="AO22" s="444" t="n">
        <v>0.01579757</v>
      </c>
      <c r="AP22" s="444" t="n">
        <v>0.01436545</v>
      </c>
      <c r="AQ22" s="444" t="n">
        <v>0.0140571</v>
      </c>
      <c r="AR22" s="444" t="n">
        <v>0.0159418</v>
      </c>
      <c r="AS22" s="444" t="n">
        <v>0.016547</v>
      </c>
      <c r="AT22" s="444" t="n">
        <v>0.01776805</v>
      </c>
      <c r="AU22" s="444" t="n">
        <v>0.01508449</v>
      </c>
      <c r="AV22" s="444" t="n">
        <v>0.01384873</v>
      </c>
      <c r="AW22" s="444" t="n">
        <v>0.01552736</v>
      </c>
      <c r="AX22" s="444" t="n">
        <v>0.01712065</v>
      </c>
      <c r="AY22" s="444" t="n">
        <v>0.01596481</v>
      </c>
      <c r="AZ22" s="444" t="n">
        <v>0.01471748</v>
      </c>
      <c r="BA22" s="444" t="n">
        <v>0.01432678</v>
      </c>
      <c r="BB22" s="444" t="n">
        <v>0.01117212</v>
      </c>
      <c r="BC22" s="444" t="n">
        <v>0.01237783</v>
      </c>
      <c r="BD22" s="444" t="n">
        <v>0.0138312</v>
      </c>
      <c r="BE22" s="444" t="n">
        <v>0.0157048</v>
      </c>
      <c r="BF22" s="444" t="n">
        <v>0.0160207</v>
      </c>
      <c r="BG22" s="446" t="n">
        <v>0.0149386</v>
      </c>
      <c r="BH22" s="446" t="n">
        <v>0.014417</v>
      </c>
      <c r="BI22" s="446" t="n">
        <v>0.0148422</v>
      </c>
      <c r="BJ22" s="446" t="n">
        <v>0.0163687</v>
      </c>
      <c r="BK22" s="446" t="n">
        <v>0.0170302</v>
      </c>
      <c r="BL22" s="446" t="n">
        <v>0.0156365</v>
      </c>
      <c r="BM22" s="446" t="n">
        <v>0.0158632</v>
      </c>
      <c r="BN22" s="446" t="n">
        <v>0.0136124</v>
      </c>
      <c r="BO22" s="446" t="n">
        <v>0.014138</v>
      </c>
      <c r="BP22" s="446" t="n">
        <v>0.0158778</v>
      </c>
      <c r="BQ22" s="446" t="n">
        <v>0.0200562</v>
      </c>
      <c r="BR22" s="446" t="n">
        <v>0.0202419</v>
      </c>
      <c r="BS22" s="446" t="n">
        <v>0.0187901</v>
      </c>
      <c r="BT22" s="446" t="n">
        <v>0.0178305</v>
      </c>
      <c r="BU22" s="446" t="n">
        <v>0.0182188</v>
      </c>
      <c r="BV22" s="446" t="n">
        <v>0.0202737</v>
      </c>
    </row>
    <row r="23" customFormat="false" ht="11.1" hidden="false" customHeight="true" outlineLevel="0" collapsed="false">
      <c r="A23" s="442" t="s">
        <v>1023</v>
      </c>
      <c r="B23" s="497" t="s">
        <v>1024</v>
      </c>
      <c r="C23" s="444" t="n">
        <v>0.01974983</v>
      </c>
      <c r="D23" s="444" t="n">
        <v>0.01727854</v>
      </c>
      <c r="E23" s="444" t="n">
        <v>0.01969984</v>
      </c>
      <c r="F23" s="444" t="n">
        <v>0.01810612</v>
      </c>
      <c r="G23" s="444" t="n">
        <v>0.019854</v>
      </c>
      <c r="H23" s="444" t="n">
        <v>0.01993719</v>
      </c>
      <c r="I23" s="444" t="n">
        <v>0.02052903</v>
      </c>
      <c r="J23" s="444" t="n">
        <v>0.02061542</v>
      </c>
      <c r="K23" s="444" t="n">
        <v>0.0198936</v>
      </c>
      <c r="L23" s="444" t="n">
        <v>0.02033567</v>
      </c>
      <c r="M23" s="444" t="n">
        <v>0.02054561</v>
      </c>
      <c r="N23" s="444" t="n">
        <v>0.02094684</v>
      </c>
      <c r="O23" s="444" t="n">
        <v>0.02086376</v>
      </c>
      <c r="P23" s="444" t="n">
        <v>0.01997225</v>
      </c>
      <c r="Q23" s="444" t="n">
        <v>0.02266652</v>
      </c>
      <c r="R23" s="444" t="n">
        <v>0.02130869</v>
      </c>
      <c r="S23" s="444" t="n">
        <v>0.02124784</v>
      </c>
      <c r="T23" s="444" t="n">
        <v>0.02166988</v>
      </c>
      <c r="U23" s="444" t="n">
        <v>0.02285609</v>
      </c>
      <c r="V23" s="444" t="n">
        <v>0.0222904</v>
      </c>
      <c r="W23" s="444" t="n">
        <v>0.02076394</v>
      </c>
      <c r="X23" s="444" t="n">
        <v>0.02119902</v>
      </c>
      <c r="Y23" s="444" t="n">
        <v>0.02128403</v>
      </c>
      <c r="Z23" s="444" t="n">
        <v>0.02180375</v>
      </c>
      <c r="AA23" s="444" t="n">
        <v>0.02061247</v>
      </c>
      <c r="AB23" s="444" t="n">
        <v>0.01932611</v>
      </c>
      <c r="AC23" s="444" t="n">
        <v>0.02353769</v>
      </c>
      <c r="AD23" s="444" t="n">
        <v>0.0211442</v>
      </c>
      <c r="AE23" s="444" t="n">
        <v>0.02155612</v>
      </c>
      <c r="AF23" s="444" t="n">
        <v>0.02221061</v>
      </c>
      <c r="AG23" s="444" t="n">
        <v>0.0231469</v>
      </c>
      <c r="AH23" s="444" t="n">
        <v>0.02264079</v>
      </c>
      <c r="AI23" s="444" t="n">
        <v>0.02117957</v>
      </c>
      <c r="AJ23" s="444" t="n">
        <v>0.02126134</v>
      </c>
      <c r="AK23" s="444" t="n">
        <v>0.0219122</v>
      </c>
      <c r="AL23" s="444" t="n">
        <v>0.02243796</v>
      </c>
      <c r="AM23" s="444" t="n">
        <v>0.0203997</v>
      </c>
      <c r="AN23" s="444" t="n">
        <v>0.01841252</v>
      </c>
      <c r="AO23" s="444" t="n">
        <v>0.02165047</v>
      </c>
      <c r="AP23" s="444" t="n">
        <v>0.02145836</v>
      </c>
      <c r="AQ23" s="444" t="n">
        <v>0.0211421</v>
      </c>
      <c r="AR23" s="444" t="n">
        <v>0.02114051</v>
      </c>
      <c r="AS23" s="444" t="n">
        <v>0.02164323</v>
      </c>
      <c r="AT23" s="444" t="n">
        <v>0.02147068</v>
      </c>
      <c r="AU23" s="444" t="n">
        <v>0.02023091</v>
      </c>
      <c r="AV23" s="444" t="n">
        <v>0.02099069</v>
      </c>
      <c r="AW23" s="444" t="n">
        <v>0.02135349</v>
      </c>
      <c r="AX23" s="444" t="n">
        <v>0.02185958</v>
      </c>
      <c r="AY23" s="444" t="n">
        <v>0.02059156</v>
      </c>
      <c r="AZ23" s="444" t="n">
        <v>0.01905986</v>
      </c>
      <c r="BA23" s="444" t="n">
        <v>0.02149981</v>
      </c>
      <c r="BB23" s="444" t="n">
        <v>0.02278106</v>
      </c>
      <c r="BC23" s="444" t="n">
        <v>0.02116075</v>
      </c>
      <c r="BD23" s="444" t="n">
        <v>0.0225876</v>
      </c>
      <c r="BE23" s="444" t="n">
        <v>0.0235157</v>
      </c>
      <c r="BF23" s="444" t="n">
        <v>0.0229377</v>
      </c>
      <c r="BG23" s="446" t="n">
        <v>0.0209256</v>
      </c>
      <c r="BH23" s="446" t="n">
        <v>0.0207245</v>
      </c>
      <c r="BI23" s="446" t="n">
        <v>0.0210025</v>
      </c>
      <c r="BJ23" s="446" t="n">
        <v>0.0226953</v>
      </c>
      <c r="BK23" s="446" t="n">
        <v>0.0224678</v>
      </c>
      <c r="BL23" s="446" t="n">
        <v>0.0209736</v>
      </c>
      <c r="BM23" s="446" t="n">
        <v>0.0227267</v>
      </c>
      <c r="BN23" s="446" t="n">
        <v>0.0222476</v>
      </c>
      <c r="BO23" s="446" t="n">
        <v>0.0235756</v>
      </c>
      <c r="BP23" s="446" t="n">
        <v>0.0247952</v>
      </c>
      <c r="BQ23" s="446" t="n">
        <v>0.0264993</v>
      </c>
      <c r="BR23" s="446" t="n">
        <v>0.0256748</v>
      </c>
      <c r="BS23" s="446" t="n">
        <v>0.0233378</v>
      </c>
      <c r="BT23" s="446" t="n">
        <v>0.0231169</v>
      </c>
      <c r="BU23" s="446" t="n">
        <v>0.0231443</v>
      </c>
      <c r="BV23" s="446" t="n">
        <v>0.0245615</v>
      </c>
    </row>
    <row r="24" customFormat="false" ht="11.1" hidden="false" customHeight="true" outlineLevel="0" collapsed="false">
      <c r="A24" s="505" t="s">
        <v>1025</v>
      </c>
      <c r="B24" s="497" t="s">
        <v>1026</v>
      </c>
      <c r="C24" s="444" t="n">
        <v>0.33189919790004</v>
      </c>
      <c r="D24" s="444" t="n">
        <v>0.25047524148424</v>
      </c>
      <c r="E24" s="444" t="n">
        <v>0.31412390558448</v>
      </c>
      <c r="F24" s="444" t="n">
        <v>0.31069770380656</v>
      </c>
      <c r="G24" s="444" t="n">
        <v>0.33084359441996</v>
      </c>
      <c r="H24" s="444" t="n">
        <v>0.29825919957028</v>
      </c>
      <c r="I24" s="444" t="n">
        <v>0.29197857324284</v>
      </c>
      <c r="J24" s="444" t="n">
        <v>0.27248682689568</v>
      </c>
      <c r="K24" s="444" t="n">
        <v>0.22120839334248</v>
      </c>
      <c r="L24" s="444" t="n">
        <v>0.22673700934124</v>
      </c>
      <c r="M24" s="444" t="n">
        <v>0.23225671764264</v>
      </c>
      <c r="N24" s="444" t="n">
        <v>0.263614379413</v>
      </c>
      <c r="O24" s="444" t="n">
        <v>0.29426949077388</v>
      </c>
      <c r="P24" s="444" t="n">
        <v>0.26709202127614</v>
      </c>
      <c r="Q24" s="444" t="n">
        <v>0.30977119545922</v>
      </c>
      <c r="R24" s="444" t="n">
        <v>0.31601501047418</v>
      </c>
      <c r="S24" s="444" t="n">
        <v>0.36631273270722</v>
      </c>
      <c r="T24" s="444" t="n">
        <v>0.38639454571708</v>
      </c>
      <c r="U24" s="444" t="n">
        <v>0.3428467169845</v>
      </c>
      <c r="V24" s="444" t="n">
        <v>0.29220284880512</v>
      </c>
      <c r="W24" s="444" t="n">
        <v>0.23787430176886</v>
      </c>
      <c r="X24" s="444" t="n">
        <v>0.24622181796874</v>
      </c>
      <c r="Y24" s="444" t="n">
        <v>0.25115668738112</v>
      </c>
      <c r="Z24" s="444" t="n">
        <v>0.31941701870774</v>
      </c>
      <c r="AA24" s="444" t="n">
        <v>0.33854380353292</v>
      </c>
      <c r="AB24" s="444" t="n">
        <v>0.27781399841328</v>
      </c>
      <c r="AC24" s="444" t="n">
        <v>0.33451351285252</v>
      </c>
      <c r="AD24" s="444" t="n">
        <v>0.37174821979706</v>
      </c>
      <c r="AE24" s="444" t="n">
        <v>0.39858046697152</v>
      </c>
      <c r="AF24" s="444" t="n">
        <v>0.39171027589014</v>
      </c>
      <c r="AG24" s="444" t="n">
        <v>0.33070341837502</v>
      </c>
      <c r="AH24" s="444" t="n">
        <v>0.29822171985676</v>
      </c>
      <c r="AI24" s="444" t="n">
        <v>0.26442367637118</v>
      </c>
      <c r="AJ24" s="444" t="n">
        <v>0.3074879562767</v>
      </c>
      <c r="AK24" s="444" t="n">
        <v>0.32300177215424</v>
      </c>
      <c r="AL24" s="444" t="n">
        <v>0.3630190374291</v>
      </c>
      <c r="AM24" s="444" t="n">
        <v>0.33612600349762</v>
      </c>
      <c r="AN24" s="444" t="n">
        <v>0.3007524764116</v>
      </c>
      <c r="AO24" s="444" t="n">
        <v>0.33817327968698</v>
      </c>
      <c r="AP24" s="444" t="n">
        <v>0.32810284845322</v>
      </c>
      <c r="AQ24" s="444" t="n">
        <v>0.37925427878526</v>
      </c>
      <c r="AR24" s="444" t="n">
        <v>0.41945213374752</v>
      </c>
      <c r="AS24" s="444" t="n">
        <v>0.35476696161932</v>
      </c>
      <c r="AT24" s="444" t="n">
        <v>0.31262119726074</v>
      </c>
      <c r="AU24" s="444" t="n">
        <v>0.28478880693284</v>
      </c>
      <c r="AV24" s="444" t="n">
        <v>0.29618322499692</v>
      </c>
      <c r="AW24" s="444" t="n">
        <v>0.33805071433198</v>
      </c>
      <c r="AX24" s="444" t="n">
        <v>0.3664786791233</v>
      </c>
      <c r="AY24" s="444" t="n">
        <v>0.3908432622541</v>
      </c>
      <c r="AZ24" s="444" t="n">
        <v>0.38725018398336</v>
      </c>
      <c r="BA24" s="444" t="n">
        <v>0.46112470113326</v>
      </c>
      <c r="BB24" s="444" t="n">
        <v>0.47606889073802</v>
      </c>
      <c r="BC24" s="444" t="n">
        <v>0.48449011919032</v>
      </c>
      <c r="BD24" s="444" t="n">
        <v>0.4801122</v>
      </c>
      <c r="BE24" s="444" t="n">
        <v>0.4331604</v>
      </c>
      <c r="BF24" s="444" t="n">
        <v>0.3905099</v>
      </c>
      <c r="BG24" s="446" t="n">
        <v>0.3345291</v>
      </c>
      <c r="BH24" s="446" t="n">
        <v>0.331863</v>
      </c>
      <c r="BI24" s="446" t="n">
        <v>0.3473651</v>
      </c>
      <c r="BJ24" s="446" t="n">
        <v>0.3855297</v>
      </c>
      <c r="BK24" s="446" t="n">
        <v>0.402269</v>
      </c>
      <c r="BL24" s="446" t="n">
        <v>0.3651302</v>
      </c>
      <c r="BM24" s="446" t="n">
        <v>0.4272655</v>
      </c>
      <c r="BN24" s="446" t="n">
        <v>0.4381935</v>
      </c>
      <c r="BO24" s="446" t="n">
        <v>0.4763219</v>
      </c>
      <c r="BP24" s="446" t="n">
        <v>0.4488627</v>
      </c>
      <c r="BQ24" s="446" t="n">
        <v>0.4059089</v>
      </c>
      <c r="BR24" s="446" t="n">
        <v>0.3700837</v>
      </c>
      <c r="BS24" s="446" t="n">
        <v>0.3357242</v>
      </c>
      <c r="BT24" s="446" t="n">
        <v>0.353949</v>
      </c>
      <c r="BU24" s="446" t="n">
        <v>0.3655092</v>
      </c>
      <c r="BV24" s="446" t="n">
        <v>0.420676</v>
      </c>
    </row>
    <row r="25" customFormat="false" ht="11.1" hidden="false" customHeight="true" outlineLevel="0" collapsed="false">
      <c r="A25" s="505"/>
      <c r="B25" s="493" t="s">
        <v>1027</v>
      </c>
      <c r="C25" s="506"/>
      <c r="D25" s="506"/>
      <c r="E25" s="506"/>
      <c r="F25" s="506"/>
      <c r="G25" s="506"/>
      <c r="H25" s="506"/>
      <c r="I25" s="506"/>
      <c r="J25" s="506"/>
      <c r="K25" s="506"/>
      <c r="L25" s="506"/>
      <c r="M25" s="506"/>
      <c r="N25" s="506"/>
      <c r="O25" s="506"/>
      <c r="P25" s="506"/>
      <c r="Q25" s="506"/>
      <c r="R25" s="506"/>
      <c r="S25" s="506"/>
      <c r="T25" s="506"/>
      <c r="U25" s="506"/>
      <c r="V25" s="506"/>
      <c r="W25" s="506"/>
      <c r="X25" s="506"/>
      <c r="Y25" s="506"/>
      <c r="Z25" s="506"/>
      <c r="AA25" s="506"/>
      <c r="AB25" s="506"/>
      <c r="AC25" s="506"/>
      <c r="AD25" s="506"/>
      <c r="AE25" s="506"/>
      <c r="AF25" s="506"/>
      <c r="AG25" s="506"/>
      <c r="AH25" s="506"/>
      <c r="AI25" s="506"/>
      <c r="AJ25" s="506"/>
      <c r="AK25" s="506"/>
      <c r="AL25" s="506"/>
      <c r="AM25" s="506"/>
      <c r="AN25" s="506"/>
      <c r="AO25" s="506"/>
      <c r="AP25" s="506"/>
      <c r="AQ25" s="506"/>
      <c r="AR25" s="506"/>
      <c r="AS25" s="506"/>
      <c r="AT25" s="506"/>
      <c r="AU25" s="506"/>
      <c r="AV25" s="506"/>
      <c r="AW25" s="506"/>
      <c r="AX25" s="506"/>
      <c r="AY25" s="506"/>
      <c r="AZ25" s="506"/>
      <c r="BA25" s="506"/>
      <c r="BB25" s="506"/>
      <c r="BC25" s="506"/>
      <c r="BD25" s="506"/>
      <c r="BE25" s="506"/>
      <c r="BF25" s="506"/>
      <c r="BG25" s="507"/>
      <c r="BH25" s="507"/>
      <c r="BI25" s="507"/>
      <c r="BJ25" s="507"/>
      <c r="BK25" s="507"/>
      <c r="BL25" s="507"/>
      <c r="BM25" s="507"/>
      <c r="BN25" s="507"/>
      <c r="BO25" s="507"/>
      <c r="BP25" s="507"/>
      <c r="BQ25" s="507"/>
      <c r="BR25" s="507"/>
      <c r="BS25" s="507"/>
      <c r="BT25" s="507"/>
      <c r="BU25" s="507"/>
      <c r="BV25" s="507"/>
    </row>
    <row r="26" customFormat="false" ht="11.1" hidden="false" customHeight="true" outlineLevel="0" collapsed="false">
      <c r="A26" s="505" t="s">
        <v>1028</v>
      </c>
      <c r="B26" s="497" t="s">
        <v>1014</v>
      </c>
      <c r="C26" s="444" t="n">
        <v>0.00178269543816</v>
      </c>
      <c r="D26" s="444" t="n">
        <v>0.0013653307878</v>
      </c>
      <c r="E26" s="444" t="n">
        <v>0.00180967371732</v>
      </c>
      <c r="F26" s="444" t="n">
        <v>0.00182831978448</v>
      </c>
      <c r="G26" s="444" t="n">
        <v>0.0016571346372</v>
      </c>
      <c r="H26" s="444" t="n">
        <v>0.00119542028116</v>
      </c>
      <c r="I26" s="444" t="n">
        <v>0.00088012404172</v>
      </c>
      <c r="J26" s="444" t="n">
        <v>0.000754379003</v>
      </c>
      <c r="K26" s="444" t="n">
        <v>0.00074985736952</v>
      </c>
      <c r="L26" s="444" t="n">
        <v>0.00095516742216</v>
      </c>
      <c r="M26" s="444" t="n">
        <v>0.0012124416164</v>
      </c>
      <c r="N26" s="444" t="n">
        <v>0.00152483156448</v>
      </c>
      <c r="O26" s="444" t="n">
        <v>0.0016067025832</v>
      </c>
      <c r="P26" s="444" t="n">
        <v>0.0015520261861</v>
      </c>
      <c r="Q26" s="444" t="n">
        <v>0.00171814846554</v>
      </c>
      <c r="R26" s="444" t="n">
        <v>0.00171209672998</v>
      </c>
      <c r="S26" s="444" t="n">
        <v>0.0016715517572</v>
      </c>
      <c r="T26" s="444" t="n">
        <v>0.00126574767956</v>
      </c>
      <c r="U26" s="444" t="n">
        <v>0.00119844072088</v>
      </c>
      <c r="V26" s="444" t="n">
        <v>0.00115639271748</v>
      </c>
      <c r="W26" s="444" t="n">
        <v>0.0009443817396</v>
      </c>
      <c r="X26" s="444" t="n">
        <v>0.00093819855168</v>
      </c>
      <c r="Y26" s="444" t="n">
        <v>0.00117107261544</v>
      </c>
      <c r="Z26" s="444" t="n">
        <v>0.0015794498681</v>
      </c>
      <c r="AA26" s="444" t="n">
        <v>0.0016118242768</v>
      </c>
      <c r="AB26" s="444" t="n">
        <v>0.0014017859536</v>
      </c>
      <c r="AC26" s="444" t="n">
        <v>0.001886013616</v>
      </c>
      <c r="AD26" s="444" t="n">
        <v>0.001861547248</v>
      </c>
      <c r="AE26" s="444" t="n">
        <v>0.0018250747136</v>
      </c>
      <c r="AF26" s="444" t="n">
        <v>0.001652904312</v>
      </c>
      <c r="AG26" s="444" t="n">
        <v>0.0013635733088</v>
      </c>
      <c r="AH26" s="444" t="n">
        <v>0.0013302672112</v>
      </c>
      <c r="AI26" s="444" t="n">
        <v>0.0009282248976</v>
      </c>
      <c r="AJ26" s="444" t="n">
        <v>0.0013229497488</v>
      </c>
      <c r="AK26" s="444" t="n">
        <v>0.0013387115632</v>
      </c>
      <c r="AL26" s="444" t="n">
        <v>0.0017120784112</v>
      </c>
      <c r="AM26" s="444" t="n">
        <v>0.0016892683152</v>
      </c>
      <c r="AN26" s="444" t="n">
        <v>0.0016432549904</v>
      </c>
      <c r="AO26" s="444" t="n">
        <v>0.0017790609984</v>
      </c>
      <c r="AP26" s="444" t="n">
        <v>0.00165052336</v>
      </c>
      <c r="AQ26" s="444" t="n">
        <v>0.0016452482752</v>
      </c>
      <c r="AR26" s="444" t="n">
        <v>0.0013791459744</v>
      </c>
      <c r="AS26" s="444" t="n">
        <v>0.0010330626208</v>
      </c>
      <c r="AT26" s="444" t="n">
        <v>0.0009162158032</v>
      </c>
      <c r="AU26" s="444" t="n">
        <v>0.0007059868672</v>
      </c>
      <c r="AV26" s="444" t="n">
        <v>0.0010358262624</v>
      </c>
      <c r="AW26" s="444" t="n">
        <v>0.001141799952</v>
      </c>
      <c r="AX26" s="444" t="n">
        <v>0.0013042410976</v>
      </c>
      <c r="AY26" s="444" t="n">
        <v>0.0013090446768</v>
      </c>
      <c r="AZ26" s="444" t="n">
        <v>0.0015298903456</v>
      </c>
      <c r="BA26" s="444" t="n">
        <v>0.0017934366976</v>
      </c>
      <c r="BB26" s="444" t="n">
        <v>0.0018711461104</v>
      </c>
      <c r="BC26" s="444" t="n">
        <v>0.0019713709648</v>
      </c>
      <c r="BD26" s="444" t="n">
        <v>0.00134467</v>
      </c>
      <c r="BE26" s="444" t="n">
        <v>0.00107986</v>
      </c>
      <c r="BF26" s="444" t="n">
        <v>0.000969174</v>
      </c>
      <c r="BG26" s="446" t="n">
        <v>0.000731953</v>
      </c>
      <c r="BH26" s="446" t="n">
        <v>0.00114946</v>
      </c>
      <c r="BI26" s="446" t="n">
        <v>0.00118128</v>
      </c>
      <c r="BJ26" s="446" t="n">
        <v>0.00132489</v>
      </c>
      <c r="BK26" s="446" t="n">
        <v>0.00143897</v>
      </c>
      <c r="BL26" s="446" t="n">
        <v>0.00174793</v>
      </c>
      <c r="BM26" s="446" t="n">
        <v>0.00196556</v>
      </c>
      <c r="BN26" s="446" t="n">
        <v>0.00208809</v>
      </c>
      <c r="BO26" s="446" t="n">
        <v>0.00212413</v>
      </c>
      <c r="BP26" s="446" t="n">
        <v>0.00149194</v>
      </c>
      <c r="BQ26" s="446" t="n">
        <v>0.00111697</v>
      </c>
      <c r="BR26" s="446" t="n">
        <v>0.00101581</v>
      </c>
      <c r="BS26" s="446" t="n">
        <v>0.000774208</v>
      </c>
      <c r="BT26" s="446" t="n">
        <v>0.00121157</v>
      </c>
      <c r="BU26" s="446" t="n">
        <v>0.00123837</v>
      </c>
      <c r="BV26" s="446" t="n">
        <v>0.00137618</v>
      </c>
    </row>
    <row r="27" customFormat="false" ht="11.1" hidden="false" customHeight="true" outlineLevel="0" collapsed="false">
      <c r="A27" s="505" t="s">
        <v>1029</v>
      </c>
      <c r="B27" s="497" t="s">
        <v>1016</v>
      </c>
      <c r="C27" s="444" t="n">
        <v>0.000399178082191781</v>
      </c>
      <c r="D27" s="444" t="n">
        <v>0.000360547945205479</v>
      </c>
      <c r="E27" s="444" t="n">
        <v>0.000399178082191781</v>
      </c>
      <c r="F27" s="444" t="n">
        <v>0.000386301369863014</v>
      </c>
      <c r="G27" s="444" t="n">
        <v>0.000399178082191781</v>
      </c>
      <c r="H27" s="444" t="n">
        <v>0.000386301369863014</v>
      </c>
      <c r="I27" s="444" t="n">
        <v>0.000399178082191781</v>
      </c>
      <c r="J27" s="444" t="n">
        <v>0.000399178082191781</v>
      </c>
      <c r="K27" s="444" t="n">
        <v>0.000386301369863014</v>
      </c>
      <c r="L27" s="444" t="n">
        <v>0.000399178082191781</v>
      </c>
      <c r="M27" s="444" t="n">
        <v>0.000386301369863014</v>
      </c>
      <c r="N27" s="444" t="n">
        <v>0.000399178082191781</v>
      </c>
      <c r="O27" s="444" t="n">
        <v>0.000423497267759563</v>
      </c>
      <c r="P27" s="444" t="n">
        <v>0.000396174863387978</v>
      </c>
      <c r="Q27" s="444" t="n">
        <v>0.000423497267759563</v>
      </c>
      <c r="R27" s="444" t="n">
        <v>0.000409836065573771</v>
      </c>
      <c r="S27" s="444" t="n">
        <v>0.000423497267759563</v>
      </c>
      <c r="T27" s="444" t="n">
        <v>0.000409836065573771</v>
      </c>
      <c r="U27" s="444" t="n">
        <v>0.000423497267759563</v>
      </c>
      <c r="V27" s="444" t="n">
        <v>0.000423497267759563</v>
      </c>
      <c r="W27" s="444" t="n">
        <v>0.000409836065573771</v>
      </c>
      <c r="X27" s="444" t="n">
        <v>0.000423497267759563</v>
      </c>
      <c r="Y27" s="444" t="n">
        <v>0.000409836065573771</v>
      </c>
      <c r="Z27" s="444" t="n">
        <v>0.000423497267759563</v>
      </c>
      <c r="AA27" s="444" t="n">
        <v>0.000356712328767123</v>
      </c>
      <c r="AB27" s="444" t="n">
        <v>0.000322191780821918</v>
      </c>
      <c r="AC27" s="444" t="n">
        <v>0.000356712328767123</v>
      </c>
      <c r="AD27" s="444" t="n">
        <v>0.000345205479452055</v>
      </c>
      <c r="AE27" s="444" t="n">
        <v>0.000356712328767123</v>
      </c>
      <c r="AF27" s="444" t="n">
        <v>0.000345205479452055</v>
      </c>
      <c r="AG27" s="444" t="n">
        <v>0.000356712328767123</v>
      </c>
      <c r="AH27" s="444" t="n">
        <v>0.000356712328767123</v>
      </c>
      <c r="AI27" s="444" t="n">
        <v>0.000345205479452055</v>
      </c>
      <c r="AJ27" s="444" t="n">
        <v>0.000356712328767123</v>
      </c>
      <c r="AK27" s="444" t="n">
        <v>0.000345205479452055</v>
      </c>
      <c r="AL27" s="444" t="n">
        <v>0.000356712328767123</v>
      </c>
      <c r="AM27" s="444" t="n">
        <v>0.000356712328767123</v>
      </c>
      <c r="AN27" s="444" t="n">
        <v>0.000322191780821918</v>
      </c>
      <c r="AO27" s="444" t="n">
        <v>0.000356712328767123</v>
      </c>
      <c r="AP27" s="444" t="n">
        <v>0.000345205479452055</v>
      </c>
      <c r="AQ27" s="444" t="n">
        <v>0.000356712328767123</v>
      </c>
      <c r="AR27" s="444" t="n">
        <v>0.000345205479452055</v>
      </c>
      <c r="AS27" s="444" t="n">
        <v>0.000356712328767123</v>
      </c>
      <c r="AT27" s="444" t="n">
        <v>0.000356712328767123</v>
      </c>
      <c r="AU27" s="444" t="n">
        <v>0.000345205479452055</v>
      </c>
      <c r="AV27" s="444" t="n">
        <v>0.000356712328767123</v>
      </c>
      <c r="AW27" s="444" t="n">
        <v>0.000345205479452055</v>
      </c>
      <c r="AX27" s="444" t="n">
        <v>0.000356712328767123</v>
      </c>
      <c r="AY27" s="444" t="n">
        <v>0.000356712328767123</v>
      </c>
      <c r="AZ27" s="444" t="n">
        <v>0.000322191780821918</v>
      </c>
      <c r="BA27" s="444" t="n">
        <v>0.000356712328767123</v>
      </c>
      <c r="BB27" s="444" t="n">
        <v>0.000345205479452055</v>
      </c>
      <c r="BC27" s="444" t="n">
        <v>0.000356712328767123</v>
      </c>
      <c r="BD27" s="444" t="n">
        <v>0.000350436</v>
      </c>
      <c r="BE27" s="444" t="n">
        <v>0.000349865</v>
      </c>
      <c r="BF27" s="444" t="n">
        <v>0.000349243</v>
      </c>
      <c r="BG27" s="446" t="n">
        <v>0.00034961</v>
      </c>
      <c r="BH27" s="446" t="n">
        <v>0.000348964</v>
      </c>
      <c r="BI27" s="446" t="n">
        <v>0.000349306</v>
      </c>
      <c r="BJ27" s="446" t="n">
        <v>0.000348633</v>
      </c>
      <c r="BK27" s="446" t="n">
        <v>0.000347898</v>
      </c>
      <c r="BL27" s="446" t="n">
        <v>0.000350235</v>
      </c>
      <c r="BM27" s="446" t="n">
        <v>0.000349646</v>
      </c>
      <c r="BN27" s="446" t="n">
        <v>0.00035005</v>
      </c>
      <c r="BO27" s="446" t="n">
        <v>0.000349444</v>
      </c>
      <c r="BP27" s="446" t="n">
        <v>0.000349354</v>
      </c>
      <c r="BQ27" s="446" t="n">
        <v>0.000349307</v>
      </c>
      <c r="BR27" s="446" t="n">
        <v>0.000349313</v>
      </c>
      <c r="BS27" s="446" t="n">
        <v>0.000349286</v>
      </c>
      <c r="BT27" s="446" t="n">
        <v>0.000349316</v>
      </c>
      <c r="BU27" s="446" t="n">
        <v>0.000349317</v>
      </c>
      <c r="BV27" s="446" t="n">
        <v>0.000349379</v>
      </c>
    </row>
    <row r="28" customFormat="false" ht="11.1" hidden="false" customHeight="true" outlineLevel="0" collapsed="false">
      <c r="A28" s="442" t="s">
        <v>1030</v>
      </c>
      <c r="B28" s="497" t="s">
        <v>1022</v>
      </c>
      <c r="C28" s="444" t="n">
        <v>0.121371540273973</v>
      </c>
      <c r="D28" s="444" t="n">
        <v>0.110347633150685</v>
      </c>
      <c r="E28" s="444" t="n">
        <v>0.117999230273973</v>
      </c>
      <c r="F28" s="444" t="n">
        <v>0.118145431232877</v>
      </c>
      <c r="G28" s="444" t="n">
        <v>0.118099160273973</v>
      </c>
      <c r="H28" s="444" t="n">
        <v>0.114867891232877</v>
      </c>
      <c r="I28" s="444" t="n">
        <v>0.120967640273973</v>
      </c>
      <c r="J28" s="444" t="n">
        <v>0.117536850273973</v>
      </c>
      <c r="K28" s="444" t="n">
        <v>0.114027471232877</v>
      </c>
      <c r="L28" s="444" t="n">
        <v>0.118603990273973</v>
      </c>
      <c r="M28" s="444" t="n">
        <v>0.117052641232877</v>
      </c>
      <c r="N28" s="444" t="n">
        <v>0.124066180273973</v>
      </c>
      <c r="O28" s="444" t="n">
        <v>0.133653145846995</v>
      </c>
      <c r="P28" s="444" t="n">
        <v>0.11211832579235</v>
      </c>
      <c r="Q28" s="444" t="n">
        <v>0.114471085846995</v>
      </c>
      <c r="R28" s="444" t="n">
        <v>0.114398060819672</v>
      </c>
      <c r="S28" s="444" t="n">
        <v>0.114399885846995</v>
      </c>
      <c r="T28" s="444" t="n">
        <v>0.109429890819672</v>
      </c>
      <c r="U28" s="444" t="n">
        <v>0.112182225846995</v>
      </c>
      <c r="V28" s="444" t="n">
        <v>0.110260135846995</v>
      </c>
      <c r="W28" s="444" t="n">
        <v>0.105051540819672</v>
      </c>
      <c r="X28" s="444" t="n">
        <v>0.110410145846995</v>
      </c>
      <c r="Y28" s="444" t="n">
        <v>0.107009970819672</v>
      </c>
      <c r="Z28" s="444" t="n">
        <v>0.100489525846995</v>
      </c>
      <c r="AA28" s="444" t="n">
        <v>0.0981822984931507</v>
      </c>
      <c r="AB28" s="444" t="n">
        <v>0.0927380976712329</v>
      </c>
      <c r="AC28" s="444" t="n">
        <v>0.0976960784931507</v>
      </c>
      <c r="AD28" s="444" t="n">
        <v>0.0934179582191781</v>
      </c>
      <c r="AE28" s="444" t="n">
        <v>0.0964303484931507</v>
      </c>
      <c r="AF28" s="444" t="n">
        <v>0.0972628582191781</v>
      </c>
      <c r="AG28" s="444" t="n">
        <v>0.104025258493151</v>
      </c>
      <c r="AH28" s="444" t="n">
        <v>0.106782188493151</v>
      </c>
      <c r="AI28" s="444" t="n">
        <v>0.101437538219178</v>
      </c>
      <c r="AJ28" s="444" t="n">
        <v>0.104469658493151</v>
      </c>
      <c r="AK28" s="444" t="n">
        <v>0.101453978219178</v>
      </c>
      <c r="AL28" s="444" t="n">
        <v>0.104126288493151</v>
      </c>
      <c r="AM28" s="444" t="n">
        <v>0.110198521506849</v>
      </c>
      <c r="AN28" s="444" t="n">
        <v>0.0995890823287671</v>
      </c>
      <c r="AO28" s="444" t="n">
        <v>0.111240631506849</v>
      </c>
      <c r="AP28" s="444" t="n">
        <v>0.106198661780822</v>
      </c>
      <c r="AQ28" s="444" t="n">
        <v>0.108832121506849</v>
      </c>
      <c r="AR28" s="444" t="n">
        <v>0.109106221780822</v>
      </c>
      <c r="AS28" s="444" t="n">
        <v>0.112971761506849</v>
      </c>
      <c r="AT28" s="444" t="n">
        <v>0.112936651506849</v>
      </c>
      <c r="AU28" s="444" t="n">
        <v>0.109415391780822</v>
      </c>
      <c r="AV28" s="444" t="n">
        <v>0.108123751506849</v>
      </c>
      <c r="AW28" s="444" t="n">
        <v>0.108853791780822</v>
      </c>
      <c r="AX28" s="444" t="n">
        <v>0.109498761506849</v>
      </c>
      <c r="AY28" s="444" t="n">
        <v>0.109707001506849</v>
      </c>
      <c r="AZ28" s="444" t="n">
        <v>0.0981304023287671</v>
      </c>
      <c r="BA28" s="444" t="n">
        <v>0.104651311506849</v>
      </c>
      <c r="BB28" s="444" t="n">
        <v>0.101542651780822</v>
      </c>
      <c r="BC28" s="444" t="n">
        <v>0.100906991506849</v>
      </c>
      <c r="BD28" s="444" t="n">
        <v>0.1082817</v>
      </c>
      <c r="BE28" s="444" t="n">
        <v>0.1174561</v>
      </c>
      <c r="BF28" s="444" t="n">
        <v>0.1156775</v>
      </c>
      <c r="BG28" s="446" t="n">
        <v>0.1094188</v>
      </c>
      <c r="BH28" s="446" t="n">
        <v>0.111968</v>
      </c>
      <c r="BI28" s="446" t="n">
        <v>0.1131492</v>
      </c>
      <c r="BJ28" s="446" t="n">
        <v>0.1120701</v>
      </c>
      <c r="BK28" s="446" t="n">
        <v>0.1179179</v>
      </c>
      <c r="BL28" s="446" t="n">
        <v>0.1044551</v>
      </c>
      <c r="BM28" s="446" t="n">
        <v>0.1092466</v>
      </c>
      <c r="BN28" s="446" t="n">
        <v>0.10921</v>
      </c>
      <c r="BO28" s="446" t="n">
        <v>0.1003566</v>
      </c>
      <c r="BP28" s="446" t="n">
        <v>0.1143147</v>
      </c>
      <c r="BQ28" s="446" t="n">
        <v>0.122844</v>
      </c>
      <c r="BR28" s="446" t="n">
        <v>0.1197752</v>
      </c>
      <c r="BS28" s="446" t="n">
        <v>0.1143032</v>
      </c>
      <c r="BT28" s="446" t="n">
        <v>0.1162357</v>
      </c>
      <c r="BU28" s="446" t="n">
        <v>0.1168863</v>
      </c>
      <c r="BV28" s="446" t="n">
        <v>0.1150017</v>
      </c>
    </row>
    <row r="29" customFormat="false" ht="11.1" hidden="false" customHeight="true" outlineLevel="0" collapsed="false">
      <c r="A29" s="505" t="s">
        <v>1031</v>
      </c>
      <c r="B29" s="497" t="s">
        <v>1024</v>
      </c>
      <c r="C29" s="444" t="n">
        <v>0.0143555282191781</v>
      </c>
      <c r="D29" s="444" t="n">
        <v>0.013120164520548</v>
      </c>
      <c r="E29" s="444" t="n">
        <v>0.0145268682191781</v>
      </c>
      <c r="F29" s="444" t="n">
        <v>0.0116766369863014</v>
      </c>
      <c r="G29" s="444" t="n">
        <v>0.0112820882191781</v>
      </c>
      <c r="H29" s="444" t="n">
        <v>0.0108218369863014</v>
      </c>
      <c r="I29" s="444" t="n">
        <v>0.0110903382191781</v>
      </c>
      <c r="J29" s="444" t="n">
        <v>0.0111129182191781</v>
      </c>
      <c r="K29" s="444" t="n">
        <v>0.0107116169863014</v>
      </c>
      <c r="L29" s="444" t="n">
        <v>0.0119333282191781</v>
      </c>
      <c r="M29" s="444" t="n">
        <v>0.0116253069863014</v>
      </c>
      <c r="N29" s="444" t="n">
        <v>0.0121061182191781</v>
      </c>
      <c r="O29" s="444" t="n">
        <v>0.0124745907103825</v>
      </c>
      <c r="P29" s="444" t="n">
        <v>0.0127796845355191</v>
      </c>
      <c r="Q29" s="444" t="n">
        <v>0.0127457907103825</v>
      </c>
      <c r="R29" s="444" t="n">
        <v>0.0119097126229508</v>
      </c>
      <c r="S29" s="444" t="n">
        <v>0.0116490007103825</v>
      </c>
      <c r="T29" s="444" t="n">
        <v>0.0107023626229508</v>
      </c>
      <c r="U29" s="444" t="n">
        <v>0.0116191907103825</v>
      </c>
      <c r="V29" s="444" t="n">
        <v>0.0112448607103825</v>
      </c>
      <c r="W29" s="444" t="n">
        <v>0.0107932726229508</v>
      </c>
      <c r="X29" s="444" t="n">
        <v>0.0124405707103825</v>
      </c>
      <c r="Y29" s="444" t="n">
        <v>0.0124413926229508</v>
      </c>
      <c r="Z29" s="444" t="n">
        <v>0.0128239507103825</v>
      </c>
      <c r="AA29" s="444" t="n">
        <v>0.0139273356164384</v>
      </c>
      <c r="AB29" s="444" t="n">
        <v>0.0122958895890411</v>
      </c>
      <c r="AC29" s="444" t="n">
        <v>0.0137204256164384</v>
      </c>
      <c r="AD29" s="444" t="n">
        <v>0.0124223402739726</v>
      </c>
      <c r="AE29" s="444" t="n">
        <v>0.0121918756164384</v>
      </c>
      <c r="AF29" s="444" t="n">
        <v>0.0118090902739726</v>
      </c>
      <c r="AG29" s="444" t="n">
        <v>0.0122865756164384</v>
      </c>
      <c r="AH29" s="444" t="n">
        <v>0.0123589956164384</v>
      </c>
      <c r="AI29" s="444" t="n">
        <v>0.0119968502739726</v>
      </c>
      <c r="AJ29" s="444" t="n">
        <v>0.0138080656164384</v>
      </c>
      <c r="AK29" s="444" t="n">
        <v>0.0137769602739726</v>
      </c>
      <c r="AL29" s="444" t="n">
        <v>0.0138119656164384</v>
      </c>
      <c r="AM29" s="444" t="n">
        <v>0.0144977820547945</v>
      </c>
      <c r="AN29" s="444" t="n">
        <v>0.012915418630137</v>
      </c>
      <c r="AO29" s="444" t="n">
        <v>0.0139021320547945</v>
      </c>
      <c r="AP29" s="444" t="n">
        <v>0.0137924342465753</v>
      </c>
      <c r="AQ29" s="444" t="n">
        <v>0.0144291320547945</v>
      </c>
      <c r="AR29" s="444" t="n">
        <v>0.0139059242465753</v>
      </c>
      <c r="AS29" s="444" t="n">
        <v>0.0143144020547945</v>
      </c>
      <c r="AT29" s="444" t="n">
        <v>0.0142186420547945</v>
      </c>
      <c r="AU29" s="444" t="n">
        <v>0.0134986342465753</v>
      </c>
      <c r="AV29" s="444" t="n">
        <v>0.0141758320547945</v>
      </c>
      <c r="AW29" s="444" t="n">
        <v>0.0139825342465753</v>
      </c>
      <c r="AX29" s="444" t="n">
        <v>0.0143268020547945</v>
      </c>
      <c r="AY29" s="444" t="n">
        <v>0.0143897120547945</v>
      </c>
      <c r="AZ29" s="444" t="n">
        <v>0.012983118630137</v>
      </c>
      <c r="BA29" s="444" t="n">
        <v>0.0138659220547945</v>
      </c>
      <c r="BB29" s="444" t="n">
        <v>0.0134021442465753</v>
      </c>
      <c r="BC29" s="444" t="n">
        <v>0.0140738020547945</v>
      </c>
      <c r="BD29" s="444" t="n">
        <v>0.0145496</v>
      </c>
      <c r="BE29" s="444" t="n">
        <v>0.0158814</v>
      </c>
      <c r="BF29" s="444" t="n">
        <v>0.0151629</v>
      </c>
      <c r="BG29" s="446" t="n">
        <v>0.0138562</v>
      </c>
      <c r="BH29" s="446" t="n">
        <v>0.01483</v>
      </c>
      <c r="BI29" s="446" t="n">
        <v>0.0146039</v>
      </c>
      <c r="BJ29" s="446" t="n">
        <v>0.0137917</v>
      </c>
      <c r="BK29" s="446" t="n">
        <v>0.0146227</v>
      </c>
      <c r="BL29" s="446" t="n">
        <v>0.0131603</v>
      </c>
      <c r="BM29" s="446" t="n">
        <v>0.0143252</v>
      </c>
      <c r="BN29" s="446" t="n">
        <v>0.0133275</v>
      </c>
      <c r="BO29" s="446" t="n">
        <v>0.0153856</v>
      </c>
      <c r="BP29" s="446" t="n">
        <v>0.0155504</v>
      </c>
      <c r="BQ29" s="446" t="n">
        <v>0.0166941</v>
      </c>
      <c r="BR29" s="446" t="n">
        <v>0.015744</v>
      </c>
      <c r="BS29" s="446" t="n">
        <v>0.0144651</v>
      </c>
      <c r="BT29" s="446" t="n">
        <v>0.015234</v>
      </c>
      <c r="BU29" s="446" t="n">
        <v>0.0149059</v>
      </c>
      <c r="BV29" s="446" t="n">
        <v>0.0140215</v>
      </c>
    </row>
    <row r="30" customFormat="false" ht="11.1" hidden="false" customHeight="true" outlineLevel="0" collapsed="false">
      <c r="A30" s="505" t="s">
        <v>1032</v>
      </c>
      <c r="B30" s="497" t="s">
        <v>1026</v>
      </c>
      <c r="C30" s="444" t="n">
        <v>0.138698349560061</v>
      </c>
      <c r="D30" s="444" t="n">
        <v>0.125914884861085</v>
      </c>
      <c r="E30" s="444" t="n">
        <v>0.135526577701093</v>
      </c>
      <c r="F30" s="444" t="n">
        <v>0.1327878043028</v>
      </c>
      <c r="G30" s="444" t="n">
        <v>0.132243926037285</v>
      </c>
      <c r="H30" s="444" t="n">
        <v>0.128089715621087</v>
      </c>
      <c r="I30" s="444" t="n">
        <v>0.13419568887012</v>
      </c>
      <c r="J30" s="444" t="n">
        <v>0.130667961777206</v>
      </c>
      <c r="K30" s="444" t="n">
        <v>0.126705721949739</v>
      </c>
      <c r="L30" s="444" t="n">
        <v>0.13283664686354</v>
      </c>
      <c r="M30" s="444" t="n">
        <v>0.131213472915121</v>
      </c>
      <c r="N30" s="444" t="n">
        <v>0.1390923478289</v>
      </c>
      <c r="O30" s="444" t="n">
        <v>0.148973632747231</v>
      </c>
      <c r="P30" s="444" t="n">
        <v>0.127688993816054</v>
      </c>
      <c r="Q30" s="444" t="n">
        <v>0.130229221054459</v>
      </c>
      <c r="R30" s="444" t="n">
        <v>0.12938233780752</v>
      </c>
      <c r="S30" s="444" t="n">
        <v>0.129129464880341</v>
      </c>
      <c r="T30" s="444" t="n">
        <v>0.122803899969018</v>
      </c>
      <c r="U30" s="444" t="n">
        <v>0.126480542663615</v>
      </c>
      <c r="V30" s="444" t="n">
        <v>0.124157278160679</v>
      </c>
      <c r="W30" s="444" t="n">
        <v>0.118260941271682</v>
      </c>
      <c r="X30" s="444" t="n">
        <v>0.125330622052591</v>
      </c>
      <c r="Y30" s="444" t="n">
        <v>0.122087955457912</v>
      </c>
      <c r="Z30" s="444" t="n">
        <v>0.116450978429237</v>
      </c>
      <c r="AA30" s="444" t="n">
        <v>0.115076820846709</v>
      </c>
      <c r="AB30" s="444" t="n">
        <v>0.107620996643556</v>
      </c>
      <c r="AC30" s="444" t="n">
        <v>0.114655950034496</v>
      </c>
      <c r="AD30" s="444" t="n">
        <v>0.10909486947052</v>
      </c>
      <c r="AE30" s="444" t="n">
        <v>0.111956006784712</v>
      </c>
      <c r="AF30" s="444" t="n">
        <v>0.112188987376048</v>
      </c>
      <c r="AG30" s="444" t="n">
        <v>0.119230743774571</v>
      </c>
      <c r="AH30" s="444" t="n">
        <v>0.122030495599422</v>
      </c>
      <c r="AI30" s="444" t="n">
        <v>0.115821008300868</v>
      </c>
      <c r="AJ30" s="444" t="n">
        <v>0.12118079742219</v>
      </c>
      <c r="AK30" s="444" t="n">
        <v>0.118121809690368</v>
      </c>
      <c r="AL30" s="444" t="n">
        <v>0.121232690996752</v>
      </c>
      <c r="AM30" s="444" t="n">
        <v>0.127947145692549</v>
      </c>
      <c r="AN30" s="444" t="n">
        <v>0.115600708436736</v>
      </c>
      <c r="AO30" s="444" t="n">
        <v>0.128520093462052</v>
      </c>
      <c r="AP30" s="444" t="n">
        <v>0.123237526694457</v>
      </c>
      <c r="AQ30" s="444" t="n">
        <v>0.126586519004562</v>
      </c>
      <c r="AR30" s="444" t="n">
        <v>0.126085669243391</v>
      </c>
      <c r="AS30" s="444" t="n">
        <v>0.130034515190421</v>
      </c>
      <c r="AT30" s="444" t="n">
        <v>0.129783568605388</v>
      </c>
      <c r="AU30" s="444" t="n">
        <v>0.125246542277397</v>
      </c>
      <c r="AV30" s="444" t="n">
        <v>0.12505262099596</v>
      </c>
      <c r="AW30" s="444" t="n">
        <v>0.12564077472324</v>
      </c>
      <c r="AX30" s="444" t="n">
        <v>0.126854896429177</v>
      </c>
      <c r="AY30" s="444" t="n">
        <v>0.127002810406212</v>
      </c>
      <c r="AZ30" s="444" t="n">
        <v>0.114175725394447</v>
      </c>
      <c r="BA30" s="444" t="n">
        <v>0.121964948532967</v>
      </c>
      <c r="BB30" s="444" t="n">
        <v>0.118397747196514</v>
      </c>
      <c r="BC30" s="444" t="n">
        <v>0.118650767451825</v>
      </c>
      <c r="BD30" s="444" t="n">
        <v>0.1258376</v>
      </c>
      <c r="BE30" s="444" t="n">
        <v>0.1361278</v>
      </c>
      <c r="BF30" s="444" t="n">
        <v>0.133498</v>
      </c>
      <c r="BG30" s="446" t="n">
        <v>0.1256494</v>
      </c>
      <c r="BH30" s="446" t="n">
        <v>0.1296711</v>
      </c>
      <c r="BI30" s="446" t="n">
        <v>0.1305864</v>
      </c>
      <c r="BJ30" s="446" t="n">
        <v>0.1289176</v>
      </c>
      <c r="BK30" s="446" t="n">
        <v>0.1356766</v>
      </c>
      <c r="BL30" s="446" t="n">
        <v>0.1209556</v>
      </c>
      <c r="BM30" s="446" t="n">
        <v>0.1272287</v>
      </c>
      <c r="BN30" s="446" t="n">
        <v>0.1263145</v>
      </c>
      <c r="BO30" s="446" t="n">
        <v>0.1196111</v>
      </c>
      <c r="BP30" s="446" t="n">
        <v>0.133059</v>
      </c>
      <c r="BQ30" s="446" t="n">
        <v>0.1423873</v>
      </c>
      <c r="BR30" s="446" t="n">
        <v>0.1382497</v>
      </c>
      <c r="BS30" s="446" t="n">
        <v>0.1312058</v>
      </c>
      <c r="BT30" s="446" t="n">
        <v>0.1344233</v>
      </c>
      <c r="BU30" s="446" t="n">
        <v>0.134696</v>
      </c>
      <c r="BV30" s="446" t="n">
        <v>0.1321444</v>
      </c>
    </row>
    <row r="31" customFormat="false" ht="11.1" hidden="false" customHeight="true" outlineLevel="0" collapsed="false">
      <c r="A31" s="505"/>
      <c r="B31" s="493" t="s">
        <v>1033</v>
      </c>
      <c r="C31" s="506"/>
      <c r="D31" s="506"/>
      <c r="E31" s="506"/>
      <c r="F31" s="506"/>
      <c r="G31" s="506"/>
      <c r="H31" s="506"/>
      <c r="I31" s="506"/>
      <c r="J31" s="506"/>
      <c r="K31" s="506"/>
      <c r="L31" s="506"/>
      <c r="M31" s="506"/>
      <c r="N31" s="506"/>
      <c r="O31" s="506"/>
      <c r="P31" s="506"/>
      <c r="Q31" s="506"/>
      <c r="R31" s="506"/>
      <c r="S31" s="506"/>
      <c r="T31" s="506"/>
      <c r="U31" s="506"/>
      <c r="V31" s="506"/>
      <c r="W31" s="506"/>
      <c r="X31" s="506"/>
      <c r="Y31" s="506"/>
      <c r="Z31" s="506"/>
      <c r="AA31" s="506"/>
      <c r="AB31" s="506"/>
      <c r="AC31" s="506"/>
      <c r="AD31" s="506"/>
      <c r="AE31" s="506"/>
      <c r="AF31" s="506"/>
      <c r="AG31" s="506"/>
      <c r="AH31" s="506"/>
      <c r="AI31" s="506"/>
      <c r="AJ31" s="506"/>
      <c r="AK31" s="506"/>
      <c r="AL31" s="506"/>
      <c r="AM31" s="506"/>
      <c r="AN31" s="506"/>
      <c r="AO31" s="506"/>
      <c r="AP31" s="506"/>
      <c r="AQ31" s="506"/>
      <c r="AR31" s="506"/>
      <c r="AS31" s="506"/>
      <c r="AT31" s="506"/>
      <c r="AU31" s="506"/>
      <c r="AV31" s="506"/>
      <c r="AW31" s="506"/>
      <c r="AX31" s="506"/>
      <c r="AY31" s="506"/>
      <c r="AZ31" s="506"/>
      <c r="BA31" s="506"/>
      <c r="BB31" s="506"/>
      <c r="BC31" s="506"/>
      <c r="BD31" s="506"/>
      <c r="BE31" s="506"/>
      <c r="BF31" s="506"/>
      <c r="BG31" s="507"/>
      <c r="BH31" s="507"/>
      <c r="BI31" s="507"/>
      <c r="BJ31" s="507"/>
      <c r="BK31" s="507"/>
      <c r="BL31" s="507"/>
      <c r="BM31" s="507"/>
      <c r="BN31" s="507"/>
      <c r="BO31" s="507"/>
      <c r="BP31" s="507"/>
      <c r="BQ31" s="507"/>
      <c r="BR31" s="507"/>
      <c r="BS31" s="507"/>
      <c r="BT31" s="507"/>
      <c r="BU31" s="507"/>
      <c r="BV31" s="507"/>
    </row>
    <row r="32" customFormat="false" ht="11.1" hidden="false" customHeight="true" outlineLevel="0" collapsed="false">
      <c r="A32" s="505" t="s">
        <v>1034</v>
      </c>
      <c r="B32" s="497" t="s">
        <v>1014</v>
      </c>
      <c r="C32" s="444" t="n">
        <v>0.0001079871478</v>
      </c>
      <c r="D32" s="444" t="n">
        <v>8.409218244E-005</v>
      </c>
      <c r="E32" s="444" t="n">
        <v>0.00010889271988</v>
      </c>
      <c r="F32" s="444" t="n">
        <v>0.0001108554846</v>
      </c>
      <c r="G32" s="444" t="n">
        <v>0.00011810905568</v>
      </c>
      <c r="H32" s="444" t="n">
        <v>5.327367276E-005</v>
      </c>
      <c r="I32" s="444" t="n">
        <v>1.5955247E-005</v>
      </c>
      <c r="J32" s="444" t="n">
        <v>-4.48694064E-006</v>
      </c>
      <c r="K32" s="444" t="n">
        <v>7.40963944E-006</v>
      </c>
      <c r="L32" s="444" t="n">
        <v>3.65712942E-005</v>
      </c>
      <c r="M32" s="444" t="n">
        <v>5.06980012E-005</v>
      </c>
      <c r="N32" s="444" t="n">
        <v>7.446813164E-005</v>
      </c>
      <c r="O32" s="444" t="n">
        <v>4.989681294E-005</v>
      </c>
      <c r="P32" s="444" t="n">
        <v>4.568481918E-005</v>
      </c>
      <c r="Q32" s="444" t="n">
        <v>9.752434822E-005</v>
      </c>
      <c r="R32" s="444" t="n">
        <v>9.687260466E-005</v>
      </c>
      <c r="S32" s="444" t="n">
        <v>5.645090542E-005</v>
      </c>
      <c r="T32" s="444" t="n">
        <v>5.542559672E-005</v>
      </c>
      <c r="U32" s="444" t="n">
        <v>4.850966536E-005</v>
      </c>
      <c r="V32" s="444" t="n">
        <v>7.42558024E-006</v>
      </c>
      <c r="W32" s="444" t="n">
        <v>1.785111224E-005</v>
      </c>
      <c r="X32" s="444" t="n">
        <v>2.936216088E-005</v>
      </c>
      <c r="Y32" s="444" t="n">
        <v>3.142263228E-005</v>
      </c>
      <c r="Z32" s="444" t="n">
        <v>5.439201066E-005</v>
      </c>
      <c r="AA32" s="444" t="n">
        <v>8.44839264E-005</v>
      </c>
      <c r="AB32" s="444" t="n">
        <v>6.15779872E-005</v>
      </c>
      <c r="AC32" s="444" t="n">
        <v>0.0001001132</v>
      </c>
      <c r="AD32" s="444" t="n">
        <v>8.79252048E-005</v>
      </c>
      <c r="AE32" s="444" t="n">
        <v>8.36585232E-005</v>
      </c>
      <c r="AF32" s="444" t="n">
        <v>8.37244032E-005</v>
      </c>
      <c r="AG32" s="444" t="n">
        <v>2.03908848E-005</v>
      </c>
      <c r="AH32" s="444" t="n">
        <v>5.3799072E-006</v>
      </c>
      <c r="AI32" s="444" t="n">
        <v>9.4313808E-006</v>
      </c>
      <c r="AJ32" s="444" t="n">
        <v>3.3475336E-005</v>
      </c>
      <c r="AK32" s="444" t="n">
        <v>5.52927424E-005</v>
      </c>
      <c r="AL32" s="444" t="n">
        <v>6.61944672E-005</v>
      </c>
      <c r="AM32" s="444" t="n">
        <v>6.693652E-005</v>
      </c>
      <c r="AN32" s="444" t="n">
        <v>6.78103328E-005</v>
      </c>
      <c r="AO32" s="444" t="n">
        <v>7.66685088E-005</v>
      </c>
      <c r="AP32" s="444" t="n">
        <v>0.0001122363888</v>
      </c>
      <c r="AQ32" s="444" t="n">
        <v>0.0001287248352</v>
      </c>
      <c r="AR32" s="444" t="n">
        <v>0.0001210278064</v>
      </c>
      <c r="AS32" s="444" t="n">
        <v>5.71014656E-005</v>
      </c>
      <c r="AT32" s="444" t="n">
        <v>2.13969456E-005</v>
      </c>
      <c r="AU32" s="444" t="n">
        <v>2.72991104E-005</v>
      </c>
      <c r="AV32" s="444" t="n">
        <v>4.35080304E-005</v>
      </c>
      <c r="AW32" s="444" t="n">
        <v>6.46397968E-005</v>
      </c>
      <c r="AX32" s="444" t="n">
        <v>0.0001143695344</v>
      </c>
      <c r="AY32" s="444" t="n">
        <v>0.000104574984</v>
      </c>
      <c r="AZ32" s="444" t="n">
        <v>0.0001072913872</v>
      </c>
      <c r="BA32" s="444" t="n">
        <v>0.000128103416</v>
      </c>
      <c r="BB32" s="444" t="n">
        <v>0.000116818416</v>
      </c>
      <c r="BC32" s="444" t="n">
        <v>0.0001042752544</v>
      </c>
      <c r="BD32" s="444" t="n">
        <v>0.000115977</v>
      </c>
      <c r="BE32" s="444" t="n">
        <v>5.93896E-005</v>
      </c>
      <c r="BF32" s="444" t="n">
        <v>2.06047E-005</v>
      </c>
      <c r="BG32" s="446" t="n">
        <v>2.61145E-005</v>
      </c>
      <c r="BH32" s="446" t="n">
        <v>4.31079E-005</v>
      </c>
      <c r="BI32" s="446" t="n">
        <v>6.48409E-005</v>
      </c>
      <c r="BJ32" s="446" t="n">
        <v>0.000111465</v>
      </c>
      <c r="BK32" s="446" t="n">
        <v>0.000103336</v>
      </c>
      <c r="BL32" s="446" t="n">
        <v>0.000105578</v>
      </c>
      <c r="BM32" s="446" t="n">
        <v>0.000141207</v>
      </c>
      <c r="BN32" s="446" t="n">
        <v>0.00011894</v>
      </c>
      <c r="BO32" s="446" t="n">
        <v>0.00010223</v>
      </c>
      <c r="BP32" s="446" t="n">
        <v>0.000108044</v>
      </c>
      <c r="BQ32" s="446" t="n">
        <v>6.05701E-005</v>
      </c>
      <c r="BR32" s="446" t="n">
        <v>2.07876E-005</v>
      </c>
      <c r="BS32" s="446" t="n">
        <v>2.67887E-005</v>
      </c>
      <c r="BT32" s="446" t="n">
        <v>4.42128E-005</v>
      </c>
      <c r="BU32" s="446" t="n">
        <v>6.65769E-005</v>
      </c>
      <c r="BV32" s="446" t="n">
        <v>0.000114392</v>
      </c>
    </row>
    <row r="33" customFormat="false" ht="11.1" hidden="false" customHeight="true" outlineLevel="0" collapsed="false">
      <c r="A33" s="505" t="s">
        <v>1035</v>
      </c>
      <c r="B33" s="497" t="s">
        <v>1016</v>
      </c>
      <c r="C33" s="444" t="n">
        <v>0.00122301369863014</v>
      </c>
      <c r="D33" s="444" t="n">
        <v>0.00110465753424658</v>
      </c>
      <c r="E33" s="444" t="n">
        <v>0.00122301369863014</v>
      </c>
      <c r="F33" s="444" t="n">
        <v>0.00118356164383562</v>
      </c>
      <c r="G33" s="444" t="n">
        <v>0.00122301369863014</v>
      </c>
      <c r="H33" s="444" t="n">
        <v>0.00118356164383562</v>
      </c>
      <c r="I33" s="444" t="n">
        <v>0.00122301369863014</v>
      </c>
      <c r="J33" s="444" t="n">
        <v>0.00122301369863014</v>
      </c>
      <c r="K33" s="444" t="n">
        <v>0.00118356164383562</v>
      </c>
      <c r="L33" s="444" t="n">
        <v>0.00122301369863014</v>
      </c>
      <c r="M33" s="444" t="n">
        <v>0.00118356164383562</v>
      </c>
      <c r="N33" s="444" t="n">
        <v>0.00122301369863014</v>
      </c>
      <c r="O33" s="444" t="n">
        <v>0.00125355191256831</v>
      </c>
      <c r="P33" s="444" t="n">
        <v>0.00117267759562842</v>
      </c>
      <c r="Q33" s="444" t="n">
        <v>0.00125355191256831</v>
      </c>
      <c r="R33" s="444" t="n">
        <v>0.00121311475409836</v>
      </c>
      <c r="S33" s="444" t="n">
        <v>0.00125355191256831</v>
      </c>
      <c r="T33" s="444" t="n">
        <v>0.00121311475409836</v>
      </c>
      <c r="U33" s="444" t="n">
        <v>0.00125355191256831</v>
      </c>
      <c r="V33" s="444" t="n">
        <v>0.00125355191256831</v>
      </c>
      <c r="W33" s="444" t="n">
        <v>0.00121311475409836</v>
      </c>
      <c r="X33" s="444" t="n">
        <v>0.00125355191256831</v>
      </c>
      <c r="Y33" s="444" t="n">
        <v>0.00121311475409836</v>
      </c>
      <c r="Z33" s="444" t="n">
        <v>0.00125355191256831</v>
      </c>
      <c r="AA33" s="444" t="n">
        <v>0.00141835616438356</v>
      </c>
      <c r="AB33" s="444" t="n">
        <v>0.00128109589041096</v>
      </c>
      <c r="AC33" s="444" t="n">
        <v>0.00141835616438356</v>
      </c>
      <c r="AD33" s="444" t="n">
        <v>0.00137260273972603</v>
      </c>
      <c r="AE33" s="444" t="n">
        <v>0.00141835616438356</v>
      </c>
      <c r="AF33" s="444" t="n">
        <v>0.00137260273972603</v>
      </c>
      <c r="AG33" s="444" t="n">
        <v>0.00141835616438356</v>
      </c>
      <c r="AH33" s="444" t="n">
        <v>0.00141835616438356</v>
      </c>
      <c r="AI33" s="444" t="n">
        <v>0.00137260273972603</v>
      </c>
      <c r="AJ33" s="444" t="n">
        <v>0.00141835616438356</v>
      </c>
      <c r="AK33" s="444" t="n">
        <v>0.00137260273972603</v>
      </c>
      <c r="AL33" s="444" t="n">
        <v>0.00141835616438356</v>
      </c>
      <c r="AM33" s="444" t="n">
        <v>0.00157123287671233</v>
      </c>
      <c r="AN33" s="444" t="n">
        <v>0.00141917808219178</v>
      </c>
      <c r="AO33" s="444" t="n">
        <v>0.00157123287671233</v>
      </c>
      <c r="AP33" s="444" t="n">
        <v>0.00152054794520548</v>
      </c>
      <c r="AQ33" s="444" t="n">
        <v>0.00157123287671233</v>
      </c>
      <c r="AR33" s="444" t="n">
        <v>0.00152054794520548</v>
      </c>
      <c r="AS33" s="444" t="n">
        <v>0.00157123287671233</v>
      </c>
      <c r="AT33" s="444" t="n">
        <v>0.00157123287671233</v>
      </c>
      <c r="AU33" s="444" t="n">
        <v>0.00152054794520548</v>
      </c>
      <c r="AV33" s="444" t="n">
        <v>0.00157123287671233</v>
      </c>
      <c r="AW33" s="444" t="n">
        <v>0.00152054794520548</v>
      </c>
      <c r="AX33" s="444" t="n">
        <v>0.00157123287671233</v>
      </c>
      <c r="AY33" s="444" t="n">
        <v>0.00157123287671233</v>
      </c>
      <c r="AZ33" s="444" t="n">
        <v>0.00141917808219178</v>
      </c>
      <c r="BA33" s="444" t="n">
        <v>0.00157123287671233</v>
      </c>
      <c r="BB33" s="444" t="n">
        <v>0.00152054794520548</v>
      </c>
      <c r="BC33" s="444" t="n">
        <v>0.00157123287671233</v>
      </c>
      <c r="BD33" s="444" t="n">
        <v>0.00154359</v>
      </c>
      <c r="BE33" s="444" t="n">
        <v>0.00154107</v>
      </c>
      <c r="BF33" s="444" t="n">
        <v>0.00153833</v>
      </c>
      <c r="BG33" s="446" t="n">
        <v>0.00153995</v>
      </c>
      <c r="BH33" s="446" t="n">
        <v>0.0015371</v>
      </c>
      <c r="BI33" s="446" t="n">
        <v>0.00153861</v>
      </c>
      <c r="BJ33" s="446" t="n">
        <v>0.00153564</v>
      </c>
      <c r="BK33" s="446" t="n">
        <v>0.00153241</v>
      </c>
      <c r="BL33" s="446" t="n">
        <v>0.0015427</v>
      </c>
      <c r="BM33" s="446" t="n">
        <v>0.00154011</v>
      </c>
      <c r="BN33" s="446" t="n">
        <v>0.00154189</v>
      </c>
      <c r="BO33" s="446" t="n">
        <v>0.00153922</v>
      </c>
      <c r="BP33" s="446" t="n">
        <v>0.00153882</v>
      </c>
      <c r="BQ33" s="446" t="n">
        <v>0.00153862</v>
      </c>
      <c r="BR33" s="446" t="n">
        <v>0.00153864</v>
      </c>
      <c r="BS33" s="446" t="n">
        <v>0.00153852</v>
      </c>
      <c r="BT33" s="446" t="n">
        <v>0.00153865</v>
      </c>
      <c r="BU33" s="446" t="n">
        <v>0.00153866</v>
      </c>
      <c r="BV33" s="446" t="n">
        <v>0.00153893</v>
      </c>
    </row>
    <row r="34" customFormat="false" ht="11.1" hidden="false" customHeight="true" outlineLevel="0" collapsed="false">
      <c r="A34" s="442" t="s">
        <v>1036</v>
      </c>
      <c r="B34" s="497" t="s">
        <v>1022</v>
      </c>
      <c r="C34" s="444" t="n">
        <v>0.00594327438356164</v>
      </c>
      <c r="D34" s="444" t="n">
        <v>0.0053599604109589</v>
      </c>
      <c r="E34" s="444" t="n">
        <v>0.00593046438356164</v>
      </c>
      <c r="F34" s="444" t="n">
        <v>0.0057153197260274</v>
      </c>
      <c r="G34" s="444" t="n">
        <v>0.00586613438356164</v>
      </c>
      <c r="H34" s="444" t="n">
        <v>0.0056726497260274</v>
      </c>
      <c r="I34" s="444" t="n">
        <v>0.00583391438356164</v>
      </c>
      <c r="J34" s="444" t="n">
        <v>0.00584543438356164</v>
      </c>
      <c r="K34" s="444" t="n">
        <v>0.0056623597260274</v>
      </c>
      <c r="L34" s="444" t="n">
        <v>0.00588288438356164</v>
      </c>
      <c r="M34" s="444" t="n">
        <v>0.0057614997260274</v>
      </c>
      <c r="N34" s="444" t="n">
        <v>0.00595383438356164</v>
      </c>
      <c r="O34" s="444" t="n">
        <v>0.00619152398907104</v>
      </c>
      <c r="P34" s="444" t="n">
        <v>0.00578044469945355</v>
      </c>
      <c r="Q34" s="444" t="n">
        <v>0.00617760398907104</v>
      </c>
      <c r="R34" s="444" t="n">
        <v>0.00598853934426229</v>
      </c>
      <c r="S34" s="444" t="n">
        <v>0.00614901398907104</v>
      </c>
      <c r="T34" s="444" t="n">
        <v>0.00598980934426229</v>
      </c>
      <c r="U34" s="444" t="n">
        <v>0.00618862398907104</v>
      </c>
      <c r="V34" s="444" t="n">
        <v>0.00619070398907104</v>
      </c>
      <c r="W34" s="444" t="n">
        <v>0.00598653934426229</v>
      </c>
      <c r="X34" s="444" t="n">
        <v>0.00617105398907104</v>
      </c>
      <c r="Y34" s="444" t="n">
        <v>0.00599007934426229</v>
      </c>
      <c r="Z34" s="444" t="n">
        <v>0.00617915398907104</v>
      </c>
      <c r="AA34" s="444" t="n">
        <v>0.00614237479452055</v>
      </c>
      <c r="AB34" s="444" t="n">
        <v>0.0055653901369863</v>
      </c>
      <c r="AC34" s="444" t="n">
        <v>0.00617695479452055</v>
      </c>
      <c r="AD34" s="444" t="n">
        <v>0.00595029657534247</v>
      </c>
      <c r="AE34" s="444" t="n">
        <v>0.00612648479452055</v>
      </c>
      <c r="AF34" s="444" t="n">
        <v>0.00596579657534247</v>
      </c>
      <c r="AG34" s="444" t="n">
        <v>0.00613556479452055</v>
      </c>
      <c r="AH34" s="444" t="n">
        <v>0.00616241479452055</v>
      </c>
      <c r="AI34" s="444" t="n">
        <v>0.00595785657534247</v>
      </c>
      <c r="AJ34" s="444" t="n">
        <v>0.00614230479452055</v>
      </c>
      <c r="AK34" s="444" t="n">
        <v>0.00595364657534247</v>
      </c>
      <c r="AL34" s="444" t="n">
        <v>0.00616117479452055</v>
      </c>
      <c r="AM34" s="444" t="n">
        <v>0.00596915821917808</v>
      </c>
      <c r="AN34" s="444" t="n">
        <v>0.00538800452054794</v>
      </c>
      <c r="AO34" s="444" t="n">
        <v>0.00596767821917808</v>
      </c>
      <c r="AP34" s="444" t="n">
        <v>0.00577271698630137</v>
      </c>
      <c r="AQ34" s="444" t="n">
        <v>0.00596533821917808</v>
      </c>
      <c r="AR34" s="444" t="n">
        <v>0.00578015698630137</v>
      </c>
      <c r="AS34" s="444" t="n">
        <v>0.00597357821917808</v>
      </c>
      <c r="AT34" s="444" t="n">
        <v>0.00597226821917808</v>
      </c>
      <c r="AU34" s="444" t="n">
        <v>0.00577775698630137</v>
      </c>
      <c r="AV34" s="444" t="n">
        <v>0.00596331821917808</v>
      </c>
      <c r="AW34" s="444" t="n">
        <v>0.00577842698630137</v>
      </c>
      <c r="AX34" s="444" t="n">
        <v>0.00597342821917808</v>
      </c>
      <c r="AY34" s="444" t="n">
        <v>0.00597311821917808</v>
      </c>
      <c r="AZ34" s="444" t="n">
        <v>0.00539430452054794</v>
      </c>
      <c r="BA34" s="444" t="n">
        <v>0.00596313821917808</v>
      </c>
      <c r="BB34" s="444" t="n">
        <v>0.00577560698630137</v>
      </c>
      <c r="BC34" s="444" t="n">
        <v>0.00596223821917808</v>
      </c>
      <c r="BD34" s="444" t="n">
        <v>0.00612649</v>
      </c>
      <c r="BE34" s="444" t="n">
        <v>0.00610658</v>
      </c>
      <c r="BF34" s="444" t="n">
        <v>0.00628563</v>
      </c>
      <c r="BG34" s="446" t="n">
        <v>0.00574016</v>
      </c>
      <c r="BH34" s="446" t="n">
        <v>0.00571009</v>
      </c>
      <c r="BI34" s="446" t="n">
        <v>0.0056776</v>
      </c>
      <c r="BJ34" s="446" t="n">
        <v>0.0062141</v>
      </c>
      <c r="BK34" s="446" t="n">
        <v>0.00635667</v>
      </c>
      <c r="BL34" s="446" t="n">
        <v>0.00552302</v>
      </c>
      <c r="BM34" s="446" t="n">
        <v>0.00583475</v>
      </c>
      <c r="BN34" s="446" t="n">
        <v>0.00586056</v>
      </c>
      <c r="BO34" s="446" t="n">
        <v>0.00542283</v>
      </c>
      <c r="BP34" s="446" t="n">
        <v>0.00645903</v>
      </c>
      <c r="BQ34" s="446" t="n">
        <v>0.00608787</v>
      </c>
      <c r="BR34" s="446" t="n">
        <v>0.00616377</v>
      </c>
      <c r="BS34" s="446" t="n">
        <v>0.00587348</v>
      </c>
      <c r="BT34" s="446" t="n">
        <v>0.00578454</v>
      </c>
      <c r="BU34" s="446" t="n">
        <v>0.00572643</v>
      </c>
      <c r="BV34" s="446" t="n">
        <v>0.00624686</v>
      </c>
    </row>
    <row r="35" customFormat="false" ht="11.1" hidden="false" customHeight="true" outlineLevel="0" collapsed="false">
      <c r="A35" s="442" t="s">
        <v>1037</v>
      </c>
      <c r="B35" s="497" t="s">
        <v>1024</v>
      </c>
      <c r="C35" s="444" t="n">
        <v>0.00262238</v>
      </c>
      <c r="D35" s="444" t="n">
        <v>0.00223524</v>
      </c>
      <c r="E35" s="444" t="n">
        <v>0.00258746</v>
      </c>
      <c r="F35" s="444" t="n">
        <v>0.00252355</v>
      </c>
      <c r="G35" s="444" t="n">
        <v>0.00265642</v>
      </c>
      <c r="H35" s="444" t="n">
        <v>0.00260878</v>
      </c>
      <c r="I35" s="444" t="n">
        <v>0.00273959</v>
      </c>
      <c r="J35" s="444" t="n">
        <v>0.00261274</v>
      </c>
      <c r="K35" s="444" t="n">
        <v>0.00250275</v>
      </c>
      <c r="L35" s="444" t="n">
        <v>0.00264002</v>
      </c>
      <c r="M35" s="444" t="n">
        <v>0.00262188</v>
      </c>
      <c r="N35" s="444" t="n">
        <v>0.00260953</v>
      </c>
      <c r="O35" s="444" t="n">
        <v>0.00281006</v>
      </c>
      <c r="P35" s="444" t="n">
        <v>0.00259514</v>
      </c>
      <c r="Q35" s="444" t="n">
        <v>0.00271797</v>
      </c>
      <c r="R35" s="444" t="n">
        <v>0.00297638</v>
      </c>
      <c r="S35" s="444" t="n">
        <v>0.00298882</v>
      </c>
      <c r="T35" s="444" t="n">
        <v>0.00300234</v>
      </c>
      <c r="U35" s="444" t="n">
        <v>0.00289734</v>
      </c>
      <c r="V35" s="444" t="n">
        <v>0.00292972</v>
      </c>
      <c r="W35" s="444" t="n">
        <v>0.00288399</v>
      </c>
      <c r="X35" s="444" t="n">
        <v>0.00276872</v>
      </c>
      <c r="Y35" s="444" t="n">
        <v>0.00280641</v>
      </c>
      <c r="Z35" s="444" t="n">
        <v>0.00283691</v>
      </c>
      <c r="AA35" s="444" t="n">
        <v>0.00292653</v>
      </c>
      <c r="AB35" s="444" t="n">
        <v>0.00258401</v>
      </c>
      <c r="AC35" s="444" t="n">
        <v>0.00309351</v>
      </c>
      <c r="AD35" s="444" t="n">
        <v>0.0030438</v>
      </c>
      <c r="AE35" s="444" t="n">
        <v>0.00325314</v>
      </c>
      <c r="AF35" s="444" t="n">
        <v>0.00316008</v>
      </c>
      <c r="AG35" s="444" t="n">
        <v>0.00316919</v>
      </c>
      <c r="AH35" s="444" t="n">
        <v>0.00324982</v>
      </c>
      <c r="AI35" s="444" t="n">
        <v>0.00290157</v>
      </c>
      <c r="AJ35" s="444" t="n">
        <v>0.00294393</v>
      </c>
      <c r="AK35" s="444" t="n">
        <v>0.00300773</v>
      </c>
      <c r="AL35" s="444" t="n">
        <v>0.00302186</v>
      </c>
      <c r="AM35" s="444" t="n">
        <v>0.00308467</v>
      </c>
      <c r="AN35" s="444" t="n">
        <v>0.0025718</v>
      </c>
      <c r="AO35" s="444" t="n">
        <v>0.00275532</v>
      </c>
      <c r="AP35" s="444" t="n">
        <v>0.00284829</v>
      </c>
      <c r="AQ35" s="444" t="n">
        <v>0.00344126</v>
      </c>
      <c r="AR35" s="444" t="n">
        <v>0.00290253</v>
      </c>
      <c r="AS35" s="444" t="n">
        <v>0.00282038</v>
      </c>
      <c r="AT35" s="444" t="n">
        <v>0.00290233</v>
      </c>
      <c r="AU35" s="444" t="n">
        <v>0.00251882</v>
      </c>
      <c r="AV35" s="444" t="n">
        <v>0.00287537</v>
      </c>
      <c r="AW35" s="444" t="n">
        <v>0.00259927</v>
      </c>
      <c r="AX35" s="444" t="n">
        <v>0.00277096</v>
      </c>
      <c r="AY35" s="444" t="n">
        <v>0.00290291</v>
      </c>
      <c r="AZ35" s="444" t="n">
        <v>0.00265975</v>
      </c>
      <c r="BA35" s="444" t="n">
        <v>0.0026217</v>
      </c>
      <c r="BB35" s="444" t="n">
        <v>0.00246553</v>
      </c>
      <c r="BC35" s="444" t="n">
        <v>0.00291709</v>
      </c>
      <c r="BD35" s="444" t="n">
        <v>0.00286683</v>
      </c>
      <c r="BE35" s="444" t="n">
        <v>0.00281624</v>
      </c>
      <c r="BF35" s="444" t="n">
        <v>0.00286699</v>
      </c>
      <c r="BG35" s="446" t="n">
        <v>0.0027403</v>
      </c>
      <c r="BH35" s="446" t="n">
        <v>0.00280034</v>
      </c>
      <c r="BI35" s="446" t="n">
        <v>0.002552</v>
      </c>
      <c r="BJ35" s="446" t="n">
        <v>0.00268121</v>
      </c>
      <c r="BK35" s="446" t="n">
        <v>0.00264165</v>
      </c>
      <c r="BL35" s="446" t="n">
        <v>0.0023744</v>
      </c>
      <c r="BM35" s="446" t="n">
        <v>0.00271841</v>
      </c>
      <c r="BN35" s="446" t="n">
        <v>0.00244381</v>
      </c>
      <c r="BO35" s="446" t="n">
        <v>0.00295531</v>
      </c>
      <c r="BP35" s="446" t="n">
        <v>0.00297398</v>
      </c>
      <c r="BQ35" s="446" t="n">
        <v>0.00283059</v>
      </c>
      <c r="BR35" s="446" t="n">
        <v>0.00291223</v>
      </c>
      <c r="BS35" s="446" t="n">
        <v>0.00282602</v>
      </c>
      <c r="BT35" s="446" t="n">
        <v>0.00284661</v>
      </c>
      <c r="BU35" s="446" t="n">
        <v>0.00257884</v>
      </c>
      <c r="BV35" s="446" t="n">
        <v>0.00269482</v>
      </c>
    </row>
    <row r="36" customFormat="false" ht="11.1" hidden="false" customHeight="true" outlineLevel="0" collapsed="false">
      <c r="A36" s="505" t="s">
        <v>1038</v>
      </c>
      <c r="B36" s="497" t="s">
        <v>1026</v>
      </c>
      <c r="C36" s="444" t="n">
        <v>0.0100543954803257</v>
      </c>
      <c r="D36" s="444" t="n">
        <v>0.00892806276378873</v>
      </c>
      <c r="E36" s="444" t="n">
        <v>0.0100080146275512</v>
      </c>
      <c r="F36" s="444" t="n">
        <v>0.009683375433538</v>
      </c>
      <c r="G36" s="444" t="n">
        <v>0.0100248058094557</v>
      </c>
      <c r="H36" s="444" t="n">
        <v>0.0096817717698478</v>
      </c>
      <c r="I36" s="444" t="n">
        <v>0.00998400137363007</v>
      </c>
      <c r="J36" s="444" t="n">
        <v>0.00984947366070369</v>
      </c>
      <c r="K36" s="444" t="n">
        <v>0.00952202739982776</v>
      </c>
      <c r="L36" s="444" t="n">
        <v>0.00997131685150254</v>
      </c>
      <c r="M36" s="444" t="n">
        <v>0.00980482808244198</v>
      </c>
      <c r="N36" s="444" t="n">
        <v>0.0100598759172878</v>
      </c>
      <c r="O36" s="444" t="n">
        <v>0.0104542418298399</v>
      </c>
      <c r="P36" s="444" t="n">
        <v>0.00974811088334991</v>
      </c>
      <c r="Q36" s="444" t="n">
        <v>0.0104059205395586</v>
      </c>
      <c r="R36" s="444" t="n">
        <v>0.0104491643364723</v>
      </c>
      <c r="S36" s="444" t="n">
        <v>0.0106281121713179</v>
      </c>
      <c r="T36" s="444" t="n">
        <v>0.0104428918691609</v>
      </c>
      <c r="U36" s="444" t="n">
        <v>0.0105814089330502</v>
      </c>
      <c r="V36" s="444" t="n">
        <v>0.0105775659084118</v>
      </c>
      <c r="W36" s="444" t="n">
        <v>0.0102957423189854</v>
      </c>
      <c r="X36" s="444" t="n">
        <v>0.0104272336371927</v>
      </c>
      <c r="Y36" s="444" t="n">
        <v>0.0102341348381455</v>
      </c>
      <c r="Z36" s="444" t="n">
        <v>0.0105315433642823</v>
      </c>
      <c r="AA36" s="444" t="n">
        <v>0.0107896039483929</v>
      </c>
      <c r="AB36" s="444" t="n">
        <v>0.00968034742537061</v>
      </c>
      <c r="AC36" s="444" t="n">
        <v>0.0110063721526262</v>
      </c>
      <c r="AD36" s="444" t="n">
        <v>0.0106832097821158</v>
      </c>
      <c r="AE36" s="444" t="n">
        <v>0.0111329514093797</v>
      </c>
      <c r="AF36" s="444" t="n">
        <v>0.0108263020624464</v>
      </c>
      <c r="AG36" s="444" t="n">
        <v>0.0110049859204171</v>
      </c>
      <c r="AH36" s="444" t="n">
        <v>0.011098263839232</v>
      </c>
      <c r="AI36" s="444" t="n">
        <v>0.0104843069127191</v>
      </c>
      <c r="AJ36" s="444" t="n">
        <v>0.0108049577887471</v>
      </c>
      <c r="AK36" s="444" t="n">
        <v>0.0106525733809219</v>
      </c>
      <c r="AL36" s="444" t="n">
        <v>0.0109349644739507</v>
      </c>
      <c r="AM36" s="444" t="n">
        <v>0.0109548424164894</v>
      </c>
      <c r="AN36" s="444" t="n">
        <v>0.00969347238846954</v>
      </c>
      <c r="AO36" s="444" t="n">
        <v>0.0106417495683282</v>
      </c>
      <c r="AP36" s="444" t="n">
        <v>0.0105266363535743</v>
      </c>
      <c r="AQ36" s="444" t="n">
        <v>0.0113952395684184</v>
      </c>
      <c r="AR36" s="444" t="n">
        <v>0.010618589336141</v>
      </c>
      <c r="AS36" s="444" t="n">
        <v>0.0107186708756923</v>
      </c>
      <c r="AT36" s="444" t="n">
        <v>0.0107629017704879</v>
      </c>
      <c r="AU36" s="444" t="n">
        <v>0.0101239493894502</v>
      </c>
      <c r="AV36" s="444" t="n">
        <v>0.0107502267673631</v>
      </c>
      <c r="AW36" s="444" t="n">
        <v>0.0102502896423847</v>
      </c>
      <c r="AX36" s="444" t="n">
        <v>0.010728507451731</v>
      </c>
      <c r="AY36" s="444" t="n">
        <v>0.0108224206086444</v>
      </c>
      <c r="AZ36" s="444" t="n">
        <v>0.00984451645752984</v>
      </c>
      <c r="BA36" s="444" t="n">
        <v>0.0105672431183346</v>
      </c>
      <c r="BB36" s="444" t="n">
        <v>0.0101482719253526</v>
      </c>
      <c r="BC36" s="444" t="n">
        <v>0.0108475745364773</v>
      </c>
      <c r="BD36" s="444" t="n">
        <v>0.0109909</v>
      </c>
      <c r="BE36" s="444" t="n">
        <v>0.010874</v>
      </c>
      <c r="BF36" s="444" t="n">
        <v>0.0110567</v>
      </c>
      <c r="BG36" s="446" t="n">
        <v>0.0103798</v>
      </c>
      <c r="BH36" s="446" t="n">
        <v>0.010445</v>
      </c>
      <c r="BI36" s="446" t="n">
        <v>0.0101688</v>
      </c>
      <c r="BJ36" s="446" t="n">
        <v>0.0108987</v>
      </c>
      <c r="BK36" s="446" t="n">
        <v>0.0109818</v>
      </c>
      <c r="BL36" s="446" t="n">
        <v>0.00986586</v>
      </c>
      <c r="BM36" s="446" t="n">
        <v>0.0105803</v>
      </c>
      <c r="BN36" s="446" t="n">
        <v>0.0103103</v>
      </c>
      <c r="BO36" s="446" t="n">
        <v>0.0103793</v>
      </c>
      <c r="BP36" s="446" t="n">
        <v>0.0114285</v>
      </c>
      <c r="BQ36" s="446" t="n">
        <v>0.0108741</v>
      </c>
      <c r="BR36" s="446" t="n">
        <v>0.0109874</v>
      </c>
      <c r="BS36" s="446" t="n">
        <v>0.0106035</v>
      </c>
      <c r="BT36" s="446" t="n">
        <v>0.010573</v>
      </c>
      <c r="BU36" s="446" t="n">
        <v>0.0102498</v>
      </c>
      <c r="BV36" s="446" t="n">
        <v>0.0109547</v>
      </c>
    </row>
    <row r="37" customFormat="false" ht="11.1" hidden="false" customHeight="true" outlineLevel="0" collapsed="false">
      <c r="A37" s="505"/>
      <c r="B37" s="493" t="s">
        <v>1039</v>
      </c>
      <c r="C37" s="506"/>
      <c r="D37" s="506"/>
      <c r="E37" s="506"/>
      <c r="F37" s="506"/>
      <c r="G37" s="506"/>
      <c r="H37" s="506"/>
      <c r="I37" s="506"/>
      <c r="J37" s="506"/>
      <c r="K37" s="506"/>
      <c r="L37" s="506"/>
      <c r="M37" s="506"/>
      <c r="N37" s="506"/>
      <c r="O37" s="506"/>
      <c r="P37" s="506"/>
      <c r="Q37" s="506"/>
      <c r="R37" s="506"/>
      <c r="S37" s="506"/>
      <c r="T37" s="506"/>
      <c r="U37" s="506"/>
      <c r="V37" s="506"/>
      <c r="W37" s="506"/>
      <c r="X37" s="506"/>
      <c r="Y37" s="506"/>
      <c r="Z37" s="506"/>
      <c r="AA37" s="506"/>
      <c r="AB37" s="506"/>
      <c r="AC37" s="506"/>
      <c r="AD37" s="506"/>
      <c r="AE37" s="506"/>
      <c r="AF37" s="506"/>
      <c r="AG37" s="506"/>
      <c r="AH37" s="506"/>
      <c r="AI37" s="506"/>
      <c r="AJ37" s="506"/>
      <c r="AK37" s="506"/>
      <c r="AL37" s="506"/>
      <c r="AM37" s="506"/>
      <c r="AN37" s="506"/>
      <c r="AO37" s="506"/>
      <c r="AP37" s="506"/>
      <c r="AQ37" s="506"/>
      <c r="AR37" s="506"/>
      <c r="AS37" s="506"/>
      <c r="AT37" s="506"/>
      <c r="AU37" s="506"/>
      <c r="AV37" s="506"/>
      <c r="AW37" s="506"/>
      <c r="AX37" s="506"/>
      <c r="AY37" s="506"/>
      <c r="AZ37" s="506"/>
      <c r="BA37" s="506"/>
      <c r="BB37" s="506"/>
      <c r="BC37" s="506"/>
      <c r="BD37" s="506"/>
      <c r="BE37" s="506"/>
      <c r="BF37" s="506"/>
      <c r="BG37" s="507"/>
      <c r="BH37" s="507"/>
      <c r="BI37" s="507"/>
      <c r="BJ37" s="507"/>
      <c r="BK37" s="507"/>
      <c r="BL37" s="507"/>
      <c r="BM37" s="507"/>
      <c r="BN37" s="507"/>
      <c r="BO37" s="507"/>
      <c r="BP37" s="507"/>
      <c r="BQ37" s="507"/>
      <c r="BR37" s="507"/>
      <c r="BS37" s="507"/>
      <c r="BT37" s="507"/>
      <c r="BU37" s="507"/>
      <c r="BV37" s="507"/>
    </row>
    <row r="38" customFormat="false" ht="11.1" hidden="false" customHeight="true" outlineLevel="0" collapsed="false">
      <c r="A38" s="505" t="s">
        <v>1040</v>
      </c>
      <c r="B38" s="497" t="s">
        <v>1016</v>
      </c>
      <c r="C38" s="444" t="n">
        <v>0.00186849315068493</v>
      </c>
      <c r="D38" s="444" t="n">
        <v>0.00168767123287671</v>
      </c>
      <c r="E38" s="444" t="n">
        <v>0.00186849315068493</v>
      </c>
      <c r="F38" s="444" t="n">
        <v>0.00180821917808219</v>
      </c>
      <c r="G38" s="444" t="n">
        <v>0.00186849315068493</v>
      </c>
      <c r="H38" s="444" t="n">
        <v>0.00180821917808219</v>
      </c>
      <c r="I38" s="444" t="n">
        <v>0.00186849315068493</v>
      </c>
      <c r="J38" s="444" t="n">
        <v>0.00186849315068493</v>
      </c>
      <c r="K38" s="444" t="n">
        <v>0.00180821917808219</v>
      </c>
      <c r="L38" s="444" t="n">
        <v>0.00186849315068493</v>
      </c>
      <c r="M38" s="444" t="n">
        <v>0.00180821917808219</v>
      </c>
      <c r="N38" s="444" t="n">
        <v>0.00186849315068493</v>
      </c>
      <c r="O38" s="444" t="n">
        <v>0.00223606557377049</v>
      </c>
      <c r="P38" s="444" t="n">
        <v>0.00209180327868852</v>
      </c>
      <c r="Q38" s="444" t="n">
        <v>0.00223606557377049</v>
      </c>
      <c r="R38" s="444" t="n">
        <v>0.00216393442622951</v>
      </c>
      <c r="S38" s="444" t="n">
        <v>0.00223606557377049</v>
      </c>
      <c r="T38" s="444" t="n">
        <v>0.00216393442622951</v>
      </c>
      <c r="U38" s="444" t="n">
        <v>0.00223606557377049</v>
      </c>
      <c r="V38" s="444" t="n">
        <v>0.00223606557377049</v>
      </c>
      <c r="W38" s="444" t="n">
        <v>0.00216393442622951</v>
      </c>
      <c r="X38" s="444" t="n">
        <v>0.00223606557377049</v>
      </c>
      <c r="Y38" s="444" t="n">
        <v>0.00216393442622951</v>
      </c>
      <c r="Z38" s="444" t="n">
        <v>0.00223606557377049</v>
      </c>
      <c r="AA38" s="444" t="n">
        <v>0.00278575342465753</v>
      </c>
      <c r="AB38" s="444" t="n">
        <v>0.00251616438356164</v>
      </c>
      <c r="AC38" s="444" t="n">
        <v>0.00278575342465753</v>
      </c>
      <c r="AD38" s="444" t="n">
        <v>0.0026958904109589</v>
      </c>
      <c r="AE38" s="444" t="n">
        <v>0.00278575342465753</v>
      </c>
      <c r="AF38" s="444" t="n">
        <v>0.0026958904109589</v>
      </c>
      <c r="AG38" s="444" t="n">
        <v>0.00278575342465753</v>
      </c>
      <c r="AH38" s="444" t="n">
        <v>0.00278575342465753</v>
      </c>
      <c r="AI38" s="444" t="n">
        <v>0.0026958904109589</v>
      </c>
      <c r="AJ38" s="444" t="n">
        <v>0.00278575342465753</v>
      </c>
      <c r="AK38" s="444" t="n">
        <v>0.0026958904109589</v>
      </c>
      <c r="AL38" s="444" t="n">
        <v>0.00278575342465753</v>
      </c>
      <c r="AM38" s="444" t="n">
        <v>0.00312547945205479</v>
      </c>
      <c r="AN38" s="444" t="n">
        <v>0.00282301369863014</v>
      </c>
      <c r="AO38" s="444" t="n">
        <v>0.00312547945205479</v>
      </c>
      <c r="AP38" s="444" t="n">
        <v>0.00302465753424658</v>
      </c>
      <c r="AQ38" s="444" t="n">
        <v>0.00312547945205479</v>
      </c>
      <c r="AR38" s="444" t="n">
        <v>0.00302465753424658</v>
      </c>
      <c r="AS38" s="444" t="n">
        <v>0.00312547945205479</v>
      </c>
      <c r="AT38" s="444" t="n">
        <v>0.00312547945205479</v>
      </c>
      <c r="AU38" s="444" t="n">
        <v>0.00302465753424658</v>
      </c>
      <c r="AV38" s="444" t="n">
        <v>0.00312547945205479</v>
      </c>
      <c r="AW38" s="444" t="n">
        <v>0.00302465753424658</v>
      </c>
      <c r="AX38" s="444" t="n">
        <v>0.00312547945205479</v>
      </c>
      <c r="AY38" s="444" t="n">
        <v>0.00312547945205479</v>
      </c>
      <c r="AZ38" s="444" t="n">
        <v>0.00282301369863014</v>
      </c>
      <c r="BA38" s="444" t="n">
        <v>0.00312547945205479</v>
      </c>
      <c r="BB38" s="444" t="n">
        <v>0.00302465753424658</v>
      </c>
      <c r="BC38" s="444" t="n">
        <v>0.00312547945205479</v>
      </c>
      <c r="BD38" s="444" t="n">
        <v>0.00307049</v>
      </c>
      <c r="BE38" s="444" t="n">
        <v>0.00306549</v>
      </c>
      <c r="BF38" s="444" t="n">
        <v>0.00306003</v>
      </c>
      <c r="BG38" s="446" t="n">
        <v>0.00306325</v>
      </c>
      <c r="BH38" s="446" t="n">
        <v>0.00305759</v>
      </c>
      <c r="BI38" s="446" t="n">
        <v>0.00306059</v>
      </c>
      <c r="BJ38" s="446" t="n">
        <v>0.00305469</v>
      </c>
      <c r="BK38" s="446" t="n">
        <v>0.00304825</v>
      </c>
      <c r="BL38" s="446" t="n">
        <v>0.00306873</v>
      </c>
      <c r="BM38" s="446" t="n">
        <v>0.00306357</v>
      </c>
      <c r="BN38" s="446" t="n">
        <v>0.0030671</v>
      </c>
      <c r="BO38" s="446" t="n">
        <v>0.0030618</v>
      </c>
      <c r="BP38" s="446" t="n">
        <v>0.00306101</v>
      </c>
      <c r="BQ38" s="446" t="n">
        <v>0.0030606</v>
      </c>
      <c r="BR38" s="446" t="n">
        <v>0.00306065</v>
      </c>
      <c r="BS38" s="446" t="n">
        <v>0.00306041</v>
      </c>
      <c r="BT38" s="446" t="n">
        <v>0.00306067</v>
      </c>
      <c r="BU38" s="446" t="n">
        <v>0.00306068</v>
      </c>
      <c r="BV38" s="446" t="n">
        <v>0.00306122</v>
      </c>
    </row>
    <row r="39" customFormat="false" ht="11.1" hidden="false" customHeight="true" outlineLevel="0" collapsed="false">
      <c r="A39" s="505" t="s">
        <v>1041</v>
      </c>
      <c r="B39" s="497" t="s">
        <v>1022</v>
      </c>
      <c r="C39" s="444" t="n">
        <v>0.0365205479452055</v>
      </c>
      <c r="D39" s="444" t="n">
        <v>0.032986301369863</v>
      </c>
      <c r="E39" s="444" t="n">
        <v>0.0365205479452055</v>
      </c>
      <c r="F39" s="444" t="n">
        <v>0.0353424657534247</v>
      </c>
      <c r="G39" s="444" t="n">
        <v>0.0365205479452055</v>
      </c>
      <c r="H39" s="444" t="n">
        <v>0.0353424657534247</v>
      </c>
      <c r="I39" s="444" t="n">
        <v>0.0365205479452055</v>
      </c>
      <c r="J39" s="444" t="n">
        <v>0.0365205479452055</v>
      </c>
      <c r="K39" s="444" t="n">
        <v>0.0353424657534247</v>
      </c>
      <c r="L39" s="444" t="n">
        <v>0.0365205479452055</v>
      </c>
      <c r="M39" s="444" t="n">
        <v>0.0353424657534247</v>
      </c>
      <c r="N39" s="444" t="n">
        <v>0.0365205479452055</v>
      </c>
      <c r="O39" s="444" t="n">
        <v>0.0381147540983607</v>
      </c>
      <c r="P39" s="444" t="n">
        <v>0.035655737704918</v>
      </c>
      <c r="Q39" s="444" t="n">
        <v>0.0381147540983607</v>
      </c>
      <c r="R39" s="444" t="n">
        <v>0.0368852459016393</v>
      </c>
      <c r="S39" s="444" t="n">
        <v>0.0381147540983607</v>
      </c>
      <c r="T39" s="444" t="n">
        <v>0.0368852459016393</v>
      </c>
      <c r="U39" s="444" t="n">
        <v>0.0381147540983607</v>
      </c>
      <c r="V39" s="444" t="n">
        <v>0.0381147540983607</v>
      </c>
      <c r="W39" s="444" t="n">
        <v>0.0368852459016393</v>
      </c>
      <c r="X39" s="444" t="n">
        <v>0.0381147540983607</v>
      </c>
      <c r="Y39" s="444" t="n">
        <v>0.0368852459016393</v>
      </c>
      <c r="Z39" s="444" t="n">
        <v>0.0381147540983607</v>
      </c>
      <c r="AA39" s="444" t="n">
        <v>0.0365205479452055</v>
      </c>
      <c r="AB39" s="444" t="n">
        <v>0.032986301369863</v>
      </c>
      <c r="AC39" s="444" t="n">
        <v>0.0365205479452055</v>
      </c>
      <c r="AD39" s="444" t="n">
        <v>0.0353424657534247</v>
      </c>
      <c r="AE39" s="444" t="n">
        <v>0.0365205479452055</v>
      </c>
      <c r="AF39" s="444" t="n">
        <v>0.0353424657534247</v>
      </c>
      <c r="AG39" s="444" t="n">
        <v>0.0365205479452055</v>
      </c>
      <c r="AH39" s="444" t="n">
        <v>0.0365205479452055</v>
      </c>
      <c r="AI39" s="444" t="n">
        <v>0.0353424657534247</v>
      </c>
      <c r="AJ39" s="444" t="n">
        <v>0.0365205479452055</v>
      </c>
      <c r="AK39" s="444" t="n">
        <v>0.0353424657534247</v>
      </c>
      <c r="AL39" s="444" t="n">
        <v>0.0365205479452055</v>
      </c>
      <c r="AM39" s="444" t="n">
        <v>0.0356712328767123</v>
      </c>
      <c r="AN39" s="444" t="n">
        <v>0.0322191780821918</v>
      </c>
      <c r="AO39" s="444" t="n">
        <v>0.0356712328767123</v>
      </c>
      <c r="AP39" s="444" t="n">
        <v>0.0345205479452055</v>
      </c>
      <c r="AQ39" s="444" t="n">
        <v>0.0356712328767123</v>
      </c>
      <c r="AR39" s="444" t="n">
        <v>0.0345205479452055</v>
      </c>
      <c r="AS39" s="444" t="n">
        <v>0.0356712328767123</v>
      </c>
      <c r="AT39" s="444" t="n">
        <v>0.0356712328767123</v>
      </c>
      <c r="AU39" s="444" t="n">
        <v>0.0345205479452055</v>
      </c>
      <c r="AV39" s="444" t="n">
        <v>0.0356712328767123</v>
      </c>
      <c r="AW39" s="444" t="n">
        <v>0.0345205479452055</v>
      </c>
      <c r="AX39" s="444" t="n">
        <v>0.0356712328767123</v>
      </c>
      <c r="AY39" s="444" t="n">
        <v>0.0356712328767123</v>
      </c>
      <c r="AZ39" s="444" t="n">
        <v>0.0322191780821918</v>
      </c>
      <c r="BA39" s="444" t="n">
        <v>0.0356712328767123</v>
      </c>
      <c r="BB39" s="444" t="n">
        <v>0.0345205479452055</v>
      </c>
      <c r="BC39" s="444" t="n">
        <v>0.0356712328767123</v>
      </c>
      <c r="BD39" s="444" t="n">
        <v>0.0350436</v>
      </c>
      <c r="BE39" s="444" t="n">
        <v>0.0349865</v>
      </c>
      <c r="BF39" s="444" t="n">
        <v>0.0349243</v>
      </c>
      <c r="BG39" s="446" t="n">
        <v>0.034961</v>
      </c>
      <c r="BH39" s="446" t="n">
        <v>0.0348964</v>
      </c>
      <c r="BI39" s="446" t="n">
        <v>0.0349306</v>
      </c>
      <c r="BJ39" s="446" t="n">
        <v>0.0348633</v>
      </c>
      <c r="BK39" s="446" t="n">
        <v>0.0347898</v>
      </c>
      <c r="BL39" s="446" t="n">
        <v>0.0350235</v>
      </c>
      <c r="BM39" s="446" t="n">
        <v>0.0349646</v>
      </c>
      <c r="BN39" s="446" t="n">
        <v>0.035005</v>
      </c>
      <c r="BO39" s="446" t="n">
        <v>0.0349444</v>
      </c>
      <c r="BP39" s="446" t="n">
        <v>0.0349354</v>
      </c>
      <c r="BQ39" s="446" t="n">
        <v>0.0349307</v>
      </c>
      <c r="BR39" s="446" t="n">
        <v>0.0349313</v>
      </c>
      <c r="BS39" s="446" t="n">
        <v>0.0349286</v>
      </c>
      <c r="BT39" s="446" t="n">
        <v>0.0349316</v>
      </c>
      <c r="BU39" s="446" t="n">
        <v>0.0349317</v>
      </c>
      <c r="BV39" s="446" t="n">
        <v>0.0349379</v>
      </c>
    </row>
    <row r="40" customFormat="false" ht="11.1" hidden="false" customHeight="true" outlineLevel="0" collapsed="false">
      <c r="A40" s="505" t="s">
        <v>1042</v>
      </c>
      <c r="B40" s="497" t="s">
        <v>1018</v>
      </c>
      <c r="C40" s="444" t="n">
        <v>0.0059120942357451</v>
      </c>
      <c r="D40" s="444" t="n">
        <v>0.0053399560838988</v>
      </c>
      <c r="E40" s="444" t="n">
        <v>0.0059120942357451</v>
      </c>
      <c r="F40" s="444" t="n">
        <v>0.005721381518463</v>
      </c>
      <c r="G40" s="444" t="n">
        <v>0.0059120942357451</v>
      </c>
      <c r="H40" s="444" t="n">
        <v>0.005721381518463</v>
      </c>
      <c r="I40" s="444" t="n">
        <v>0.0059120942357451</v>
      </c>
      <c r="J40" s="444" t="n">
        <v>0.0059120942357451</v>
      </c>
      <c r="K40" s="444" t="n">
        <v>0.005721381518463</v>
      </c>
      <c r="L40" s="444" t="n">
        <v>0.0059120942357451</v>
      </c>
      <c r="M40" s="444" t="n">
        <v>0.005721381518463</v>
      </c>
      <c r="N40" s="444" t="n">
        <v>0.0059120942357451</v>
      </c>
      <c r="O40" s="444" t="n">
        <v>0.00677856488222229</v>
      </c>
      <c r="P40" s="444" t="n">
        <v>0.0063412381156273</v>
      </c>
      <c r="Q40" s="444" t="n">
        <v>0.00677856488222229</v>
      </c>
      <c r="R40" s="444" t="n">
        <v>0.00655990149892479</v>
      </c>
      <c r="S40" s="444" t="n">
        <v>0.00677856488222229</v>
      </c>
      <c r="T40" s="444" t="n">
        <v>0.00655990149892479</v>
      </c>
      <c r="U40" s="444" t="n">
        <v>0.00677856488222229</v>
      </c>
      <c r="V40" s="444" t="n">
        <v>0.00677856488222229</v>
      </c>
      <c r="W40" s="444" t="n">
        <v>0.00655990149892479</v>
      </c>
      <c r="X40" s="444" t="n">
        <v>0.00677856488222229</v>
      </c>
      <c r="Y40" s="444" t="n">
        <v>0.00655990149892479</v>
      </c>
      <c r="Z40" s="444" t="n">
        <v>0.00677856488222229</v>
      </c>
      <c r="AA40" s="444" t="n">
        <v>0.0075646563848736</v>
      </c>
      <c r="AB40" s="444" t="n">
        <v>0.0068325928637568</v>
      </c>
      <c r="AC40" s="444" t="n">
        <v>0.0075646563848736</v>
      </c>
      <c r="AD40" s="444" t="n">
        <v>0.007320635211168</v>
      </c>
      <c r="AE40" s="444" t="n">
        <v>0.0075646563848736</v>
      </c>
      <c r="AF40" s="444" t="n">
        <v>0.007320635211168</v>
      </c>
      <c r="AG40" s="444" t="n">
        <v>0.0075646563848736</v>
      </c>
      <c r="AH40" s="444" t="n">
        <v>0.0075646563848736</v>
      </c>
      <c r="AI40" s="444" t="n">
        <v>0.007320635211168</v>
      </c>
      <c r="AJ40" s="444" t="n">
        <v>0.0075646563848736</v>
      </c>
      <c r="AK40" s="444" t="n">
        <v>0.007320635211168</v>
      </c>
      <c r="AL40" s="444" t="n">
        <v>0.0075646563848736</v>
      </c>
      <c r="AM40" s="444" t="n">
        <v>0.0082149059724864</v>
      </c>
      <c r="AN40" s="444" t="n">
        <v>0.0074199150719232</v>
      </c>
      <c r="AO40" s="444" t="n">
        <v>0.0082149059724864</v>
      </c>
      <c r="AP40" s="444" t="n">
        <v>0.007949909005632</v>
      </c>
      <c r="AQ40" s="444" t="n">
        <v>0.0082149059724864</v>
      </c>
      <c r="AR40" s="444" t="n">
        <v>0.007949909005632</v>
      </c>
      <c r="AS40" s="444" t="n">
        <v>0.0082149059724864</v>
      </c>
      <c r="AT40" s="444" t="n">
        <v>0.0082149059724864</v>
      </c>
      <c r="AU40" s="444" t="n">
        <v>0.007949909005632</v>
      </c>
      <c r="AV40" s="444" t="n">
        <v>0.0082149059724864</v>
      </c>
      <c r="AW40" s="444" t="n">
        <v>0.007949909005632</v>
      </c>
      <c r="AX40" s="444" t="n">
        <v>0.0082149059724864</v>
      </c>
      <c r="AY40" s="444" t="n">
        <v>0.0082149059724864</v>
      </c>
      <c r="AZ40" s="444" t="n">
        <v>0.0074199150719232</v>
      </c>
      <c r="BA40" s="444" t="n">
        <v>0.0082149059724864</v>
      </c>
      <c r="BB40" s="444" t="n">
        <v>0.007949909005632</v>
      </c>
      <c r="BC40" s="444" t="n">
        <v>0.0082149059724864</v>
      </c>
      <c r="BD40" s="444" t="n">
        <v>0.00807036</v>
      </c>
      <c r="BE40" s="444" t="n">
        <v>0.00805722</v>
      </c>
      <c r="BF40" s="444" t="n">
        <v>0.00804289</v>
      </c>
      <c r="BG40" s="446" t="n">
        <v>0.00805134</v>
      </c>
      <c r="BH40" s="446" t="n">
        <v>0.00803647</v>
      </c>
      <c r="BI40" s="446" t="n">
        <v>0.00804434</v>
      </c>
      <c r="BJ40" s="446" t="n">
        <v>0.00802883</v>
      </c>
      <c r="BK40" s="446" t="n">
        <v>0.00801192</v>
      </c>
      <c r="BL40" s="446" t="n">
        <v>0.00806574</v>
      </c>
      <c r="BM40" s="446" t="n">
        <v>0.00805217</v>
      </c>
      <c r="BN40" s="446" t="n">
        <v>0.00806147</v>
      </c>
      <c r="BO40" s="446" t="n">
        <v>0.00804752</v>
      </c>
      <c r="BP40" s="446" t="n">
        <v>0.00804545</v>
      </c>
      <c r="BQ40" s="446" t="n">
        <v>0.00804438</v>
      </c>
      <c r="BR40" s="446" t="n">
        <v>0.00804451</v>
      </c>
      <c r="BS40" s="446" t="n">
        <v>0.00804389</v>
      </c>
      <c r="BT40" s="446" t="n">
        <v>0.00804457</v>
      </c>
      <c r="BU40" s="446" t="n">
        <v>0.00804459</v>
      </c>
      <c r="BV40" s="446" t="n">
        <v>0.00804602</v>
      </c>
    </row>
    <row r="41" customFormat="false" ht="11.1" hidden="false" customHeight="true" outlineLevel="0" collapsed="false">
      <c r="A41" s="501" t="s">
        <v>1043</v>
      </c>
      <c r="B41" s="497" t="s">
        <v>1026</v>
      </c>
      <c r="C41" s="444" t="n">
        <v>0.0443011353316355</v>
      </c>
      <c r="D41" s="444" t="n">
        <v>0.0400139286866385</v>
      </c>
      <c r="E41" s="444" t="n">
        <v>0.0443011353316355</v>
      </c>
      <c r="F41" s="444" t="n">
        <v>0.0428720664499699</v>
      </c>
      <c r="G41" s="444" t="n">
        <v>0.0443011353316355</v>
      </c>
      <c r="H41" s="444" t="n">
        <v>0.0428720664499699</v>
      </c>
      <c r="I41" s="444" t="n">
        <v>0.0443011353316355</v>
      </c>
      <c r="J41" s="444" t="n">
        <v>0.0443011353316355</v>
      </c>
      <c r="K41" s="444" t="n">
        <v>0.0428720664499699</v>
      </c>
      <c r="L41" s="444" t="n">
        <v>0.0443011353316355</v>
      </c>
      <c r="M41" s="444" t="n">
        <v>0.0428720664499699</v>
      </c>
      <c r="N41" s="444" t="n">
        <v>0.0443011353316355</v>
      </c>
      <c r="O41" s="444" t="n">
        <v>0.0471293845543534</v>
      </c>
      <c r="P41" s="444" t="n">
        <v>0.0440887790992339</v>
      </c>
      <c r="Q41" s="444" t="n">
        <v>0.0471293845543534</v>
      </c>
      <c r="R41" s="444" t="n">
        <v>0.0456090818267936</v>
      </c>
      <c r="S41" s="444" t="n">
        <v>0.0471293845543534</v>
      </c>
      <c r="T41" s="444" t="n">
        <v>0.0456090818267936</v>
      </c>
      <c r="U41" s="444" t="n">
        <v>0.0471293845543534</v>
      </c>
      <c r="V41" s="444" t="n">
        <v>0.0471293845543534</v>
      </c>
      <c r="W41" s="444" t="n">
        <v>0.0456090818267936</v>
      </c>
      <c r="X41" s="444" t="n">
        <v>0.0471293845543534</v>
      </c>
      <c r="Y41" s="444" t="n">
        <v>0.0456090818267936</v>
      </c>
      <c r="Z41" s="444" t="n">
        <v>0.0471293845543534</v>
      </c>
      <c r="AA41" s="444" t="n">
        <v>0.0468709577547366</v>
      </c>
      <c r="AB41" s="444" t="n">
        <v>0.0423350586171815</v>
      </c>
      <c r="AC41" s="444" t="n">
        <v>0.0468709577547366</v>
      </c>
      <c r="AD41" s="444" t="n">
        <v>0.0453589913755516</v>
      </c>
      <c r="AE41" s="444" t="n">
        <v>0.0468709577547366</v>
      </c>
      <c r="AF41" s="444" t="n">
        <v>0.0453589913755516</v>
      </c>
      <c r="AG41" s="444" t="n">
        <v>0.0468709577547366</v>
      </c>
      <c r="AH41" s="444" t="n">
        <v>0.0468709577547366</v>
      </c>
      <c r="AI41" s="444" t="n">
        <v>0.0453589913755516</v>
      </c>
      <c r="AJ41" s="444" t="n">
        <v>0.0468709577547366</v>
      </c>
      <c r="AK41" s="444" t="n">
        <v>0.0453589913755516</v>
      </c>
      <c r="AL41" s="444" t="n">
        <v>0.0468709577547366</v>
      </c>
      <c r="AM41" s="444" t="n">
        <v>0.0470116183012535</v>
      </c>
      <c r="AN41" s="444" t="n">
        <v>0.0424621068527451</v>
      </c>
      <c r="AO41" s="444" t="n">
        <v>0.0470116183012535</v>
      </c>
      <c r="AP41" s="444" t="n">
        <v>0.0454951144850841</v>
      </c>
      <c r="AQ41" s="444" t="n">
        <v>0.0470116183012535</v>
      </c>
      <c r="AR41" s="444" t="n">
        <v>0.0454951144850841</v>
      </c>
      <c r="AS41" s="444" t="n">
        <v>0.0470116183012535</v>
      </c>
      <c r="AT41" s="444" t="n">
        <v>0.0470116183012535</v>
      </c>
      <c r="AU41" s="444" t="n">
        <v>0.0454951144850841</v>
      </c>
      <c r="AV41" s="444" t="n">
        <v>0.0470116183012535</v>
      </c>
      <c r="AW41" s="444" t="n">
        <v>0.0454951144850841</v>
      </c>
      <c r="AX41" s="444" t="n">
        <v>0.0470116183012535</v>
      </c>
      <c r="AY41" s="444" t="n">
        <v>0.0470116183012535</v>
      </c>
      <c r="AZ41" s="444" t="n">
        <v>0.0424621068527451</v>
      </c>
      <c r="BA41" s="444" t="n">
        <v>0.0470116183012535</v>
      </c>
      <c r="BB41" s="444" t="n">
        <v>0.0454951144850841</v>
      </c>
      <c r="BC41" s="444" t="n">
        <v>0.0470116183012535</v>
      </c>
      <c r="BD41" s="444" t="n">
        <v>0.0461844</v>
      </c>
      <c r="BE41" s="444" t="n">
        <v>0.0461092</v>
      </c>
      <c r="BF41" s="444" t="n">
        <v>0.0460272</v>
      </c>
      <c r="BG41" s="446" t="n">
        <v>0.0460756</v>
      </c>
      <c r="BH41" s="446" t="n">
        <v>0.0459905</v>
      </c>
      <c r="BI41" s="446" t="n">
        <v>0.0460355</v>
      </c>
      <c r="BJ41" s="446" t="n">
        <v>0.0459468</v>
      </c>
      <c r="BK41" s="446" t="n">
        <v>0.04585</v>
      </c>
      <c r="BL41" s="446" t="n">
        <v>0.046158</v>
      </c>
      <c r="BM41" s="446" t="n">
        <v>0.0460804</v>
      </c>
      <c r="BN41" s="446" t="n">
        <v>0.0461336</v>
      </c>
      <c r="BO41" s="446" t="n">
        <v>0.0460537</v>
      </c>
      <c r="BP41" s="446" t="n">
        <v>0.0460418</v>
      </c>
      <c r="BQ41" s="446" t="n">
        <v>0.0460357</v>
      </c>
      <c r="BR41" s="446" t="n">
        <v>0.0460365</v>
      </c>
      <c r="BS41" s="446" t="n">
        <v>0.0460329</v>
      </c>
      <c r="BT41" s="446" t="n">
        <v>0.0460368</v>
      </c>
      <c r="BU41" s="446" t="n">
        <v>0.0460369</v>
      </c>
      <c r="BV41" s="446" t="n">
        <v>0.0460451</v>
      </c>
    </row>
    <row r="42" customFormat="false" ht="11.1" hidden="false" customHeight="true" outlineLevel="0" collapsed="false">
      <c r="A42" s="501"/>
      <c r="B42" s="493" t="s">
        <v>1044</v>
      </c>
      <c r="C42" s="508"/>
      <c r="D42" s="508"/>
      <c r="E42" s="508"/>
      <c r="F42" s="508"/>
      <c r="G42" s="508"/>
      <c r="H42" s="508"/>
      <c r="I42" s="508"/>
      <c r="J42" s="508"/>
      <c r="K42" s="508"/>
      <c r="L42" s="508"/>
      <c r="M42" s="508"/>
      <c r="N42" s="508"/>
      <c r="O42" s="508"/>
      <c r="P42" s="508"/>
      <c r="Q42" s="508"/>
      <c r="R42" s="508"/>
      <c r="S42" s="508"/>
      <c r="T42" s="508"/>
      <c r="U42" s="508"/>
      <c r="V42" s="508"/>
      <c r="W42" s="508"/>
      <c r="X42" s="508"/>
      <c r="Y42" s="508"/>
      <c r="Z42" s="508"/>
      <c r="AA42" s="508"/>
      <c r="AB42" s="508"/>
      <c r="AC42" s="508"/>
      <c r="AD42" s="508"/>
      <c r="AE42" s="508"/>
      <c r="AF42" s="508"/>
      <c r="AG42" s="508"/>
      <c r="AH42" s="508"/>
      <c r="AI42" s="508"/>
      <c r="AJ42" s="508"/>
      <c r="AK42" s="508"/>
      <c r="AL42" s="508"/>
      <c r="AM42" s="508"/>
      <c r="AN42" s="508"/>
      <c r="AO42" s="508"/>
      <c r="AP42" s="508"/>
      <c r="AQ42" s="508"/>
      <c r="AR42" s="508"/>
      <c r="AS42" s="508"/>
      <c r="AT42" s="508"/>
      <c r="AU42" s="508"/>
      <c r="AV42" s="508"/>
      <c r="AW42" s="508"/>
      <c r="AX42" s="508"/>
      <c r="AY42" s="508"/>
      <c r="AZ42" s="508"/>
      <c r="BA42" s="508"/>
      <c r="BB42" s="508"/>
      <c r="BC42" s="508"/>
      <c r="BD42" s="508"/>
      <c r="BE42" s="508"/>
      <c r="BF42" s="508"/>
      <c r="BG42" s="509"/>
      <c r="BH42" s="509"/>
      <c r="BI42" s="509"/>
      <c r="BJ42" s="509"/>
      <c r="BK42" s="509"/>
      <c r="BL42" s="509"/>
      <c r="BM42" s="509"/>
      <c r="BN42" s="509"/>
      <c r="BO42" s="509"/>
      <c r="BP42" s="509"/>
      <c r="BQ42" s="509"/>
      <c r="BR42" s="509"/>
      <c r="BS42" s="509"/>
      <c r="BT42" s="509"/>
      <c r="BU42" s="509"/>
      <c r="BV42" s="509"/>
    </row>
    <row r="43" customFormat="false" ht="11.1" hidden="false" customHeight="true" outlineLevel="0" collapsed="false">
      <c r="A43" s="501" t="s">
        <v>1045</v>
      </c>
      <c r="B43" s="497" t="s">
        <v>1046</v>
      </c>
      <c r="C43" s="444" t="n">
        <v>0.045613315783</v>
      </c>
      <c r="D43" s="444" t="n">
        <v>0.041672733984</v>
      </c>
      <c r="E43" s="444" t="n">
        <v>0.045741605161</v>
      </c>
      <c r="F43" s="444" t="n">
        <v>0.04340083174</v>
      </c>
      <c r="G43" s="444" t="n">
        <v>0.046593269051</v>
      </c>
      <c r="H43" s="444" t="n">
        <v>0.04728093874</v>
      </c>
      <c r="I43" s="444" t="n">
        <v>0.049600426799</v>
      </c>
      <c r="J43" s="444" t="n">
        <v>0.049960268421</v>
      </c>
      <c r="K43" s="444" t="n">
        <v>0.04798641274</v>
      </c>
      <c r="L43" s="444" t="n">
        <v>0.054602811102</v>
      </c>
      <c r="M43" s="444" t="n">
        <v>0.054129096</v>
      </c>
      <c r="N43" s="444" t="n">
        <v>0.057553000043</v>
      </c>
      <c r="O43" s="444" t="n">
        <v>0.056010292303</v>
      </c>
      <c r="P43" s="444" t="n">
        <v>0.057870082102</v>
      </c>
      <c r="Q43" s="444" t="n">
        <v>0.059787022421</v>
      </c>
      <c r="R43" s="444" t="n">
        <v>0.06541308137</v>
      </c>
      <c r="S43" s="444" t="n">
        <v>0.067672001992</v>
      </c>
      <c r="T43" s="444" t="n">
        <v>0.06839520548</v>
      </c>
      <c r="U43" s="444" t="n">
        <v>0.072592444421</v>
      </c>
      <c r="V43" s="444" t="n">
        <v>0.073636428362</v>
      </c>
      <c r="W43" s="444" t="n">
        <v>0.072916795</v>
      </c>
      <c r="X43" s="444" t="n">
        <v>0.076782532421</v>
      </c>
      <c r="Y43" s="444" t="n">
        <v>0.07248916374</v>
      </c>
      <c r="Z43" s="444" t="n">
        <v>0.077904880984</v>
      </c>
      <c r="AA43" s="444" t="n">
        <v>0.070052128748</v>
      </c>
      <c r="AB43" s="444" t="n">
        <v>0.060538904496</v>
      </c>
      <c r="AC43" s="444" t="n">
        <v>0.069916649236</v>
      </c>
      <c r="AD43" s="444" t="n">
        <v>0.07350109137</v>
      </c>
      <c r="AE43" s="444" t="n">
        <v>0.080808686791</v>
      </c>
      <c r="AF43" s="444" t="n">
        <v>0.07848925574</v>
      </c>
      <c r="AG43" s="444" t="n">
        <v>0.084079556421</v>
      </c>
      <c r="AH43" s="444" t="n">
        <v>0.084339634043</v>
      </c>
      <c r="AI43" s="444" t="n">
        <v>0.07808667237</v>
      </c>
      <c r="AJ43" s="444" t="n">
        <v>0.085818371681</v>
      </c>
      <c r="AK43" s="444" t="n">
        <v>0.08466393474</v>
      </c>
      <c r="AL43" s="444" t="n">
        <v>0.085975157933</v>
      </c>
      <c r="AM43" s="444" t="n">
        <v>0.084564626804</v>
      </c>
      <c r="AN43" s="444" t="n">
        <v>0.079363744208</v>
      </c>
      <c r="AO43" s="444" t="n">
        <v>0.087140159169</v>
      </c>
      <c r="AP43" s="444" t="n">
        <v>0.08778202293</v>
      </c>
      <c r="AQ43" s="444" t="n">
        <v>0.092877640254</v>
      </c>
      <c r="AR43" s="444" t="n">
        <v>0.09469328092</v>
      </c>
      <c r="AS43" s="444" t="n">
        <v>0.095353312418</v>
      </c>
      <c r="AT43" s="444" t="n">
        <v>0.095126730559</v>
      </c>
      <c r="AU43" s="444" t="n">
        <v>0.08993126016</v>
      </c>
      <c r="AV43" s="444" t="n">
        <v>0.095488278858</v>
      </c>
      <c r="AW43" s="444" t="n">
        <v>0.09246640592</v>
      </c>
      <c r="AX43" s="444" t="n">
        <v>0.09604130634</v>
      </c>
      <c r="AY43" s="444" t="n">
        <v>0.08705830637</v>
      </c>
      <c r="AZ43" s="444" t="n">
        <v>0.084933896124</v>
      </c>
      <c r="BA43" s="444" t="n">
        <v>0.091071167187</v>
      </c>
      <c r="BB43" s="444" t="n">
        <v>0.08679222153</v>
      </c>
      <c r="BC43" s="444" t="n">
        <v>0.094182211326</v>
      </c>
      <c r="BD43" s="444" t="n">
        <v>0.096500292</v>
      </c>
      <c r="BE43" s="444" t="n">
        <v>0.0932793361825</v>
      </c>
      <c r="BF43" s="444" t="n">
        <v>0.0971486054412065</v>
      </c>
      <c r="BG43" s="446" t="n">
        <v>0.0907404</v>
      </c>
      <c r="BH43" s="446" t="n">
        <v>0.0964829</v>
      </c>
      <c r="BI43" s="446" t="n">
        <v>0.0914265</v>
      </c>
      <c r="BJ43" s="446" t="n">
        <v>0.0970228</v>
      </c>
      <c r="BK43" s="446" t="n">
        <v>0.0946849</v>
      </c>
      <c r="BL43" s="446" t="n">
        <v>0.0871753</v>
      </c>
      <c r="BM43" s="446" t="n">
        <v>0.0941669</v>
      </c>
      <c r="BN43" s="446" t="n">
        <v>0.0939647</v>
      </c>
      <c r="BO43" s="446" t="n">
        <v>0.0979355</v>
      </c>
      <c r="BP43" s="446" t="n">
        <v>0.0949352</v>
      </c>
      <c r="BQ43" s="446" t="n">
        <v>0.0970685</v>
      </c>
      <c r="BR43" s="446" t="n">
        <v>0.0958255</v>
      </c>
      <c r="BS43" s="446" t="n">
        <v>0.0922268</v>
      </c>
      <c r="BT43" s="446" t="n">
        <v>0.0977476</v>
      </c>
      <c r="BU43" s="446" t="n">
        <v>0.092373</v>
      </c>
      <c r="BV43" s="446" t="n">
        <v>0.0979523</v>
      </c>
    </row>
    <row r="44" customFormat="false" ht="11.1" hidden="false" customHeight="true" outlineLevel="0" collapsed="false">
      <c r="A44" s="501" t="s">
        <v>1047</v>
      </c>
      <c r="B44" s="497" t="s">
        <v>1048</v>
      </c>
      <c r="C44" s="444" t="n">
        <v>0.00443279973913059</v>
      </c>
      <c r="D44" s="444" t="n">
        <v>0.00288753174720871</v>
      </c>
      <c r="E44" s="444" t="n">
        <v>0.00319237908100392</v>
      </c>
      <c r="F44" s="444" t="n">
        <v>0.001816678382785</v>
      </c>
      <c r="G44" s="444" t="n">
        <v>0.00281759185418587</v>
      </c>
      <c r="H44" s="444" t="n">
        <v>0.00476323140794255</v>
      </c>
      <c r="I44" s="444" t="n">
        <v>0.00327598778553582</v>
      </c>
      <c r="J44" s="444" t="n">
        <v>0.00569104511009729</v>
      </c>
      <c r="K44" s="444" t="n">
        <v>0.00540387860974939</v>
      </c>
      <c r="L44" s="444" t="n">
        <v>0.00553592791639664</v>
      </c>
      <c r="M44" s="444" t="n">
        <v>0.00146480251385241</v>
      </c>
      <c r="N44" s="444" t="n">
        <v>0.00441718588549337</v>
      </c>
      <c r="O44" s="444" t="n">
        <v>0.0037267170783196</v>
      </c>
      <c r="P44" s="444" t="n">
        <v>0.00283082308029293</v>
      </c>
      <c r="Q44" s="444" t="n">
        <v>0.00155333816234805</v>
      </c>
      <c r="R44" s="444" t="n">
        <v>0.00195249207151308</v>
      </c>
      <c r="S44" s="444" t="n">
        <v>0.00236812006415823</v>
      </c>
      <c r="T44" s="444" t="n">
        <v>0.00106306619988723</v>
      </c>
      <c r="U44" s="444" t="n">
        <v>0.00380387913982733</v>
      </c>
      <c r="V44" s="444" t="n">
        <v>0.00494759520967716</v>
      </c>
      <c r="W44" s="444" t="n">
        <v>0.00512670459987871</v>
      </c>
      <c r="X44" s="444" t="n">
        <v>0.00457103368417933</v>
      </c>
      <c r="Y44" s="444" t="n">
        <v>0.00465624959122815</v>
      </c>
      <c r="Z44" s="444" t="n">
        <v>0.00369401553644964</v>
      </c>
      <c r="AA44" s="444" t="n">
        <v>0.000878906586663462</v>
      </c>
      <c r="AB44" s="444" t="n">
        <v>-0.000853646099369218</v>
      </c>
      <c r="AC44" s="444" t="n">
        <v>0.0045712248187052</v>
      </c>
      <c r="AD44" s="444" t="n">
        <v>0.00326585327889322</v>
      </c>
      <c r="AE44" s="444" t="n">
        <v>0.00280356256945008</v>
      </c>
      <c r="AF44" s="444" t="n">
        <v>0.00343583322176745</v>
      </c>
      <c r="AG44" s="444" t="n">
        <v>0.00332499994810174</v>
      </c>
      <c r="AH44" s="444" t="n">
        <v>0.00494058011909038</v>
      </c>
      <c r="AI44" s="444" t="n">
        <v>0.00639206921186664</v>
      </c>
      <c r="AJ44" s="444" t="n">
        <v>0.00663817549104058</v>
      </c>
      <c r="AK44" s="444" t="n">
        <v>0.00502125983473514</v>
      </c>
      <c r="AL44" s="444" t="n">
        <v>0.00701061105072235</v>
      </c>
      <c r="AM44" s="444" t="n">
        <v>0.00260841479410657</v>
      </c>
      <c r="AN44" s="444" t="n">
        <v>0.00354016426861961</v>
      </c>
      <c r="AO44" s="444" t="n">
        <v>0.00303827226345602</v>
      </c>
      <c r="AP44" s="444" t="n">
        <v>0.00444251641306623</v>
      </c>
      <c r="AQ44" s="444" t="n">
        <v>0.0038993376631497</v>
      </c>
      <c r="AR44" s="444" t="n">
        <v>0.00281598362378998</v>
      </c>
      <c r="AS44" s="444" t="n">
        <v>0.00347568055446517</v>
      </c>
      <c r="AT44" s="444" t="n">
        <v>0.00286492893729256</v>
      </c>
      <c r="AU44" s="444" t="n">
        <v>0.00375920059106368</v>
      </c>
      <c r="AV44" s="444" t="n">
        <v>0.00306508090330358</v>
      </c>
      <c r="AW44" s="444" t="n">
        <v>0.00286365806070022</v>
      </c>
      <c r="AX44" s="444" t="n">
        <v>0.00252652730763878</v>
      </c>
      <c r="AY44" s="444" t="n">
        <v>0.00395771125332593</v>
      </c>
      <c r="AZ44" s="444" t="n">
        <v>0.00433701611714398</v>
      </c>
      <c r="BA44" s="444" t="n">
        <v>0.00719666719033035</v>
      </c>
      <c r="BB44" s="444" t="n">
        <v>0.00846575214671603</v>
      </c>
      <c r="BC44" s="444" t="n">
        <v>0.00909517721823604</v>
      </c>
      <c r="BD44" s="444" t="n">
        <v>0.00789397</v>
      </c>
      <c r="BE44" s="444" t="n">
        <v>0.00792906</v>
      </c>
      <c r="BF44" s="444" t="n">
        <v>0.00806339</v>
      </c>
      <c r="BG44" s="446" t="n">
        <v>0.00801767</v>
      </c>
      <c r="BH44" s="446" t="n">
        <v>0.00829932</v>
      </c>
      <c r="BI44" s="446" t="n">
        <v>0.00828851</v>
      </c>
      <c r="BJ44" s="446" t="n">
        <v>0.00853706</v>
      </c>
      <c r="BK44" s="446" t="n">
        <v>0.00856132</v>
      </c>
      <c r="BL44" s="446" t="n">
        <v>0.00816622</v>
      </c>
      <c r="BM44" s="446" t="n">
        <v>0.0088068</v>
      </c>
      <c r="BN44" s="446" t="n">
        <v>0.00846191</v>
      </c>
      <c r="BO44" s="446" t="n">
        <v>0.00902233</v>
      </c>
      <c r="BP44" s="446" t="n">
        <v>0.00873386</v>
      </c>
      <c r="BQ44" s="446" t="n">
        <v>0.00906621</v>
      </c>
      <c r="BR44" s="446" t="n">
        <v>0.00911148</v>
      </c>
      <c r="BS44" s="446" t="n">
        <v>0.00900728</v>
      </c>
      <c r="BT44" s="446" t="n">
        <v>0.00914849</v>
      </c>
      <c r="BU44" s="446" t="n">
        <v>0.00906225</v>
      </c>
      <c r="BV44" s="446" t="n">
        <v>0.00915627</v>
      </c>
    </row>
    <row r="45" customFormat="false" ht="11.1" hidden="false" customHeight="true" outlineLevel="0" collapsed="false">
      <c r="A45" s="65"/>
      <c r="B45" s="510"/>
      <c r="C45" s="508"/>
      <c r="D45" s="508"/>
      <c r="E45" s="508"/>
      <c r="F45" s="508"/>
      <c r="G45" s="508"/>
      <c r="H45" s="508"/>
      <c r="I45" s="508"/>
      <c r="J45" s="508"/>
      <c r="K45" s="508"/>
      <c r="L45" s="508"/>
      <c r="M45" s="508"/>
      <c r="N45" s="508"/>
      <c r="O45" s="508"/>
      <c r="P45" s="508"/>
      <c r="Q45" s="508"/>
      <c r="R45" s="508"/>
      <c r="S45" s="508"/>
      <c r="T45" s="508"/>
      <c r="U45" s="508"/>
      <c r="V45" s="508"/>
      <c r="W45" s="508"/>
      <c r="X45" s="508"/>
      <c r="Y45" s="508"/>
      <c r="Z45" s="508"/>
      <c r="AA45" s="508"/>
      <c r="AB45" s="508"/>
      <c r="AC45" s="508"/>
      <c r="AD45" s="508"/>
      <c r="AE45" s="508"/>
      <c r="AF45" s="508"/>
      <c r="AG45" s="508"/>
      <c r="AH45" s="508"/>
      <c r="AI45" s="508"/>
      <c r="AJ45" s="508"/>
      <c r="AK45" s="508"/>
      <c r="AL45" s="508"/>
      <c r="AM45" s="508"/>
      <c r="AN45" s="508"/>
      <c r="AO45" s="508"/>
      <c r="AP45" s="508"/>
      <c r="AQ45" s="508"/>
      <c r="AR45" s="508"/>
      <c r="AS45" s="508"/>
      <c r="AT45" s="508"/>
      <c r="AU45" s="508"/>
      <c r="AV45" s="508"/>
      <c r="AW45" s="508"/>
      <c r="AX45" s="508"/>
      <c r="AY45" s="508"/>
      <c r="AZ45" s="508"/>
      <c r="BA45" s="508"/>
      <c r="BB45" s="508"/>
      <c r="BC45" s="508"/>
      <c r="BD45" s="508"/>
      <c r="BE45" s="508"/>
      <c r="BF45" s="508"/>
      <c r="BG45" s="509"/>
      <c r="BH45" s="509"/>
      <c r="BI45" s="509"/>
      <c r="BJ45" s="509"/>
      <c r="BK45" s="509"/>
      <c r="BL45" s="509"/>
      <c r="BM45" s="509"/>
      <c r="BN45" s="509"/>
      <c r="BO45" s="509"/>
      <c r="BP45" s="509"/>
      <c r="BQ45" s="509"/>
      <c r="BR45" s="509"/>
      <c r="BS45" s="509"/>
      <c r="BT45" s="509"/>
      <c r="BU45" s="509"/>
      <c r="BV45" s="509"/>
    </row>
    <row r="46" customFormat="false" ht="11.1" hidden="false" customHeight="true" outlineLevel="0" collapsed="false">
      <c r="A46" s="65" t="s">
        <v>62</v>
      </c>
      <c r="B46" s="511" t="s">
        <v>485</v>
      </c>
      <c r="C46" s="455" t="n">
        <v>0.574052280869723</v>
      </c>
      <c r="D46" s="455" t="n">
        <v>0.46902720087215</v>
      </c>
      <c r="E46" s="455" t="n">
        <v>0.551944025913517</v>
      </c>
      <c r="F46" s="455" t="n">
        <v>0.540357367116737</v>
      </c>
      <c r="G46" s="455" t="n">
        <v>0.565856926805509</v>
      </c>
      <c r="H46" s="455" t="n">
        <v>0.529965247350617</v>
      </c>
      <c r="I46" s="455" t="n">
        <v>0.532306006308972</v>
      </c>
      <c r="J46" s="455" t="n">
        <v>0.511919448120297</v>
      </c>
      <c r="K46" s="455" t="n">
        <v>0.452702180776872</v>
      </c>
      <c r="L46" s="455" t="n">
        <v>0.472851239360487</v>
      </c>
      <c r="M46" s="455" t="n">
        <v>0.470617043478442</v>
      </c>
      <c r="N46" s="455" t="n">
        <v>0.517843024866177</v>
      </c>
      <c r="O46" s="455" t="n">
        <v>0.559598979115918</v>
      </c>
      <c r="P46" s="455" t="n">
        <v>0.508322077605319</v>
      </c>
      <c r="Q46" s="455" t="n">
        <v>0.557846334522356</v>
      </c>
      <c r="R46" s="455" t="n">
        <v>0.56769443761394</v>
      </c>
      <c r="S46" s="455" t="n">
        <v>0.62207418458139</v>
      </c>
      <c r="T46" s="455" t="n">
        <v>0.633530715147763</v>
      </c>
      <c r="U46" s="455" t="n">
        <v>0.602184063496074</v>
      </c>
      <c r="V46" s="455" t="n">
        <v>0.551382779349708</v>
      </c>
      <c r="W46" s="455" t="n">
        <v>0.488827539446908</v>
      </c>
      <c r="X46" s="455" t="n">
        <v>0.50914007671456</v>
      </c>
      <c r="Y46" s="455" t="n">
        <v>0.504984618233276</v>
      </c>
      <c r="Z46" s="455" t="n">
        <v>0.573785895539132</v>
      </c>
      <c r="AA46" s="455" t="n">
        <v>0.578803328248761</v>
      </c>
      <c r="AB46" s="455" t="n">
        <v>0.494421334015629</v>
      </c>
      <c r="AC46" s="455" t="n">
        <v>0.578280675175342</v>
      </c>
      <c r="AD46" s="455" t="n">
        <v>0.609963010451497</v>
      </c>
      <c r="AE46" s="455" t="n">
        <v>0.647978957103612</v>
      </c>
      <c r="AF46" s="455" t="n">
        <v>0.637905836899981</v>
      </c>
      <c r="AG46" s="455" t="n">
        <v>0.591558535362524</v>
      </c>
      <c r="AH46" s="455" t="n">
        <v>0.564198619587094</v>
      </c>
      <c r="AI46" s="455" t="n">
        <v>0.517579191853978</v>
      </c>
      <c r="AJ46" s="455" t="n">
        <v>0.575466727744233</v>
      </c>
      <c r="AK46" s="455" t="n">
        <v>0.583385114203866</v>
      </c>
      <c r="AL46" s="455" t="n">
        <v>0.631240995188276</v>
      </c>
      <c r="AM46" s="455" t="n">
        <v>0.605631086924568</v>
      </c>
      <c r="AN46" s="455" t="n">
        <v>0.548076533872506</v>
      </c>
      <c r="AO46" s="455" t="n">
        <v>0.611036975265933</v>
      </c>
      <c r="AP46" s="455" t="n">
        <v>0.596270294371073</v>
      </c>
      <c r="AQ46" s="455" t="n">
        <v>0.657022062693201</v>
      </c>
      <c r="AR46" s="455" t="n">
        <v>0.694694995122838</v>
      </c>
      <c r="AS46" s="455" t="n">
        <v>0.637383231190592</v>
      </c>
      <c r="AT46" s="455" t="n">
        <v>0.594608909549598</v>
      </c>
      <c r="AU46" s="455" t="n">
        <v>0.556141843355683</v>
      </c>
      <c r="AV46" s="455" t="n">
        <v>0.574212076145391</v>
      </c>
      <c r="AW46" s="455" t="n">
        <v>0.611291595890775</v>
      </c>
      <c r="AX46" s="455" t="n">
        <v>0.645759648618949</v>
      </c>
      <c r="AY46" s="455" t="n">
        <v>0.662723260531683</v>
      </c>
      <c r="AZ46" s="455" t="n">
        <v>0.639201655551324</v>
      </c>
      <c r="BA46" s="455" t="n">
        <v>0.734371628051371</v>
      </c>
      <c r="BB46" s="455" t="n">
        <v>0.740890941154477</v>
      </c>
      <c r="BC46" s="455" t="n">
        <v>0.759528052014915</v>
      </c>
      <c r="BD46" s="455" t="n">
        <v>0.7614005</v>
      </c>
      <c r="BE46" s="455" t="n">
        <v>0.7279862</v>
      </c>
      <c r="BF46" s="455" t="n">
        <v>0.6814631</v>
      </c>
      <c r="BG46" s="457" t="n">
        <v>0.6137659</v>
      </c>
      <c r="BH46" s="457" t="n">
        <v>0.6210228</v>
      </c>
      <c r="BI46" s="457" t="n">
        <v>0.6322324</v>
      </c>
      <c r="BJ46" s="457" t="n">
        <v>0.675114</v>
      </c>
      <c r="BK46" s="457" t="n">
        <v>0.6963267</v>
      </c>
      <c r="BL46" s="457" t="n">
        <v>0.6358889</v>
      </c>
      <c r="BM46" s="457" t="n">
        <v>0.7124411</v>
      </c>
      <c r="BN46" s="457" t="n">
        <v>0.7216946</v>
      </c>
      <c r="BO46" s="457" t="n">
        <v>0.7575689</v>
      </c>
      <c r="BP46" s="457" t="n">
        <v>0.7413598</v>
      </c>
      <c r="BQ46" s="457" t="n">
        <v>0.7096013</v>
      </c>
      <c r="BR46" s="457" t="n">
        <v>0.6685769</v>
      </c>
      <c r="BS46" s="457" t="n">
        <v>0.6231479</v>
      </c>
      <c r="BT46" s="457" t="n">
        <v>0.6501265</v>
      </c>
      <c r="BU46" s="457" t="n">
        <v>0.6562718</v>
      </c>
      <c r="BV46" s="457" t="n">
        <v>0.7151734</v>
      </c>
    </row>
    <row r="47" customFormat="false" ht="11.1" hidden="false" customHeight="true" outlineLevel="0" collapsed="false">
      <c r="A47" s="65"/>
      <c r="B47" s="512"/>
      <c r="C47" s="513"/>
      <c r="D47" s="513"/>
      <c r="E47" s="513"/>
      <c r="F47" s="513"/>
      <c r="G47" s="513"/>
      <c r="H47" s="513"/>
      <c r="I47" s="513"/>
      <c r="J47" s="513"/>
      <c r="K47" s="513"/>
      <c r="L47" s="513"/>
      <c r="M47" s="513"/>
      <c r="N47" s="513"/>
      <c r="O47" s="513"/>
      <c r="P47" s="513"/>
      <c r="Q47" s="513"/>
      <c r="R47" s="513"/>
      <c r="S47" s="513"/>
      <c r="T47" s="513"/>
      <c r="U47" s="513"/>
      <c r="V47" s="513"/>
      <c r="W47" s="513"/>
      <c r="X47" s="513"/>
      <c r="Y47" s="513"/>
      <c r="Z47" s="513"/>
      <c r="AA47" s="513"/>
      <c r="AB47" s="513"/>
      <c r="AC47" s="513"/>
      <c r="AD47" s="513"/>
      <c r="AE47" s="513"/>
      <c r="AF47" s="513"/>
      <c r="AG47" s="513"/>
      <c r="AH47" s="513"/>
      <c r="AI47" s="513"/>
      <c r="AJ47" s="513"/>
      <c r="AK47" s="513"/>
      <c r="AL47" s="513"/>
      <c r="AM47" s="513"/>
      <c r="AN47" s="513"/>
      <c r="AO47" s="513"/>
      <c r="AP47" s="513"/>
      <c r="AQ47" s="513"/>
      <c r="AR47" s="513"/>
      <c r="AS47" s="513"/>
      <c r="AT47" s="513"/>
      <c r="AU47" s="513"/>
      <c r="AV47" s="513"/>
      <c r="AW47" s="513"/>
      <c r="AX47" s="513"/>
      <c r="AY47" s="513"/>
      <c r="AZ47" s="513"/>
      <c r="BA47" s="513"/>
      <c r="BB47" s="513"/>
      <c r="BC47" s="513"/>
      <c r="BD47" s="513"/>
      <c r="BE47" s="513"/>
      <c r="BF47" s="513"/>
      <c r="BG47" s="514"/>
      <c r="BH47" s="514"/>
      <c r="BI47" s="514"/>
      <c r="BJ47" s="514"/>
      <c r="BK47" s="514"/>
      <c r="BL47" s="514"/>
      <c r="BM47" s="514"/>
      <c r="BN47" s="514"/>
      <c r="BO47" s="514"/>
      <c r="BP47" s="514"/>
      <c r="BQ47" s="514"/>
      <c r="BR47" s="514"/>
      <c r="BS47" s="514"/>
      <c r="BT47" s="514"/>
      <c r="BU47" s="514"/>
      <c r="BV47" s="514"/>
    </row>
    <row r="48" customFormat="false" ht="12" hidden="false" customHeight="true" outlineLevel="0" collapsed="false">
      <c r="A48" s="65"/>
      <c r="B48" s="87" t="s">
        <v>98</v>
      </c>
      <c r="C48" s="87"/>
      <c r="D48" s="87"/>
      <c r="E48" s="87"/>
      <c r="F48" s="87"/>
      <c r="G48" s="87"/>
      <c r="H48" s="87"/>
      <c r="I48" s="87"/>
      <c r="J48" s="87"/>
      <c r="K48" s="87"/>
      <c r="L48" s="87"/>
      <c r="M48" s="87"/>
      <c r="N48" s="87"/>
      <c r="O48" s="87"/>
      <c r="P48" s="87"/>
      <c r="Q48" s="87"/>
    </row>
    <row r="49" s="487" customFormat="true" ht="12" hidden="false" customHeight="true" outlineLevel="0" collapsed="false">
      <c r="A49" s="138"/>
      <c r="B49" s="515" t="s">
        <v>1049</v>
      </c>
      <c r="C49" s="515"/>
      <c r="D49" s="515"/>
      <c r="E49" s="515"/>
      <c r="F49" s="515"/>
      <c r="G49" s="515"/>
      <c r="H49" s="515"/>
      <c r="I49" s="515"/>
      <c r="J49" s="515"/>
      <c r="K49" s="515"/>
      <c r="L49" s="515"/>
      <c r="M49" s="515"/>
      <c r="N49" s="515"/>
      <c r="O49" s="515"/>
      <c r="P49" s="515"/>
      <c r="Q49" s="515"/>
    </row>
    <row r="50" s="487" customFormat="true" ht="22.15" hidden="false" customHeight="true" outlineLevel="0" collapsed="false">
      <c r="A50" s="138"/>
      <c r="B50" s="515" t="s">
        <v>1050</v>
      </c>
      <c r="C50" s="515"/>
      <c r="D50" s="515"/>
      <c r="E50" s="515"/>
      <c r="F50" s="515"/>
      <c r="G50" s="515"/>
      <c r="H50" s="515"/>
      <c r="I50" s="515"/>
      <c r="J50" s="515"/>
      <c r="K50" s="515"/>
      <c r="L50" s="515"/>
      <c r="M50" s="515"/>
      <c r="N50" s="515"/>
      <c r="O50" s="515"/>
      <c r="P50" s="515"/>
      <c r="Q50" s="515"/>
    </row>
    <row r="51" s="487" customFormat="true" ht="12.75" hidden="false" customHeight="true" outlineLevel="0" collapsed="false">
      <c r="A51" s="138"/>
      <c r="B51" s="515" t="s">
        <v>1051</v>
      </c>
      <c r="C51" s="515"/>
      <c r="D51" s="515"/>
      <c r="E51" s="515"/>
      <c r="F51" s="515"/>
      <c r="G51" s="515"/>
      <c r="H51" s="515"/>
      <c r="I51" s="515"/>
      <c r="J51" s="515"/>
      <c r="K51" s="515"/>
      <c r="L51" s="515"/>
      <c r="M51" s="515"/>
      <c r="N51" s="515"/>
      <c r="O51" s="515"/>
      <c r="P51" s="515"/>
      <c r="Q51" s="515"/>
    </row>
    <row r="52" s="487" customFormat="true" ht="12" hidden="false" customHeight="true" outlineLevel="0" collapsed="false">
      <c r="A52" s="138"/>
      <c r="B52" s="93" t="s">
        <v>107</v>
      </c>
      <c r="C52" s="93"/>
      <c r="D52" s="93"/>
      <c r="E52" s="93"/>
      <c r="F52" s="93"/>
      <c r="G52" s="93"/>
      <c r="H52" s="93"/>
      <c r="I52" s="93"/>
      <c r="J52" s="93"/>
      <c r="K52" s="93"/>
      <c r="L52" s="93"/>
      <c r="M52" s="93"/>
      <c r="N52" s="93"/>
      <c r="O52" s="93"/>
      <c r="P52" s="93"/>
      <c r="Q52" s="93"/>
    </row>
    <row r="53" s="487" customFormat="true" ht="22.15" hidden="false" customHeight="true" outlineLevel="0" collapsed="false">
      <c r="A53" s="138"/>
      <c r="B53" s="516" t="s">
        <v>1052</v>
      </c>
      <c r="C53" s="516"/>
      <c r="D53" s="516"/>
      <c r="E53" s="516"/>
      <c r="F53" s="516"/>
      <c r="G53" s="516"/>
      <c r="H53" s="516"/>
      <c r="I53" s="516"/>
      <c r="J53" s="516"/>
      <c r="K53" s="516"/>
      <c r="L53" s="516"/>
      <c r="M53" s="516"/>
      <c r="N53" s="516"/>
      <c r="O53" s="516"/>
      <c r="P53" s="516"/>
      <c r="Q53" s="516"/>
    </row>
    <row r="54" s="487" customFormat="true" ht="12" hidden="false" customHeight="true" outlineLevel="0" collapsed="false">
      <c r="A54" s="138"/>
      <c r="B54" s="95" t="s">
        <v>111</v>
      </c>
      <c r="C54" s="95"/>
      <c r="D54" s="95"/>
      <c r="E54" s="95"/>
      <c r="F54" s="95"/>
      <c r="G54" s="95"/>
      <c r="H54" s="95"/>
      <c r="I54" s="95"/>
      <c r="J54" s="95"/>
      <c r="K54" s="95"/>
      <c r="L54" s="95"/>
      <c r="M54" s="95"/>
      <c r="N54" s="95"/>
      <c r="O54" s="95"/>
      <c r="P54" s="95"/>
      <c r="Q54" s="95"/>
    </row>
    <row r="55" s="487" customFormat="true" ht="12" hidden="false" customHeight="true" outlineLevel="0" collapsed="false">
      <c r="A55" s="138"/>
      <c r="B55" s="139" t="s">
        <v>173</v>
      </c>
      <c r="C55" s="139"/>
      <c r="D55" s="139"/>
      <c r="E55" s="139"/>
      <c r="F55" s="139"/>
      <c r="G55" s="139"/>
      <c r="H55" s="139"/>
      <c r="I55" s="139"/>
      <c r="J55" s="139"/>
      <c r="K55" s="139"/>
      <c r="L55" s="139"/>
      <c r="M55" s="139"/>
      <c r="N55" s="139"/>
      <c r="O55" s="139"/>
      <c r="P55" s="139"/>
      <c r="Q55" s="139"/>
    </row>
    <row r="56" customFormat="false" ht="11.25" hidden="false" customHeight="false" outlineLevel="0" collapsed="false">
      <c r="BG56" s="517"/>
      <c r="BH56" s="517"/>
      <c r="BI56" s="517"/>
      <c r="BJ56" s="517"/>
      <c r="BK56" s="517"/>
      <c r="BL56" s="517"/>
      <c r="BM56" s="517"/>
      <c r="BN56" s="517"/>
      <c r="BO56" s="517"/>
      <c r="BP56" s="517"/>
      <c r="BQ56" s="517"/>
      <c r="BR56" s="517"/>
      <c r="BS56" s="517"/>
      <c r="BT56" s="517"/>
      <c r="BU56" s="517"/>
      <c r="BV56" s="517"/>
    </row>
    <row r="57" customFormat="false" ht="11.25" hidden="false" customHeight="false" outlineLevel="0" collapsed="false">
      <c r="BG57" s="517"/>
      <c r="BH57" s="517"/>
      <c r="BI57" s="517"/>
      <c r="BJ57" s="517"/>
      <c r="BK57" s="517"/>
      <c r="BL57" s="517"/>
      <c r="BM57" s="517"/>
      <c r="BN57" s="517"/>
      <c r="BO57" s="517"/>
      <c r="BP57" s="517"/>
      <c r="BQ57" s="517"/>
      <c r="BR57" s="517"/>
      <c r="BS57" s="517"/>
      <c r="BT57" s="517"/>
      <c r="BU57" s="517"/>
      <c r="BV57" s="517"/>
    </row>
    <row r="58" customFormat="false" ht="11.25" hidden="false" customHeight="false" outlineLevel="0" collapsed="false">
      <c r="BG58" s="517"/>
      <c r="BH58" s="517"/>
      <c r="BI58" s="517"/>
      <c r="BJ58" s="517"/>
      <c r="BK58" s="517"/>
      <c r="BL58" s="517"/>
      <c r="BM58" s="517"/>
      <c r="BN58" s="517"/>
      <c r="BO58" s="517"/>
      <c r="BP58" s="517"/>
      <c r="BQ58" s="517"/>
      <c r="BR58" s="517"/>
      <c r="BS58" s="517"/>
      <c r="BT58" s="517"/>
      <c r="BU58" s="517"/>
      <c r="BV58" s="517"/>
    </row>
    <row r="59" customFormat="false" ht="11.25" hidden="false" customHeight="false" outlineLevel="0" collapsed="false">
      <c r="BG59" s="517"/>
      <c r="BH59" s="517"/>
      <c r="BI59" s="517"/>
      <c r="BJ59" s="517"/>
      <c r="BK59" s="517"/>
      <c r="BL59" s="517"/>
      <c r="BM59" s="517"/>
      <c r="BN59" s="517"/>
      <c r="BO59" s="517"/>
      <c r="BP59" s="517"/>
      <c r="BQ59" s="517"/>
      <c r="BR59" s="517"/>
      <c r="BS59" s="517"/>
      <c r="BT59" s="517"/>
      <c r="BU59" s="517"/>
      <c r="BV59" s="517"/>
    </row>
    <row r="60" customFormat="false" ht="11.25" hidden="false" customHeight="false" outlineLevel="0" collapsed="false">
      <c r="BG60" s="517"/>
      <c r="BH60" s="517"/>
      <c r="BI60" s="517"/>
      <c r="BJ60" s="517"/>
      <c r="BK60" s="517"/>
      <c r="BL60" s="517"/>
      <c r="BM60" s="517"/>
      <c r="BN60" s="517"/>
      <c r="BO60" s="517"/>
      <c r="BP60" s="517"/>
      <c r="BQ60" s="517"/>
      <c r="BR60" s="517"/>
      <c r="BS60" s="517"/>
      <c r="BT60" s="517"/>
      <c r="BU60" s="517"/>
      <c r="BV60" s="517"/>
    </row>
    <row r="61" customFormat="false" ht="11.25" hidden="false" customHeight="false" outlineLevel="0" collapsed="false">
      <c r="BG61" s="517"/>
      <c r="BH61" s="517"/>
      <c r="BI61" s="517"/>
      <c r="BJ61" s="517"/>
      <c r="BK61" s="517"/>
      <c r="BL61" s="517"/>
      <c r="BM61" s="517"/>
      <c r="BN61" s="517"/>
      <c r="BO61" s="517"/>
      <c r="BP61" s="517"/>
      <c r="BQ61" s="517"/>
      <c r="BR61" s="517"/>
      <c r="BS61" s="517"/>
      <c r="BT61" s="517"/>
      <c r="BU61" s="517"/>
      <c r="BV61" s="517"/>
    </row>
    <row r="62" customFormat="false" ht="11.25" hidden="false" customHeight="false" outlineLevel="0" collapsed="false">
      <c r="BG62" s="517"/>
      <c r="BH62" s="517"/>
      <c r="BI62" s="517"/>
      <c r="BJ62" s="517"/>
      <c r="BK62" s="517"/>
      <c r="BL62" s="517"/>
      <c r="BM62" s="517"/>
      <c r="BN62" s="517"/>
      <c r="BO62" s="517"/>
      <c r="BP62" s="517"/>
      <c r="BQ62" s="517"/>
      <c r="BR62" s="517"/>
      <c r="BS62" s="517"/>
      <c r="BT62" s="517"/>
      <c r="BU62" s="517"/>
      <c r="BV62" s="517"/>
    </row>
    <row r="63" customFormat="false" ht="11.25" hidden="false" customHeight="false" outlineLevel="0" collapsed="false">
      <c r="BG63" s="517"/>
      <c r="BH63" s="517"/>
      <c r="BI63" s="517"/>
      <c r="BJ63" s="517"/>
      <c r="BK63" s="517"/>
      <c r="BL63" s="517"/>
      <c r="BM63" s="517"/>
      <c r="BN63" s="517"/>
      <c r="BO63" s="517"/>
      <c r="BP63" s="517"/>
      <c r="BQ63" s="517"/>
      <c r="BR63" s="517"/>
      <c r="BS63" s="517"/>
      <c r="BT63" s="517"/>
      <c r="BU63" s="517"/>
      <c r="BV63" s="517"/>
    </row>
    <row r="64" customFormat="false" ht="11.25" hidden="false" customHeight="false" outlineLevel="0" collapsed="false">
      <c r="BG64" s="517"/>
      <c r="BH64" s="517"/>
      <c r="BI64" s="517"/>
      <c r="BJ64" s="517"/>
      <c r="BK64" s="517"/>
      <c r="BL64" s="517"/>
      <c r="BM64" s="517"/>
      <c r="BN64" s="517"/>
      <c r="BO64" s="517"/>
      <c r="BP64" s="517"/>
      <c r="BQ64" s="517"/>
      <c r="BR64" s="517"/>
      <c r="BS64" s="517"/>
      <c r="BT64" s="517"/>
      <c r="BU64" s="517"/>
      <c r="BV64" s="517"/>
    </row>
    <row r="65" customFormat="false" ht="11.25" hidden="false" customHeight="false" outlineLevel="0" collapsed="false">
      <c r="BG65" s="517"/>
      <c r="BH65" s="517"/>
      <c r="BI65" s="517"/>
      <c r="BJ65" s="517"/>
      <c r="BK65" s="517"/>
      <c r="BL65" s="517"/>
      <c r="BM65" s="517"/>
      <c r="BN65" s="517"/>
      <c r="BO65" s="517"/>
      <c r="BP65" s="517"/>
      <c r="BQ65" s="517"/>
      <c r="BR65" s="517"/>
      <c r="BS65" s="517"/>
      <c r="BT65" s="517"/>
      <c r="BU65" s="517"/>
      <c r="BV65" s="517"/>
    </row>
    <row r="66" customFormat="false" ht="11.25" hidden="false" customHeight="false" outlineLevel="0" collapsed="false">
      <c r="BG66" s="517"/>
      <c r="BH66" s="517"/>
      <c r="BI66" s="517"/>
      <c r="BJ66" s="517"/>
      <c r="BK66" s="517"/>
      <c r="BL66" s="517"/>
      <c r="BM66" s="517"/>
      <c r="BN66" s="517"/>
      <c r="BO66" s="517"/>
      <c r="BP66" s="517"/>
      <c r="BQ66" s="517"/>
      <c r="BR66" s="517"/>
      <c r="BS66" s="517"/>
      <c r="BT66" s="517"/>
      <c r="BU66" s="517"/>
      <c r="BV66" s="517"/>
    </row>
    <row r="67" customFormat="false" ht="11.25" hidden="false" customHeight="false" outlineLevel="0" collapsed="false">
      <c r="BG67" s="517"/>
      <c r="BH67" s="517"/>
      <c r="BI67" s="517"/>
      <c r="BJ67" s="517"/>
      <c r="BK67" s="517"/>
      <c r="BL67" s="517"/>
      <c r="BM67" s="517"/>
      <c r="BN67" s="517"/>
      <c r="BO67" s="517"/>
      <c r="BP67" s="517"/>
      <c r="BQ67" s="517"/>
      <c r="BR67" s="517"/>
      <c r="BS67" s="517"/>
      <c r="BT67" s="517"/>
      <c r="BU67" s="517"/>
      <c r="BV67" s="517"/>
    </row>
    <row r="68" customFormat="false" ht="11.25" hidden="false" customHeight="false" outlineLevel="0" collapsed="false">
      <c r="BG68" s="517"/>
      <c r="BH68" s="517"/>
      <c r="BI68" s="517"/>
      <c r="BJ68" s="517"/>
      <c r="BK68" s="517"/>
      <c r="BL68" s="517"/>
      <c r="BM68" s="517"/>
      <c r="BN68" s="517"/>
      <c r="BO68" s="517"/>
      <c r="BP68" s="517"/>
      <c r="BQ68" s="517"/>
      <c r="BR68" s="517"/>
      <c r="BS68" s="517"/>
      <c r="BT68" s="517"/>
      <c r="BU68" s="517"/>
      <c r="BV68" s="517"/>
    </row>
    <row r="69" customFormat="false" ht="11.25" hidden="false" customHeight="false" outlineLevel="0" collapsed="false">
      <c r="BG69" s="517"/>
      <c r="BH69" s="517"/>
      <c r="BI69" s="517"/>
      <c r="BJ69" s="517"/>
      <c r="BK69" s="517"/>
      <c r="BL69" s="517"/>
      <c r="BM69" s="517"/>
      <c r="BN69" s="517"/>
      <c r="BO69" s="517"/>
      <c r="BP69" s="517"/>
      <c r="BQ69" s="517"/>
      <c r="BR69" s="517"/>
      <c r="BS69" s="517"/>
      <c r="BT69" s="517"/>
      <c r="BU69" s="517"/>
      <c r="BV69" s="517"/>
    </row>
    <row r="70" customFormat="false" ht="11.25" hidden="false" customHeight="false" outlineLevel="0" collapsed="false">
      <c r="BG70" s="517"/>
      <c r="BH70" s="517"/>
      <c r="BI70" s="517"/>
      <c r="BJ70" s="517"/>
      <c r="BK70" s="517"/>
      <c r="BL70" s="517"/>
      <c r="BM70" s="517"/>
      <c r="BN70" s="517"/>
      <c r="BO70" s="517"/>
      <c r="BP70" s="517"/>
      <c r="BQ70" s="517"/>
      <c r="BR70" s="517"/>
      <c r="BS70" s="517"/>
      <c r="BT70" s="517"/>
      <c r="BU70" s="517"/>
      <c r="BV70" s="517"/>
    </row>
    <row r="71" customFormat="false" ht="11.25" hidden="false" customHeight="false" outlineLevel="0" collapsed="false">
      <c r="BG71" s="517"/>
      <c r="BH71" s="517"/>
      <c r="BI71" s="517"/>
      <c r="BJ71" s="517"/>
      <c r="BK71" s="517"/>
      <c r="BL71" s="517"/>
      <c r="BM71" s="517"/>
      <c r="BN71" s="517"/>
      <c r="BO71" s="517"/>
      <c r="BP71" s="517"/>
      <c r="BQ71" s="517"/>
      <c r="BR71" s="517"/>
      <c r="BS71" s="517"/>
      <c r="BT71" s="517"/>
      <c r="BU71" s="517"/>
      <c r="BV71" s="517"/>
    </row>
    <row r="72" customFormat="false" ht="11.25" hidden="false" customHeight="false" outlineLevel="0" collapsed="false">
      <c r="BG72" s="517"/>
      <c r="BH72" s="517"/>
      <c r="BI72" s="517"/>
      <c r="BJ72" s="517"/>
      <c r="BK72" s="517"/>
      <c r="BL72" s="517"/>
      <c r="BM72" s="517"/>
      <c r="BN72" s="517"/>
      <c r="BO72" s="517"/>
      <c r="BP72" s="517"/>
      <c r="BQ72" s="517"/>
      <c r="BR72" s="517"/>
      <c r="BS72" s="517"/>
      <c r="BT72" s="517"/>
      <c r="BU72" s="517"/>
      <c r="BV72" s="517"/>
    </row>
    <row r="73" customFormat="false" ht="11.25" hidden="false" customHeight="false" outlineLevel="0" collapsed="false">
      <c r="BG73" s="517"/>
      <c r="BH73" s="517"/>
      <c r="BI73" s="517"/>
      <c r="BJ73" s="517"/>
      <c r="BK73" s="517"/>
      <c r="BL73" s="517"/>
      <c r="BM73" s="517"/>
      <c r="BN73" s="517"/>
      <c r="BO73" s="517"/>
      <c r="BP73" s="517"/>
      <c r="BQ73" s="517"/>
      <c r="BR73" s="517"/>
      <c r="BS73" s="517"/>
      <c r="BT73" s="517"/>
      <c r="BU73" s="517"/>
      <c r="BV73" s="517"/>
    </row>
    <row r="74" customFormat="false" ht="11.25" hidden="false" customHeight="false" outlineLevel="0" collapsed="false">
      <c r="BG74" s="517"/>
      <c r="BH74" s="517"/>
      <c r="BI74" s="517"/>
      <c r="BJ74" s="517"/>
      <c r="BK74" s="517"/>
      <c r="BL74" s="517"/>
      <c r="BM74" s="517"/>
      <c r="BN74" s="517"/>
      <c r="BO74" s="517"/>
      <c r="BP74" s="517"/>
      <c r="BQ74" s="517"/>
      <c r="BR74" s="517"/>
      <c r="BS74" s="517"/>
      <c r="BT74" s="517"/>
      <c r="BU74" s="517"/>
      <c r="BV74" s="517"/>
    </row>
    <row r="75" customFormat="false" ht="11.25" hidden="false" customHeight="false" outlineLevel="0" collapsed="false">
      <c r="BG75" s="517"/>
      <c r="BH75" s="517"/>
      <c r="BI75" s="517"/>
      <c r="BJ75" s="517"/>
      <c r="BK75" s="517"/>
      <c r="BL75" s="517"/>
      <c r="BM75" s="517"/>
      <c r="BN75" s="517"/>
      <c r="BO75" s="517"/>
      <c r="BP75" s="517"/>
      <c r="BQ75" s="517"/>
      <c r="BR75" s="517"/>
      <c r="BS75" s="517"/>
      <c r="BT75" s="517"/>
      <c r="BU75" s="517"/>
      <c r="BV75" s="517"/>
    </row>
    <row r="76" customFormat="false" ht="11.25" hidden="false" customHeight="false" outlineLevel="0" collapsed="false">
      <c r="BG76" s="517"/>
      <c r="BH76" s="517"/>
      <c r="BI76" s="517"/>
      <c r="BJ76" s="517"/>
      <c r="BK76" s="517"/>
      <c r="BL76" s="517"/>
      <c r="BM76" s="517"/>
      <c r="BN76" s="517"/>
      <c r="BO76" s="517"/>
      <c r="BP76" s="517"/>
      <c r="BQ76" s="517"/>
      <c r="BR76" s="517"/>
      <c r="BS76" s="517"/>
      <c r="BT76" s="517"/>
      <c r="BU76" s="517"/>
      <c r="BV76" s="517"/>
    </row>
    <row r="77" customFormat="false" ht="11.25" hidden="false" customHeight="false" outlineLevel="0" collapsed="false">
      <c r="BG77" s="517"/>
      <c r="BH77" s="517"/>
      <c r="BI77" s="517"/>
      <c r="BJ77" s="517"/>
      <c r="BK77" s="517"/>
      <c r="BL77" s="517"/>
      <c r="BM77" s="517"/>
      <c r="BN77" s="517"/>
      <c r="BO77" s="517"/>
      <c r="BP77" s="517"/>
      <c r="BQ77" s="517"/>
      <c r="BR77" s="517"/>
      <c r="BS77" s="517"/>
      <c r="BT77" s="517"/>
      <c r="BU77" s="517"/>
      <c r="BV77" s="517"/>
    </row>
    <row r="78" customFormat="false" ht="11.25" hidden="false" customHeight="false" outlineLevel="0" collapsed="false">
      <c r="BG78" s="517"/>
      <c r="BH78" s="517"/>
      <c r="BI78" s="517"/>
      <c r="BJ78" s="517"/>
      <c r="BK78" s="517"/>
      <c r="BL78" s="517"/>
      <c r="BM78" s="517"/>
      <c r="BN78" s="517"/>
      <c r="BO78" s="517"/>
      <c r="BP78" s="517"/>
      <c r="BQ78" s="517"/>
      <c r="BR78" s="517"/>
      <c r="BS78" s="517"/>
      <c r="BT78" s="517"/>
      <c r="BU78" s="517"/>
      <c r="BV78" s="517"/>
    </row>
    <row r="79" customFormat="false" ht="11.25" hidden="false" customHeight="false" outlineLevel="0" collapsed="false">
      <c r="BG79" s="517"/>
      <c r="BH79" s="517"/>
      <c r="BI79" s="517"/>
      <c r="BJ79" s="517"/>
      <c r="BK79" s="517"/>
      <c r="BL79" s="517"/>
      <c r="BM79" s="517"/>
      <c r="BN79" s="517"/>
      <c r="BO79" s="517"/>
      <c r="BP79" s="517"/>
      <c r="BQ79" s="517"/>
      <c r="BR79" s="517"/>
      <c r="BS79" s="517"/>
      <c r="BT79" s="517"/>
      <c r="BU79" s="517"/>
      <c r="BV79" s="517"/>
    </row>
    <row r="80" customFormat="false" ht="11.25" hidden="false" customHeight="false" outlineLevel="0" collapsed="false">
      <c r="BG80" s="517"/>
      <c r="BH80" s="517"/>
      <c r="BI80" s="517"/>
      <c r="BJ80" s="517"/>
      <c r="BK80" s="517"/>
      <c r="BL80" s="517"/>
      <c r="BM80" s="517"/>
      <c r="BN80" s="517"/>
      <c r="BO80" s="517"/>
      <c r="BP80" s="517"/>
      <c r="BQ80" s="517"/>
      <c r="BR80" s="517"/>
      <c r="BS80" s="517"/>
      <c r="BT80" s="517"/>
      <c r="BU80" s="517"/>
      <c r="BV80" s="517"/>
    </row>
    <row r="81" customFormat="false" ht="11.25" hidden="false" customHeight="false" outlineLevel="0" collapsed="false">
      <c r="BG81" s="517"/>
      <c r="BH81" s="517"/>
      <c r="BI81" s="517"/>
      <c r="BJ81" s="517"/>
      <c r="BK81" s="517"/>
      <c r="BL81" s="517"/>
      <c r="BM81" s="517"/>
      <c r="BN81" s="517"/>
      <c r="BO81" s="517"/>
      <c r="BP81" s="517"/>
      <c r="BQ81" s="517"/>
      <c r="BR81" s="517"/>
      <c r="BS81" s="517"/>
      <c r="BT81" s="517"/>
      <c r="BU81" s="517"/>
      <c r="BV81" s="517"/>
    </row>
    <row r="82" customFormat="false" ht="11.25" hidden="false" customHeight="false" outlineLevel="0" collapsed="false">
      <c r="BG82" s="517"/>
      <c r="BH82" s="517"/>
      <c r="BI82" s="517"/>
      <c r="BJ82" s="517"/>
      <c r="BK82" s="517"/>
      <c r="BL82" s="517"/>
      <c r="BM82" s="517"/>
      <c r="BN82" s="517"/>
      <c r="BO82" s="517"/>
      <c r="BP82" s="517"/>
      <c r="BQ82" s="517"/>
      <c r="BR82" s="517"/>
      <c r="BS82" s="517"/>
      <c r="BT82" s="517"/>
      <c r="BU82" s="517"/>
      <c r="BV82" s="517"/>
    </row>
    <row r="83" customFormat="false" ht="11.25" hidden="false" customHeight="false" outlineLevel="0" collapsed="false">
      <c r="BG83" s="517"/>
      <c r="BH83" s="517"/>
      <c r="BI83" s="517"/>
      <c r="BJ83" s="517"/>
      <c r="BK83" s="517"/>
      <c r="BL83" s="517"/>
      <c r="BM83" s="517"/>
      <c r="BN83" s="517"/>
      <c r="BO83" s="517"/>
      <c r="BP83" s="517"/>
      <c r="BQ83" s="517"/>
      <c r="BR83" s="517"/>
      <c r="BS83" s="517"/>
      <c r="BT83" s="517"/>
      <c r="BU83" s="517"/>
      <c r="BV83" s="517"/>
    </row>
    <row r="84" customFormat="false" ht="11.25" hidden="false" customHeight="false" outlineLevel="0" collapsed="false">
      <c r="BG84" s="517"/>
      <c r="BH84" s="517"/>
      <c r="BI84" s="517"/>
      <c r="BJ84" s="517"/>
      <c r="BK84" s="517"/>
      <c r="BL84" s="517"/>
      <c r="BM84" s="517"/>
      <c r="BN84" s="517"/>
      <c r="BO84" s="517"/>
      <c r="BP84" s="517"/>
      <c r="BQ84" s="517"/>
      <c r="BR84" s="517"/>
      <c r="BS84" s="517"/>
      <c r="BT84" s="517"/>
      <c r="BU84" s="517"/>
      <c r="BV84" s="517"/>
    </row>
    <row r="85" customFormat="false" ht="11.25" hidden="false" customHeight="false" outlineLevel="0" collapsed="false">
      <c r="BG85" s="517"/>
      <c r="BH85" s="517"/>
      <c r="BI85" s="517"/>
      <c r="BJ85" s="517"/>
      <c r="BK85" s="517"/>
      <c r="BL85" s="517"/>
      <c r="BM85" s="517"/>
      <c r="BN85" s="517"/>
      <c r="BO85" s="517"/>
      <c r="BP85" s="517"/>
      <c r="BQ85" s="517"/>
      <c r="BR85" s="517"/>
      <c r="BS85" s="517"/>
      <c r="BT85" s="517"/>
      <c r="BU85" s="517"/>
      <c r="BV85" s="517"/>
    </row>
    <row r="86" customFormat="false" ht="11.25" hidden="false" customHeight="false" outlineLevel="0" collapsed="false">
      <c r="BG86" s="517"/>
      <c r="BH86" s="517"/>
      <c r="BI86" s="517"/>
      <c r="BJ86" s="517"/>
      <c r="BK86" s="517"/>
      <c r="BL86" s="517"/>
      <c r="BM86" s="517"/>
      <c r="BN86" s="517"/>
      <c r="BO86" s="517"/>
      <c r="BP86" s="517"/>
      <c r="BQ86" s="517"/>
      <c r="BR86" s="517"/>
      <c r="BS86" s="517"/>
      <c r="BT86" s="517"/>
      <c r="BU86" s="517"/>
      <c r="BV86" s="517"/>
    </row>
    <row r="87" customFormat="false" ht="11.25" hidden="false" customHeight="false" outlineLevel="0" collapsed="false">
      <c r="BG87" s="517"/>
      <c r="BH87" s="517"/>
      <c r="BI87" s="517"/>
      <c r="BJ87" s="517"/>
      <c r="BK87" s="517"/>
      <c r="BL87" s="517"/>
      <c r="BM87" s="517"/>
      <c r="BN87" s="517"/>
      <c r="BO87" s="517"/>
      <c r="BP87" s="517"/>
      <c r="BQ87" s="517"/>
      <c r="BR87" s="517"/>
      <c r="BS87" s="517"/>
      <c r="BT87" s="517"/>
      <c r="BU87" s="517"/>
      <c r="BV87" s="517"/>
    </row>
    <row r="88" customFormat="false" ht="11.25" hidden="false" customHeight="false" outlineLevel="0" collapsed="false">
      <c r="BG88" s="517"/>
      <c r="BH88" s="517"/>
      <c r="BI88" s="517"/>
      <c r="BJ88" s="517"/>
      <c r="BK88" s="517"/>
      <c r="BL88" s="517"/>
      <c r="BM88" s="517"/>
      <c r="BN88" s="517"/>
      <c r="BO88" s="517"/>
      <c r="BP88" s="517"/>
      <c r="BQ88" s="517"/>
      <c r="BR88" s="517"/>
      <c r="BS88" s="517"/>
      <c r="BT88" s="517"/>
      <c r="BU88" s="517"/>
      <c r="BV88" s="517"/>
    </row>
    <row r="89" customFormat="false" ht="11.25" hidden="false" customHeight="false" outlineLevel="0" collapsed="false">
      <c r="BG89" s="517"/>
      <c r="BH89" s="517"/>
      <c r="BI89" s="517"/>
      <c r="BJ89" s="517"/>
      <c r="BK89" s="517"/>
      <c r="BL89" s="517"/>
      <c r="BM89" s="517"/>
      <c r="BN89" s="517"/>
      <c r="BO89" s="517"/>
      <c r="BP89" s="517"/>
      <c r="BQ89" s="517"/>
      <c r="BR89" s="517"/>
      <c r="BS89" s="517"/>
      <c r="BT89" s="517"/>
      <c r="BU89" s="517"/>
      <c r="BV89" s="517"/>
    </row>
    <row r="90" customFormat="false" ht="11.25" hidden="false" customHeight="false" outlineLevel="0" collapsed="false">
      <c r="BG90" s="517"/>
      <c r="BH90" s="517"/>
      <c r="BI90" s="517"/>
      <c r="BJ90" s="517"/>
      <c r="BK90" s="517"/>
      <c r="BL90" s="517"/>
      <c r="BM90" s="517"/>
      <c r="BN90" s="517"/>
      <c r="BO90" s="517"/>
      <c r="BP90" s="517"/>
      <c r="BQ90" s="517"/>
      <c r="BR90" s="517"/>
      <c r="BS90" s="517"/>
      <c r="BT90" s="517"/>
      <c r="BU90" s="517"/>
      <c r="BV90" s="517"/>
    </row>
    <row r="91" customFormat="false" ht="11.25" hidden="false" customHeight="false" outlineLevel="0" collapsed="false">
      <c r="BG91" s="517"/>
      <c r="BH91" s="517"/>
      <c r="BI91" s="517"/>
      <c r="BJ91" s="517"/>
      <c r="BK91" s="517"/>
      <c r="BL91" s="517"/>
      <c r="BM91" s="517"/>
      <c r="BN91" s="517"/>
      <c r="BO91" s="517"/>
      <c r="BP91" s="517"/>
      <c r="BQ91" s="517"/>
      <c r="BR91" s="517"/>
      <c r="BS91" s="517"/>
      <c r="BT91" s="517"/>
      <c r="BU91" s="517"/>
      <c r="BV91" s="517"/>
    </row>
    <row r="92" customFormat="false" ht="11.25" hidden="false" customHeight="false" outlineLevel="0" collapsed="false">
      <c r="BG92" s="517"/>
      <c r="BH92" s="517"/>
      <c r="BI92" s="517"/>
      <c r="BJ92" s="517"/>
      <c r="BK92" s="517"/>
      <c r="BL92" s="517"/>
      <c r="BM92" s="517"/>
      <c r="BN92" s="517"/>
      <c r="BO92" s="517"/>
      <c r="BP92" s="517"/>
      <c r="BQ92" s="517"/>
      <c r="BR92" s="517"/>
      <c r="BS92" s="517"/>
      <c r="BT92" s="517"/>
      <c r="BU92" s="517"/>
      <c r="BV92" s="517"/>
    </row>
    <row r="93" customFormat="false" ht="11.25" hidden="false" customHeight="false" outlineLevel="0" collapsed="false">
      <c r="BG93" s="517"/>
      <c r="BH93" s="517"/>
      <c r="BI93" s="517"/>
      <c r="BJ93" s="517"/>
      <c r="BK93" s="517"/>
      <c r="BL93" s="517"/>
      <c r="BM93" s="517"/>
      <c r="BN93" s="517"/>
      <c r="BO93" s="517"/>
      <c r="BP93" s="517"/>
      <c r="BQ93" s="517"/>
      <c r="BR93" s="517"/>
      <c r="BS93" s="517"/>
      <c r="BT93" s="517"/>
      <c r="BU93" s="517"/>
      <c r="BV93" s="517"/>
    </row>
    <row r="94" customFormat="false" ht="11.25" hidden="false" customHeight="false" outlineLevel="0" collapsed="false">
      <c r="BG94" s="517"/>
      <c r="BH94" s="517"/>
      <c r="BI94" s="517"/>
      <c r="BJ94" s="517"/>
      <c r="BK94" s="517"/>
      <c r="BL94" s="517"/>
      <c r="BM94" s="517"/>
      <c r="BN94" s="517"/>
      <c r="BO94" s="517"/>
      <c r="BP94" s="517"/>
      <c r="BQ94" s="517"/>
      <c r="BR94" s="517"/>
      <c r="BS94" s="517"/>
      <c r="BT94" s="517"/>
      <c r="BU94" s="517"/>
      <c r="BV94" s="517"/>
    </row>
    <row r="95" customFormat="false" ht="11.25" hidden="false" customHeight="false" outlineLevel="0" collapsed="false">
      <c r="BG95" s="517"/>
      <c r="BH95" s="517"/>
      <c r="BI95" s="517"/>
      <c r="BJ95" s="517"/>
      <c r="BK95" s="517"/>
      <c r="BL95" s="517"/>
      <c r="BM95" s="517"/>
      <c r="BN95" s="517"/>
      <c r="BO95" s="517"/>
      <c r="BP95" s="517"/>
      <c r="BQ95" s="517"/>
      <c r="BR95" s="517"/>
      <c r="BS95" s="517"/>
      <c r="BT95" s="517"/>
      <c r="BU95" s="517"/>
      <c r="BV95" s="517"/>
    </row>
    <row r="96" customFormat="false" ht="11.25" hidden="false" customHeight="false" outlineLevel="0" collapsed="false">
      <c r="BG96" s="517"/>
      <c r="BH96" s="517"/>
      <c r="BI96" s="517"/>
      <c r="BJ96" s="517"/>
      <c r="BK96" s="517"/>
      <c r="BL96" s="517"/>
      <c r="BM96" s="517"/>
      <c r="BN96" s="517"/>
      <c r="BO96" s="517"/>
      <c r="BP96" s="517"/>
      <c r="BQ96" s="517"/>
      <c r="BR96" s="517"/>
      <c r="BS96" s="517"/>
      <c r="BT96" s="517"/>
      <c r="BU96" s="517"/>
      <c r="BV96" s="517"/>
    </row>
    <row r="97" customFormat="false" ht="11.25" hidden="false" customHeight="false" outlineLevel="0" collapsed="false">
      <c r="BG97" s="517"/>
      <c r="BH97" s="517"/>
      <c r="BI97" s="517"/>
      <c r="BJ97" s="517"/>
      <c r="BK97" s="517"/>
      <c r="BL97" s="517"/>
      <c r="BM97" s="517"/>
      <c r="BN97" s="517"/>
      <c r="BO97" s="517"/>
      <c r="BP97" s="517"/>
      <c r="BQ97" s="517"/>
      <c r="BR97" s="517"/>
      <c r="BS97" s="517"/>
      <c r="BT97" s="517"/>
      <c r="BU97" s="517"/>
      <c r="BV97" s="517"/>
    </row>
    <row r="98" customFormat="false" ht="11.25" hidden="false" customHeight="false" outlineLevel="0" collapsed="false">
      <c r="BG98" s="517"/>
      <c r="BH98" s="517"/>
      <c r="BI98" s="517"/>
      <c r="BJ98" s="517"/>
      <c r="BK98" s="517"/>
      <c r="BL98" s="517"/>
      <c r="BM98" s="517"/>
      <c r="BN98" s="517"/>
      <c r="BO98" s="517"/>
      <c r="BP98" s="517"/>
      <c r="BQ98" s="517"/>
      <c r="BR98" s="517"/>
      <c r="BS98" s="517"/>
      <c r="BT98" s="517"/>
      <c r="BU98" s="517"/>
      <c r="BV98" s="517"/>
    </row>
    <row r="99" customFormat="false" ht="11.25" hidden="false" customHeight="false" outlineLevel="0" collapsed="false">
      <c r="BG99" s="517"/>
      <c r="BH99" s="517"/>
      <c r="BI99" s="517"/>
      <c r="BJ99" s="517"/>
      <c r="BK99" s="517"/>
      <c r="BL99" s="517"/>
      <c r="BM99" s="517"/>
      <c r="BN99" s="517"/>
      <c r="BO99" s="517"/>
      <c r="BP99" s="517"/>
      <c r="BQ99" s="517"/>
      <c r="BR99" s="517"/>
      <c r="BS99" s="517"/>
      <c r="BT99" s="517"/>
      <c r="BU99" s="517"/>
      <c r="BV99" s="517"/>
    </row>
    <row r="100" customFormat="false" ht="11.25" hidden="false" customHeight="false" outlineLevel="0" collapsed="false">
      <c r="BG100" s="517"/>
      <c r="BH100" s="517"/>
      <c r="BI100" s="517"/>
      <c r="BJ100" s="517"/>
      <c r="BK100" s="517"/>
      <c r="BL100" s="517"/>
      <c r="BM100" s="517"/>
      <c r="BN100" s="517"/>
      <c r="BO100" s="517"/>
      <c r="BP100" s="517"/>
      <c r="BQ100" s="517"/>
      <c r="BR100" s="517"/>
      <c r="BS100" s="517"/>
      <c r="BT100" s="517"/>
      <c r="BU100" s="517"/>
      <c r="BV100" s="517"/>
    </row>
    <row r="101" customFormat="false" ht="11.25" hidden="false" customHeight="false" outlineLevel="0" collapsed="false">
      <c r="BG101" s="517"/>
      <c r="BH101" s="517"/>
      <c r="BI101" s="517"/>
      <c r="BJ101" s="517"/>
      <c r="BK101" s="517"/>
      <c r="BL101" s="517"/>
      <c r="BM101" s="517"/>
      <c r="BN101" s="517"/>
      <c r="BO101" s="517"/>
      <c r="BP101" s="517"/>
      <c r="BQ101" s="517"/>
      <c r="BR101" s="517"/>
      <c r="BS101" s="517"/>
      <c r="BT101" s="517"/>
      <c r="BU101" s="517"/>
      <c r="BV101" s="517"/>
    </row>
    <row r="102" customFormat="false" ht="11.25" hidden="false" customHeight="false" outlineLevel="0" collapsed="false">
      <c r="BG102" s="517"/>
      <c r="BH102" s="517"/>
      <c r="BI102" s="517"/>
      <c r="BJ102" s="517"/>
      <c r="BK102" s="517"/>
      <c r="BL102" s="517"/>
      <c r="BM102" s="517"/>
      <c r="BN102" s="517"/>
      <c r="BO102" s="517"/>
      <c r="BP102" s="517"/>
      <c r="BQ102" s="517"/>
      <c r="BR102" s="517"/>
      <c r="BS102" s="517"/>
      <c r="BT102" s="517"/>
      <c r="BU102" s="517"/>
      <c r="BV102" s="517"/>
    </row>
    <row r="103" customFormat="false" ht="11.25" hidden="false" customHeight="false" outlineLevel="0" collapsed="false">
      <c r="BG103" s="517"/>
      <c r="BH103" s="517"/>
      <c r="BI103" s="517"/>
      <c r="BJ103" s="517"/>
      <c r="BK103" s="517"/>
      <c r="BL103" s="517"/>
      <c r="BM103" s="517"/>
      <c r="BN103" s="517"/>
      <c r="BO103" s="517"/>
      <c r="BP103" s="517"/>
      <c r="BQ103" s="517"/>
      <c r="BR103" s="517"/>
      <c r="BS103" s="517"/>
      <c r="BT103" s="517"/>
      <c r="BU103" s="517"/>
      <c r="BV103" s="517"/>
    </row>
    <row r="104" customFormat="false" ht="11.25" hidden="false" customHeight="false" outlineLevel="0" collapsed="false">
      <c r="BG104" s="517"/>
      <c r="BH104" s="517"/>
      <c r="BI104" s="517"/>
      <c r="BJ104" s="517"/>
      <c r="BK104" s="517"/>
      <c r="BL104" s="517"/>
      <c r="BM104" s="517"/>
      <c r="BN104" s="517"/>
      <c r="BO104" s="517"/>
      <c r="BP104" s="517"/>
      <c r="BQ104" s="517"/>
      <c r="BR104" s="517"/>
      <c r="BS104" s="517"/>
      <c r="BT104" s="517"/>
      <c r="BU104" s="517"/>
      <c r="BV104" s="517"/>
    </row>
    <row r="105" customFormat="false" ht="11.25" hidden="false" customHeight="false" outlineLevel="0" collapsed="false">
      <c r="BG105" s="517"/>
      <c r="BH105" s="517"/>
      <c r="BI105" s="517"/>
      <c r="BJ105" s="517"/>
      <c r="BK105" s="517"/>
      <c r="BL105" s="517"/>
      <c r="BM105" s="517"/>
      <c r="BN105" s="517"/>
      <c r="BO105" s="517"/>
      <c r="BP105" s="517"/>
      <c r="BQ105" s="517"/>
      <c r="BR105" s="517"/>
      <c r="BS105" s="517"/>
      <c r="BT105" s="517"/>
      <c r="BU105" s="517"/>
      <c r="BV105" s="517"/>
    </row>
    <row r="106" customFormat="false" ht="11.25" hidden="false" customHeight="false" outlineLevel="0" collapsed="false">
      <c r="BG106" s="517"/>
      <c r="BH106" s="517"/>
      <c r="BI106" s="517"/>
      <c r="BJ106" s="517"/>
      <c r="BK106" s="517"/>
      <c r="BL106" s="517"/>
      <c r="BM106" s="517"/>
      <c r="BN106" s="517"/>
      <c r="BO106" s="517"/>
      <c r="BP106" s="517"/>
      <c r="BQ106" s="517"/>
      <c r="BR106" s="517"/>
      <c r="BS106" s="517"/>
      <c r="BT106" s="517"/>
      <c r="BU106" s="517"/>
      <c r="BV106" s="517"/>
    </row>
    <row r="107" customFormat="false" ht="11.25" hidden="false" customHeight="false" outlineLevel="0" collapsed="false">
      <c r="BG107" s="517"/>
      <c r="BH107" s="517"/>
      <c r="BI107" s="517"/>
      <c r="BJ107" s="517"/>
      <c r="BK107" s="517"/>
      <c r="BL107" s="517"/>
      <c r="BM107" s="517"/>
      <c r="BN107" s="517"/>
      <c r="BO107" s="517"/>
      <c r="BP107" s="517"/>
      <c r="BQ107" s="517"/>
      <c r="BR107" s="517"/>
      <c r="BS107" s="517"/>
      <c r="BT107" s="517"/>
      <c r="BU107" s="517"/>
      <c r="BV107" s="517"/>
    </row>
    <row r="108" customFormat="false" ht="11.25" hidden="false" customHeight="false" outlineLevel="0" collapsed="false">
      <c r="BG108" s="517"/>
      <c r="BH108" s="517"/>
      <c r="BI108" s="517"/>
      <c r="BJ108" s="517"/>
      <c r="BK108" s="517"/>
      <c r="BL108" s="517"/>
      <c r="BM108" s="517"/>
      <c r="BN108" s="517"/>
      <c r="BO108" s="517"/>
      <c r="BP108" s="517"/>
      <c r="BQ108" s="517"/>
      <c r="BR108" s="517"/>
      <c r="BS108" s="517"/>
      <c r="BT108" s="517"/>
      <c r="BU108" s="517"/>
      <c r="BV108" s="517"/>
    </row>
    <row r="109" customFormat="false" ht="11.25" hidden="false" customHeight="false" outlineLevel="0" collapsed="false">
      <c r="BG109" s="517"/>
      <c r="BH109" s="517"/>
      <c r="BI109" s="517"/>
      <c r="BJ109" s="517"/>
      <c r="BK109" s="517"/>
      <c r="BL109" s="517"/>
      <c r="BM109" s="517"/>
      <c r="BN109" s="517"/>
      <c r="BO109" s="517"/>
      <c r="BP109" s="517"/>
      <c r="BQ109" s="517"/>
      <c r="BR109" s="517"/>
      <c r="BS109" s="517"/>
      <c r="BT109" s="517"/>
      <c r="BU109" s="517"/>
      <c r="BV109" s="517"/>
    </row>
    <row r="110" customFormat="false" ht="11.25" hidden="false" customHeight="false" outlineLevel="0" collapsed="false">
      <c r="BG110" s="517"/>
      <c r="BH110" s="517"/>
      <c r="BI110" s="517"/>
      <c r="BJ110" s="517"/>
      <c r="BK110" s="517"/>
      <c r="BL110" s="517"/>
      <c r="BM110" s="517"/>
      <c r="BN110" s="517"/>
      <c r="BO110" s="517"/>
      <c r="BP110" s="517"/>
      <c r="BQ110" s="517"/>
      <c r="BR110" s="517"/>
      <c r="BS110" s="517"/>
      <c r="BT110" s="517"/>
      <c r="BU110" s="517"/>
      <c r="BV110" s="517"/>
    </row>
    <row r="111" customFormat="false" ht="11.25" hidden="false" customHeight="false" outlineLevel="0" collapsed="false">
      <c r="BG111" s="517"/>
      <c r="BH111" s="517"/>
      <c r="BI111" s="517"/>
      <c r="BJ111" s="517"/>
      <c r="BK111" s="517"/>
      <c r="BL111" s="517"/>
      <c r="BM111" s="517"/>
      <c r="BN111" s="517"/>
      <c r="BO111" s="517"/>
      <c r="BP111" s="517"/>
      <c r="BQ111" s="517"/>
      <c r="BR111" s="517"/>
      <c r="BS111" s="517"/>
      <c r="BT111" s="517"/>
      <c r="BU111" s="517"/>
      <c r="BV111" s="517"/>
    </row>
    <row r="112" customFormat="false" ht="11.25" hidden="false" customHeight="false" outlineLevel="0" collapsed="false">
      <c r="BG112" s="517"/>
      <c r="BH112" s="517"/>
      <c r="BI112" s="517"/>
      <c r="BJ112" s="517"/>
      <c r="BK112" s="517"/>
      <c r="BL112" s="517"/>
      <c r="BM112" s="517"/>
      <c r="BN112" s="517"/>
      <c r="BO112" s="517"/>
      <c r="BP112" s="517"/>
      <c r="BQ112" s="517"/>
      <c r="BR112" s="517"/>
      <c r="BS112" s="517"/>
      <c r="BT112" s="517"/>
      <c r="BU112" s="517"/>
      <c r="BV112" s="517"/>
    </row>
    <row r="113" customFormat="false" ht="11.25" hidden="false" customHeight="false" outlineLevel="0" collapsed="false">
      <c r="BG113" s="517"/>
      <c r="BH113" s="517"/>
      <c r="BI113" s="517"/>
      <c r="BJ113" s="517"/>
      <c r="BK113" s="517"/>
      <c r="BL113" s="517"/>
      <c r="BM113" s="517"/>
      <c r="BN113" s="517"/>
      <c r="BO113" s="517"/>
      <c r="BP113" s="517"/>
      <c r="BQ113" s="517"/>
      <c r="BR113" s="517"/>
      <c r="BS113" s="517"/>
      <c r="BT113" s="517"/>
      <c r="BU113" s="517"/>
      <c r="BV113" s="517"/>
    </row>
    <row r="114" customFormat="false" ht="11.25" hidden="false" customHeight="false" outlineLevel="0" collapsed="false">
      <c r="BG114" s="517"/>
      <c r="BH114" s="517"/>
      <c r="BI114" s="517"/>
      <c r="BJ114" s="517"/>
      <c r="BK114" s="517"/>
      <c r="BL114" s="517"/>
      <c r="BM114" s="517"/>
      <c r="BN114" s="517"/>
      <c r="BO114" s="517"/>
      <c r="BP114" s="517"/>
      <c r="BQ114" s="517"/>
      <c r="BR114" s="517"/>
      <c r="BS114" s="517"/>
      <c r="BT114" s="517"/>
      <c r="BU114" s="517"/>
      <c r="BV114" s="517"/>
    </row>
    <row r="115" customFormat="false" ht="11.25" hidden="false" customHeight="false" outlineLevel="0" collapsed="false">
      <c r="BG115" s="517"/>
      <c r="BH115" s="517"/>
      <c r="BI115" s="517"/>
      <c r="BJ115" s="517"/>
      <c r="BK115" s="517"/>
      <c r="BL115" s="517"/>
      <c r="BM115" s="517"/>
      <c r="BN115" s="517"/>
      <c r="BO115" s="517"/>
      <c r="BP115" s="517"/>
      <c r="BQ115" s="517"/>
      <c r="BR115" s="517"/>
      <c r="BS115" s="517"/>
      <c r="BT115" s="517"/>
      <c r="BU115" s="517"/>
      <c r="BV115" s="517"/>
    </row>
    <row r="116" customFormat="false" ht="11.25" hidden="false" customHeight="false" outlineLevel="0" collapsed="false">
      <c r="BG116" s="517"/>
      <c r="BH116" s="517"/>
      <c r="BI116" s="517"/>
      <c r="BJ116" s="517"/>
      <c r="BK116" s="517"/>
      <c r="BL116" s="517"/>
      <c r="BM116" s="517"/>
      <c r="BN116" s="517"/>
      <c r="BO116" s="517"/>
      <c r="BP116" s="517"/>
      <c r="BQ116" s="517"/>
      <c r="BR116" s="517"/>
      <c r="BS116" s="517"/>
      <c r="BT116" s="517"/>
      <c r="BU116" s="517"/>
      <c r="BV116" s="517"/>
    </row>
    <row r="117" customFormat="false" ht="11.25" hidden="false" customHeight="false" outlineLevel="0" collapsed="false">
      <c r="BG117" s="517"/>
      <c r="BH117" s="517"/>
      <c r="BI117" s="517"/>
      <c r="BJ117" s="517"/>
      <c r="BK117" s="517"/>
      <c r="BL117" s="517"/>
      <c r="BM117" s="517"/>
      <c r="BN117" s="517"/>
      <c r="BO117" s="517"/>
      <c r="BP117" s="517"/>
      <c r="BQ117" s="517"/>
      <c r="BR117" s="517"/>
      <c r="BS117" s="517"/>
      <c r="BT117" s="517"/>
      <c r="BU117" s="517"/>
      <c r="BV117" s="517"/>
    </row>
    <row r="118" customFormat="false" ht="11.25" hidden="false" customHeight="false" outlineLevel="0" collapsed="false">
      <c r="BG118" s="517"/>
      <c r="BH118" s="517"/>
      <c r="BI118" s="517"/>
      <c r="BJ118" s="517"/>
      <c r="BK118" s="517"/>
      <c r="BL118" s="517"/>
      <c r="BM118" s="517"/>
      <c r="BN118" s="517"/>
      <c r="BO118" s="517"/>
      <c r="BP118" s="517"/>
      <c r="BQ118" s="517"/>
      <c r="BR118" s="517"/>
      <c r="BS118" s="517"/>
      <c r="BT118" s="517"/>
      <c r="BU118" s="517"/>
      <c r="BV118" s="517"/>
    </row>
    <row r="119" customFormat="false" ht="11.25" hidden="false" customHeight="false" outlineLevel="0" collapsed="false">
      <c r="BG119" s="517"/>
      <c r="BH119" s="517"/>
      <c r="BI119" s="517"/>
      <c r="BJ119" s="517"/>
      <c r="BK119" s="517"/>
      <c r="BL119" s="517"/>
      <c r="BM119" s="517"/>
      <c r="BN119" s="517"/>
      <c r="BO119" s="517"/>
      <c r="BP119" s="517"/>
      <c r="BQ119" s="517"/>
      <c r="BR119" s="517"/>
      <c r="BS119" s="517"/>
      <c r="BT119" s="517"/>
      <c r="BU119" s="517"/>
      <c r="BV119" s="517"/>
    </row>
    <row r="120" customFormat="false" ht="11.25" hidden="false" customHeight="false" outlineLevel="0" collapsed="false">
      <c r="BG120" s="517"/>
      <c r="BH120" s="517"/>
      <c r="BI120" s="517"/>
      <c r="BJ120" s="517"/>
      <c r="BK120" s="517"/>
      <c r="BL120" s="517"/>
      <c r="BM120" s="517"/>
      <c r="BN120" s="517"/>
      <c r="BO120" s="517"/>
      <c r="BP120" s="517"/>
      <c r="BQ120" s="517"/>
      <c r="BR120" s="517"/>
      <c r="BS120" s="517"/>
      <c r="BT120" s="517"/>
      <c r="BU120" s="517"/>
      <c r="BV120" s="517"/>
    </row>
    <row r="121" customFormat="false" ht="11.25" hidden="false" customHeight="false" outlineLevel="0" collapsed="false">
      <c r="BG121" s="517"/>
      <c r="BH121" s="517"/>
      <c r="BI121" s="517"/>
      <c r="BJ121" s="517"/>
      <c r="BK121" s="517"/>
      <c r="BL121" s="517"/>
      <c r="BM121" s="517"/>
      <c r="BN121" s="517"/>
      <c r="BO121" s="517"/>
      <c r="BP121" s="517"/>
      <c r="BQ121" s="517"/>
      <c r="BR121" s="517"/>
      <c r="BS121" s="517"/>
      <c r="BT121" s="517"/>
      <c r="BU121" s="517"/>
      <c r="BV121" s="517"/>
    </row>
    <row r="122" customFormat="false" ht="11.25" hidden="false" customHeight="false" outlineLevel="0" collapsed="false">
      <c r="BG122" s="517"/>
      <c r="BH122" s="517"/>
      <c r="BI122" s="517"/>
      <c r="BJ122" s="517"/>
      <c r="BK122" s="517"/>
      <c r="BL122" s="517"/>
      <c r="BM122" s="517"/>
      <c r="BN122" s="517"/>
      <c r="BO122" s="517"/>
      <c r="BP122" s="517"/>
      <c r="BQ122" s="517"/>
      <c r="BR122" s="517"/>
      <c r="BS122" s="517"/>
      <c r="BT122" s="517"/>
      <c r="BU122" s="517"/>
      <c r="BV122" s="517"/>
    </row>
    <row r="123" customFormat="false" ht="11.25" hidden="false" customHeight="false" outlineLevel="0" collapsed="false">
      <c r="BG123" s="517"/>
      <c r="BH123" s="517"/>
      <c r="BI123" s="517"/>
      <c r="BJ123" s="517"/>
      <c r="BK123" s="517"/>
      <c r="BL123" s="517"/>
      <c r="BM123" s="517"/>
      <c r="BN123" s="517"/>
      <c r="BO123" s="517"/>
      <c r="BP123" s="517"/>
      <c r="BQ123" s="517"/>
      <c r="BR123" s="517"/>
      <c r="BS123" s="517"/>
      <c r="BT123" s="517"/>
      <c r="BU123" s="517"/>
      <c r="BV123" s="517"/>
    </row>
    <row r="124" customFormat="false" ht="11.25" hidden="false" customHeight="false" outlineLevel="0" collapsed="false">
      <c r="BG124" s="517"/>
      <c r="BH124" s="517"/>
      <c r="BI124" s="517"/>
      <c r="BJ124" s="517"/>
      <c r="BK124" s="517"/>
      <c r="BL124" s="517"/>
      <c r="BM124" s="517"/>
      <c r="BN124" s="517"/>
      <c r="BO124" s="517"/>
      <c r="BP124" s="517"/>
      <c r="BQ124" s="517"/>
      <c r="BR124" s="517"/>
      <c r="BS124" s="517"/>
      <c r="BT124" s="517"/>
      <c r="BU124" s="517"/>
      <c r="BV124" s="517"/>
    </row>
    <row r="125" customFormat="false" ht="11.25" hidden="false" customHeight="false" outlineLevel="0" collapsed="false">
      <c r="BG125" s="517"/>
      <c r="BH125" s="517"/>
      <c r="BI125" s="517"/>
      <c r="BJ125" s="517"/>
      <c r="BK125" s="517"/>
      <c r="BL125" s="517"/>
      <c r="BM125" s="517"/>
      <c r="BN125" s="517"/>
      <c r="BO125" s="517"/>
      <c r="BP125" s="517"/>
      <c r="BQ125" s="517"/>
      <c r="BR125" s="517"/>
      <c r="BS125" s="517"/>
      <c r="BT125" s="517"/>
      <c r="BU125" s="517"/>
      <c r="BV125" s="517"/>
    </row>
    <row r="126" customFormat="false" ht="11.25" hidden="false" customHeight="false" outlineLevel="0" collapsed="false">
      <c r="BG126" s="517"/>
      <c r="BH126" s="517"/>
      <c r="BI126" s="517"/>
      <c r="BJ126" s="517"/>
      <c r="BK126" s="517"/>
      <c r="BL126" s="517"/>
      <c r="BM126" s="517"/>
      <c r="BN126" s="517"/>
      <c r="BO126" s="517"/>
      <c r="BP126" s="517"/>
      <c r="BQ126" s="517"/>
      <c r="BR126" s="517"/>
      <c r="BS126" s="517"/>
      <c r="BT126" s="517"/>
      <c r="BU126" s="517"/>
      <c r="BV126" s="517"/>
    </row>
    <row r="127" customFormat="false" ht="11.25" hidden="false" customHeight="false" outlineLevel="0" collapsed="false">
      <c r="BG127" s="517"/>
      <c r="BH127" s="517"/>
      <c r="BI127" s="517"/>
      <c r="BJ127" s="517"/>
      <c r="BK127" s="517"/>
      <c r="BL127" s="517"/>
      <c r="BM127" s="517"/>
      <c r="BN127" s="517"/>
      <c r="BO127" s="517"/>
      <c r="BP127" s="517"/>
      <c r="BQ127" s="517"/>
      <c r="BR127" s="517"/>
      <c r="BS127" s="517"/>
      <c r="BT127" s="517"/>
      <c r="BU127" s="517"/>
      <c r="BV127" s="517"/>
    </row>
    <row r="128" customFormat="false" ht="11.25" hidden="false" customHeight="false" outlineLevel="0" collapsed="false">
      <c r="BG128" s="517"/>
      <c r="BH128" s="517"/>
      <c r="BI128" s="517"/>
      <c r="BJ128" s="517"/>
      <c r="BK128" s="517"/>
      <c r="BL128" s="517"/>
      <c r="BM128" s="517"/>
      <c r="BN128" s="517"/>
      <c r="BO128" s="517"/>
      <c r="BP128" s="517"/>
      <c r="BQ128" s="517"/>
      <c r="BR128" s="517"/>
      <c r="BS128" s="517"/>
      <c r="BT128" s="517"/>
      <c r="BU128" s="517"/>
      <c r="BV128" s="517"/>
    </row>
    <row r="129" customFormat="false" ht="11.25" hidden="false" customHeight="false" outlineLevel="0" collapsed="false">
      <c r="BG129" s="517"/>
      <c r="BH129" s="517"/>
      <c r="BI129" s="517"/>
      <c r="BJ129" s="517"/>
      <c r="BK129" s="517"/>
      <c r="BL129" s="517"/>
      <c r="BM129" s="517"/>
      <c r="BN129" s="517"/>
      <c r="BO129" s="517"/>
      <c r="BP129" s="517"/>
      <c r="BQ129" s="517"/>
      <c r="BR129" s="517"/>
      <c r="BS129" s="517"/>
      <c r="BT129" s="517"/>
      <c r="BU129" s="517"/>
      <c r="BV129" s="517"/>
    </row>
    <row r="130" customFormat="false" ht="11.25" hidden="false" customHeight="false" outlineLevel="0" collapsed="false">
      <c r="BG130" s="517"/>
      <c r="BH130" s="517"/>
      <c r="BI130" s="517"/>
      <c r="BJ130" s="517"/>
      <c r="BK130" s="517"/>
      <c r="BL130" s="517"/>
      <c r="BM130" s="517"/>
      <c r="BN130" s="517"/>
      <c r="BO130" s="517"/>
      <c r="BP130" s="517"/>
      <c r="BQ130" s="517"/>
      <c r="BR130" s="517"/>
      <c r="BS130" s="517"/>
      <c r="BT130" s="517"/>
      <c r="BU130" s="517"/>
      <c r="BV130" s="517"/>
    </row>
    <row r="131" customFormat="false" ht="11.25" hidden="false" customHeight="false" outlineLevel="0" collapsed="false">
      <c r="BG131" s="517"/>
      <c r="BH131" s="517"/>
      <c r="BI131" s="517"/>
      <c r="BJ131" s="517"/>
      <c r="BK131" s="517"/>
      <c r="BL131" s="517"/>
      <c r="BM131" s="517"/>
      <c r="BN131" s="517"/>
      <c r="BO131" s="517"/>
      <c r="BP131" s="517"/>
      <c r="BQ131" s="517"/>
      <c r="BR131" s="517"/>
      <c r="BS131" s="517"/>
      <c r="BT131" s="517"/>
      <c r="BU131" s="517"/>
      <c r="BV131" s="517"/>
    </row>
    <row r="132" customFormat="false" ht="11.25" hidden="false" customHeight="false" outlineLevel="0" collapsed="false">
      <c r="BG132" s="517"/>
      <c r="BH132" s="517"/>
      <c r="BI132" s="517"/>
      <c r="BJ132" s="517"/>
      <c r="BK132" s="517"/>
      <c r="BL132" s="517"/>
      <c r="BM132" s="517"/>
      <c r="BN132" s="517"/>
      <c r="BO132" s="517"/>
      <c r="BP132" s="517"/>
      <c r="BQ132" s="517"/>
      <c r="BR132" s="517"/>
      <c r="BS132" s="517"/>
      <c r="BT132" s="517"/>
      <c r="BU132" s="517"/>
      <c r="BV132" s="517"/>
    </row>
    <row r="133" customFormat="false" ht="11.25" hidden="false" customHeight="false" outlineLevel="0" collapsed="false">
      <c r="BG133" s="517"/>
      <c r="BH133" s="517"/>
      <c r="BI133" s="517"/>
      <c r="BJ133" s="517"/>
      <c r="BK133" s="517"/>
      <c r="BL133" s="517"/>
      <c r="BM133" s="517"/>
      <c r="BN133" s="517"/>
      <c r="BO133" s="517"/>
      <c r="BP133" s="517"/>
      <c r="BQ133" s="517"/>
      <c r="BR133" s="517"/>
      <c r="BS133" s="517"/>
      <c r="BT133" s="517"/>
      <c r="BU133" s="517"/>
      <c r="BV133" s="517"/>
    </row>
    <row r="134" customFormat="false" ht="11.25" hidden="false" customHeight="false" outlineLevel="0" collapsed="false">
      <c r="BG134" s="517"/>
      <c r="BH134" s="517"/>
      <c r="BI134" s="517"/>
      <c r="BJ134" s="517"/>
      <c r="BK134" s="517"/>
      <c r="BL134" s="517"/>
      <c r="BM134" s="517"/>
      <c r="BN134" s="517"/>
      <c r="BO134" s="517"/>
      <c r="BP134" s="517"/>
      <c r="BQ134" s="517"/>
      <c r="BR134" s="517"/>
      <c r="BS134" s="517"/>
      <c r="BT134" s="517"/>
      <c r="BU134" s="517"/>
      <c r="BV134" s="517"/>
    </row>
    <row r="135" customFormat="false" ht="11.25" hidden="false" customHeight="false" outlineLevel="0" collapsed="false">
      <c r="BG135" s="517"/>
      <c r="BH135" s="517"/>
      <c r="BI135" s="517"/>
      <c r="BJ135" s="517"/>
      <c r="BK135" s="517"/>
      <c r="BL135" s="517"/>
      <c r="BM135" s="517"/>
      <c r="BN135" s="517"/>
      <c r="BO135" s="517"/>
      <c r="BP135" s="517"/>
      <c r="BQ135" s="517"/>
      <c r="BR135" s="517"/>
      <c r="BS135" s="517"/>
      <c r="BT135" s="517"/>
      <c r="BU135" s="517"/>
      <c r="BV135" s="517"/>
    </row>
    <row r="136" customFormat="false" ht="11.25" hidden="false" customHeight="false" outlineLevel="0" collapsed="false">
      <c r="BG136" s="517"/>
      <c r="BH136" s="517"/>
      <c r="BI136" s="517"/>
      <c r="BJ136" s="517"/>
      <c r="BK136" s="517"/>
      <c r="BL136" s="517"/>
      <c r="BM136" s="517"/>
      <c r="BN136" s="517"/>
      <c r="BO136" s="517"/>
      <c r="BP136" s="517"/>
      <c r="BQ136" s="517"/>
      <c r="BR136" s="517"/>
      <c r="BS136" s="517"/>
      <c r="BT136" s="517"/>
      <c r="BU136" s="517"/>
      <c r="BV136" s="517"/>
    </row>
    <row r="137" customFormat="false" ht="11.25" hidden="false" customHeight="false" outlineLevel="0" collapsed="false">
      <c r="BG137" s="517"/>
      <c r="BH137" s="517"/>
      <c r="BI137" s="517"/>
      <c r="BJ137" s="517"/>
      <c r="BK137" s="517"/>
      <c r="BL137" s="517"/>
      <c r="BM137" s="517"/>
      <c r="BN137" s="517"/>
      <c r="BO137" s="517"/>
      <c r="BP137" s="517"/>
      <c r="BQ137" s="517"/>
      <c r="BR137" s="517"/>
      <c r="BS137" s="517"/>
      <c r="BT137" s="517"/>
      <c r="BU137" s="517"/>
      <c r="BV137" s="517"/>
    </row>
    <row r="138" customFormat="false" ht="11.25" hidden="false" customHeight="false" outlineLevel="0" collapsed="false">
      <c r="BG138" s="517"/>
      <c r="BH138" s="517"/>
      <c r="BI138" s="517"/>
      <c r="BJ138" s="517"/>
      <c r="BK138" s="517"/>
      <c r="BL138" s="517"/>
      <c r="BM138" s="517"/>
      <c r="BN138" s="517"/>
      <c r="BO138" s="517"/>
      <c r="BP138" s="517"/>
      <c r="BQ138" s="517"/>
      <c r="BR138" s="517"/>
      <c r="BS138" s="517"/>
      <c r="BT138" s="517"/>
      <c r="BU138" s="517"/>
      <c r="BV138" s="517"/>
    </row>
    <row r="139" customFormat="false" ht="11.25" hidden="false" customHeight="false" outlineLevel="0" collapsed="false">
      <c r="BG139" s="517"/>
      <c r="BH139" s="517"/>
      <c r="BI139" s="517"/>
      <c r="BJ139" s="517"/>
      <c r="BK139" s="517"/>
      <c r="BL139" s="517"/>
      <c r="BM139" s="517"/>
      <c r="BN139" s="517"/>
      <c r="BO139" s="517"/>
      <c r="BP139" s="517"/>
      <c r="BQ139" s="517"/>
      <c r="BR139" s="517"/>
      <c r="BS139" s="517"/>
      <c r="BT139" s="517"/>
      <c r="BU139" s="517"/>
      <c r="BV139" s="517"/>
    </row>
    <row r="140" customFormat="false" ht="11.25" hidden="false" customHeight="false" outlineLevel="0" collapsed="false">
      <c r="BG140" s="517"/>
      <c r="BH140" s="517"/>
      <c r="BI140" s="517"/>
      <c r="BJ140" s="517"/>
      <c r="BK140" s="517"/>
      <c r="BL140" s="517"/>
      <c r="BM140" s="517"/>
      <c r="BN140" s="517"/>
      <c r="BO140" s="517"/>
      <c r="BP140" s="517"/>
      <c r="BQ140" s="517"/>
      <c r="BR140" s="517"/>
      <c r="BS140" s="517"/>
      <c r="BT140" s="517"/>
      <c r="BU140" s="517"/>
      <c r="BV140" s="517"/>
    </row>
    <row r="141" customFormat="false" ht="11.25" hidden="false" customHeight="false" outlineLevel="0" collapsed="false">
      <c r="BG141" s="517"/>
      <c r="BH141" s="517"/>
      <c r="BI141" s="517"/>
      <c r="BJ141" s="517"/>
      <c r="BK141" s="517"/>
      <c r="BL141" s="517"/>
      <c r="BM141" s="517"/>
      <c r="BN141" s="517"/>
      <c r="BO141" s="517"/>
      <c r="BP141" s="517"/>
      <c r="BQ141" s="517"/>
      <c r="BR141" s="517"/>
      <c r="BS141" s="517"/>
      <c r="BT141" s="517"/>
      <c r="BU141" s="517"/>
      <c r="BV141" s="517"/>
    </row>
    <row r="142" customFormat="false" ht="11.25" hidden="false" customHeight="false" outlineLevel="0" collapsed="false">
      <c r="BG142" s="517"/>
      <c r="BH142" s="517"/>
      <c r="BI142" s="517"/>
      <c r="BJ142" s="517"/>
      <c r="BK142" s="517"/>
      <c r="BL142" s="517"/>
      <c r="BM142" s="517"/>
      <c r="BN142" s="517"/>
      <c r="BO142" s="517"/>
      <c r="BP142" s="517"/>
      <c r="BQ142" s="517"/>
      <c r="BR142" s="517"/>
      <c r="BS142" s="517"/>
      <c r="BT142" s="517"/>
      <c r="BU142" s="517"/>
      <c r="BV142" s="517"/>
    </row>
    <row r="143" customFormat="false" ht="11.25" hidden="false" customHeight="false" outlineLevel="0" collapsed="false">
      <c r="BG143" s="517"/>
      <c r="BH143" s="517"/>
      <c r="BI143" s="517"/>
      <c r="BJ143" s="517"/>
      <c r="BK143" s="517"/>
      <c r="BL143" s="517"/>
      <c r="BM143" s="517"/>
      <c r="BN143" s="517"/>
      <c r="BO143" s="517"/>
      <c r="BP143" s="517"/>
      <c r="BQ143" s="517"/>
      <c r="BR143" s="517"/>
      <c r="BS143" s="517"/>
      <c r="BT143" s="517"/>
      <c r="BU143" s="517"/>
      <c r="BV143" s="517"/>
    </row>
    <row r="144" customFormat="false" ht="11.25" hidden="false" customHeight="false" outlineLevel="0" collapsed="false">
      <c r="BG144" s="517"/>
      <c r="BH144" s="517"/>
      <c r="BI144" s="517"/>
      <c r="BJ144" s="517"/>
      <c r="BK144" s="517"/>
      <c r="BL144" s="517"/>
      <c r="BM144" s="517"/>
      <c r="BN144" s="517"/>
      <c r="BO144" s="517"/>
      <c r="BP144" s="517"/>
      <c r="BQ144" s="517"/>
      <c r="BR144" s="517"/>
      <c r="BS144" s="517"/>
      <c r="BT144" s="517"/>
      <c r="BU144" s="517"/>
      <c r="BV144" s="517"/>
    </row>
    <row r="145" customFormat="false" ht="11.25" hidden="false" customHeight="false" outlineLevel="0" collapsed="false">
      <c r="BG145" s="517"/>
      <c r="BH145" s="517"/>
      <c r="BI145" s="517"/>
      <c r="BJ145" s="517"/>
      <c r="BK145" s="517"/>
      <c r="BL145" s="517"/>
      <c r="BM145" s="517"/>
      <c r="BN145" s="517"/>
      <c r="BO145" s="517"/>
      <c r="BP145" s="517"/>
      <c r="BQ145" s="517"/>
      <c r="BR145" s="517"/>
      <c r="BS145" s="517"/>
      <c r="BT145" s="517"/>
      <c r="BU145" s="517"/>
      <c r="BV145" s="517"/>
    </row>
    <row r="146" customFormat="false" ht="11.25" hidden="false" customHeight="false" outlineLevel="0" collapsed="false">
      <c r="BG146" s="517"/>
      <c r="BH146" s="517"/>
      <c r="BI146" s="517"/>
      <c r="BJ146" s="517"/>
      <c r="BK146" s="517"/>
      <c r="BL146" s="517"/>
      <c r="BM146" s="517"/>
      <c r="BN146" s="517"/>
      <c r="BO146" s="517"/>
      <c r="BP146" s="517"/>
      <c r="BQ146" s="517"/>
      <c r="BR146" s="517"/>
      <c r="BS146" s="517"/>
      <c r="BT146" s="517"/>
      <c r="BU146" s="517"/>
      <c r="BV146" s="517"/>
    </row>
  </sheetData>
  <mergeCells count="17">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F62" activeCellId="0" sqref="BF62"/>
    </sheetView>
  </sheetViews>
  <sheetFormatPr defaultColWidth="9.84765625" defaultRowHeight="11.25" zeroHeight="false" outlineLevelRow="0" outlineLevelCol="0"/>
  <cols>
    <col collapsed="false" customWidth="true" hidden="false" outlineLevel="0" max="1" min="1" style="518" width="8.28"/>
    <col collapsed="false" customWidth="true" hidden="false" outlineLevel="0" max="2" min="2" style="518" width="42.85"/>
    <col collapsed="false" customWidth="true" hidden="false" outlineLevel="0" max="74" min="3" style="518" width="7.28"/>
    <col collapsed="false" customWidth="false" hidden="false" outlineLevel="0" max="257" min="75" style="518" width="9.85"/>
  </cols>
  <sheetData>
    <row r="1" customFormat="false" ht="13.15" hidden="false" customHeight="true" outlineLevel="0" collapsed="false">
      <c r="A1" s="28" t="s">
        <v>28</v>
      </c>
      <c r="B1" s="519" t="s">
        <v>1053</v>
      </c>
      <c r="C1" s="519"/>
      <c r="D1" s="519"/>
      <c r="E1" s="519"/>
      <c r="F1" s="519"/>
      <c r="G1" s="519"/>
      <c r="H1" s="519"/>
      <c r="I1" s="519"/>
      <c r="J1" s="519"/>
      <c r="K1" s="519"/>
      <c r="L1" s="519"/>
      <c r="M1" s="519"/>
      <c r="N1" s="519"/>
      <c r="O1" s="519"/>
      <c r="P1" s="519"/>
      <c r="Q1" s="519"/>
      <c r="R1" s="519"/>
      <c r="S1" s="519"/>
      <c r="T1" s="519"/>
      <c r="U1" s="519"/>
      <c r="V1" s="519"/>
      <c r="W1" s="519"/>
      <c r="X1" s="519"/>
      <c r="Y1" s="519"/>
      <c r="Z1" s="519"/>
      <c r="AA1" s="519"/>
      <c r="AB1" s="519"/>
      <c r="AC1" s="519"/>
      <c r="AD1" s="519"/>
      <c r="AE1" s="519"/>
      <c r="AF1" s="519"/>
      <c r="AG1" s="519"/>
      <c r="AH1" s="519"/>
      <c r="AI1" s="519"/>
      <c r="AJ1" s="519"/>
      <c r="AK1" s="519"/>
      <c r="AL1" s="519"/>
      <c r="AM1" s="520"/>
    </row>
    <row r="2" s="12" customFormat="true" ht="12.75" hidden="false" customHeight="false" outlineLevel="0" collapsed="false">
      <c r="A2" s="28"/>
      <c r="B2" s="32" t="str">
        <f aca="false">"Energy Information Administration/Short-Term Energy Outlook - "&amp;Dates!D1</f>
        <v>Energy Information Administration/Short-Term Energy Outlook - Sept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4"/>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521"/>
      <c r="B5" s="522" t="s">
        <v>76</v>
      </c>
      <c r="C5" s="523"/>
      <c r="D5" s="523"/>
      <c r="E5" s="523"/>
      <c r="F5" s="523"/>
      <c r="G5" s="523"/>
      <c r="H5" s="523"/>
      <c r="I5" s="523"/>
      <c r="J5" s="523"/>
      <c r="K5" s="523"/>
      <c r="L5" s="523"/>
      <c r="M5" s="523"/>
      <c r="N5" s="523"/>
      <c r="O5" s="523"/>
      <c r="P5" s="523"/>
      <c r="Q5" s="523"/>
      <c r="R5" s="523"/>
      <c r="S5" s="523"/>
      <c r="T5" s="523"/>
      <c r="U5" s="523"/>
      <c r="V5" s="523"/>
      <c r="W5" s="523"/>
      <c r="X5" s="523"/>
      <c r="Y5" s="523"/>
      <c r="Z5" s="523"/>
      <c r="AA5" s="523"/>
      <c r="AB5" s="523"/>
      <c r="AC5" s="523"/>
      <c r="AD5" s="523"/>
      <c r="AE5" s="523"/>
      <c r="AF5" s="523"/>
      <c r="AG5" s="523"/>
      <c r="AH5" s="523"/>
      <c r="AI5" s="523"/>
      <c r="AJ5" s="523"/>
      <c r="AK5" s="523"/>
      <c r="AL5" s="523"/>
      <c r="AM5" s="523"/>
      <c r="AN5" s="523"/>
      <c r="AO5" s="523"/>
      <c r="AP5" s="523"/>
      <c r="AQ5" s="523"/>
      <c r="AR5" s="523"/>
      <c r="AS5" s="523"/>
      <c r="AT5" s="523"/>
      <c r="AU5" s="523"/>
      <c r="AV5" s="523"/>
      <c r="AW5" s="523"/>
      <c r="AX5" s="523"/>
      <c r="AY5" s="523"/>
      <c r="AZ5" s="523"/>
      <c r="BA5" s="523"/>
      <c r="BB5" s="523"/>
      <c r="BC5" s="523"/>
      <c r="BD5" s="523"/>
      <c r="BE5" s="523"/>
      <c r="BF5" s="523"/>
      <c r="BG5" s="524"/>
      <c r="BH5" s="524"/>
      <c r="BI5" s="524"/>
      <c r="BJ5" s="524"/>
      <c r="BK5" s="524"/>
      <c r="BL5" s="524"/>
      <c r="BM5" s="524"/>
      <c r="BN5" s="524"/>
      <c r="BO5" s="524"/>
      <c r="BP5" s="524"/>
      <c r="BQ5" s="524"/>
      <c r="BR5" s="524"/>
      <c r="BS5" s="524"/>
      <c r="BT5" s="524"/>
      <c r="BU5" s="524"/>
      <c r="BV5" s="524"/>
    </row>
    <row r="6" customFormat="false" ht="11.1" hidden="false" customHeight="true" outlineLevel="0" collapsed="false">
      <c r="A6" s="72"/>
      <c r="B6" s="73" t="s">
        <v>77</v>
      </c>
      <c r="C6" s="525"/>
      <c r="D6" s="525"/>
      <c r="E6" s="525"/>
      <c r="F6" s="525"/>
      <c r="G6" s="525"/>
      <c r="H6" s="525"/>
      <c r="I6" s="525"/>
      <c r="J6" s="525"/>
      <c r="K6" s="525"/>
      <c r="L6" s="525"/>
      <c r="M6" s="525"/>
      <c r="N6" s="525"/>
      <c r="O6" s="525"/>
      <c r="P6" s="525"/>
      <c r="Q6" s="525"/>
      <c r="R6" s="525"/>
      <c r="S6" s="525"/>
      <c r="T6" s="525"/>
      <c r="U6" s="525"/>
      <c r="V6" s="525"/>
      <c r="W6" s="525"/>
      <c r="X6" s="525"/>
      <c r="Y6" s="525"/>
      <c r="Z6" s="525"/>
      <c r="AA6" s="525"/>
      <c r="AB6" s="525"/>
      <c r="AC6" s="525"/>
      <c r="AD6" s="525"/>
      <c r="AE6" s="525"/>
      <c r="AF6" s="525"/>
      <c r="AG6" s="525"/>
      <c r="AH6" s="525"/>
      <c r="AI6" s="525"/>
      <c r="AJ6" s="525"/>
      <c r="AK6" s="525"/>
      <c r="AL6" s="525"/>
      <c r="AM6" s="525"/>
      <c r="AN6" s="525"/>
      <c r="AO6" s="525"/>
      <c r="AP6" s="525"/>
      <c r="AQ6" s="525"/>
      <c r="AR6" s="525"/>
      <c r="AS6" s="525"/>
      <c r="AT6" s="525"/>
      <c r="AU6" s="525"/>
      <c r="AV6" s="525"/>
      <c r="AW6" s="525"/>
      <c r="AX6" s="525"/>
      <c r="AY6" s="525"/>
      <c r="AZ6" s="525"/>
      <c r="BA6" s="525"/>
      <c r="BB6" s="525"/>
      <c r="BC6" s="525"/>
      <c r="BD6" s="525"/>
      <c r="BE6" s="525"/>
      <c r="BF6" s="525"/>
      <c r="BG6" s="526"/>
      <c r="BH6" s="526"/>
      <c r="BI6" s="526"/>
      <c r="BJ6" s="526"/>
      <c r="BK6" s="526"/>
      <c r="BL6" s="526"/>
      <c r="BM6" s="526"/>
      <c r="BN6" s="526"/>
      <c r="BO6" s="526"/>
      <c r="BP6" s="526"/>
      <c r="BQ6" s="526"/>
      <c r="BR6" s="526"/>
      <c r="BS6" s="526"/>
      <c r="BT6" s="526"/>
      <c r="BU6" s="526"/>
      <c r="BV6" s="526"/>
    </row>
    <row r="7" customFormat="false" ht="11.1" hidden="false" customHeight="true" outlineLevel="0" collapsed="false">
      <c r="A7" s="74" t="s">
        <v>78</v>
      </c>
      <c r="B7" s="75" t="s">
        <v>1054</v>
      </c>
      <c r="C7" s="76" t="n">
        <v>13035.4148148148</v>
      </c>
      <c r="D7" s="76" t="n">
        <v>13052.4037037037</v>
      </c>
      <c r="E7" s="76" t="n">
        <v>13080.4814814815</v>
      </c>
      <c r="F7" s="76" t="n">
        <v>13137.5888888889</v>
      </c>
      <c r="G7" s="76" t="n">
        <v>13174.3888888889</v>
      </c>
      <c r="H7" s="76" t="n">
        <v>13208.8222222222</v>
      </c>
      <c r="I7" s="76" t="n">
        <v>13243.6592592593</v>
      </c>
      <c r="J7" s="76" t="n">
        <v>13271.2814814815</v>
      </c>
      <c r="K7" s="76" t="n">
        <v>13294.4592592593</v>
      </c>
      <c r="L7" s="76" t="n">
        <v>13324.362962963</v>
      </c>
      <c r="M7" s="76" t="n">
        <v>13330.2740740741</v>
      </c>
      <c r="N7" s="76" t="n">
        <v>13323.362962963</v>
      </c>
      <c r="O7" s="76" t="n">
        <v>13271.2888888889</v>
      </c>
      <c r="P7" s="76" t="n">
        <v>13262.9888888889</v>
      </c>
      <c r="Q7" s="76" t="n">
        <v>13266.1222222222</v>
      </c>
      <c r="R7" s="76" t="n">
        <v>13320.7185185185</v>
      </c>
      <c r="S7" s="76" t="n">
        <v>13316.6962962963</v>
      </c>
      <c r="T7" s="76" t="n">
        <v>13294.0851851852</v>
      </c>
      <c r="U7" s="76" t="n">
        <v>13254.737037037</v>
      </c>
      <c r="V7" s="76" t="n">
        <v>13193.5592592593</v>
      </c>
      <c r="W7" s="76" t="n">
        <v>13112.4037037037</v>
      </c>
      <c r="X7" s="76" t="n">
        <v>12972.3222222222</v>
      </c>
      <c r="Y7" s="76" t="n">
        <v>12880.4222222222</v>
      </c>
      <c r="Z7" s="76" t="n">
        <v>12797.7555555556</v>
      </c>
      <c r="AA7" s="76" t="n">
        <v>12707.2407407407</v>
      </c>
      <c r="AB7" s="76" t="n">
        <v>12655.8518518519</v>
      </c>
      <c r="AC7" s="76" t="n">
        <v>12626.5074074074</v>
      </c>
      <c r="AD7" s="76" t="n">
        <v>12637.4740740741</v>
      </c>
      <c r="AE7" s="76" t="n">
        <v>12638.5185185185</v>
      </c>
      <c r="AF7" s="76" t="n">
        <v>12647.9074074074</v>
      </c>
      <c r="AG7" s="76" t="n">
        <v>12667.0185185185</v>
      </c>
      <c r="AH7" s="76" t="n">
        <v>12692.062962963</v>
      </c>
      <c r="AI7" s="76" t="n">
        <v>12724.4185185185</v>
      </c>
      <c r="AJ7" s="76" t="n">
        <v>12773.062962963</v>
      </c>
      <c r="AK7" s="76" t="n">
        <v>12813.3074074074</v>
      </c>
      <c r="AL7" s="76" t="n">
        <v>12854.1296296296</v>
      </c>
      <c r="AM7" s="76" t="n">
        <v>12896.8037037037</v>
      </c>
      <c r="AN7" s="76" t="n">
        <v>12937.8259259259</v>
      </c>
      <c r="AO7" s="76" t="n">
        <v>12978.4703703704</v>
      </c>
      <c r="AP7" s="76" t="n">
        <v>13024.1148148148</v>
      </c>
      <c r="AQ7" s="76" t="n">
        <v>13059.9703703704</v>
      </c>
      <c r="AR7" s="76" t="n">
        <v>13091.4148148148</v>
      </c>
      <c r="AS7" s="76" t="n">
        <v>13113.2481481482</v>
      </c>
      <c r="AT7" s="76" t="n">
        <v>13139.7703703704</v>
      </c>
      <c r="AU7" s="76" t="n">
        <v>13165.7814814815</v>
      </c>
      <c r="AV7" s="76" t="n">
        <v>13200.1851851852</v>
      </c>
      <c r="AW7" s="76" t="n">
        <v>13218.4962962963</v>
      </c>
      <c r="AX7" s="76" t="n">
        <v>13229.6185185185</v>
      </c>
      <c r="AY7" s="76" t="n">
        <v>13219.462962963</v>
      </c>
      <c r="AZ7" s="76" t="n">
        <v>13226.7740740741</v>
      </c>
      <c r="BA7" s="76" t="n">
        <v>13237.462962963</v>
      </c>
      <c r="BB7" s="76" t="n">
        <v>13256.6807407407</v>
      </c>
      <c r="BC7" s="76" t="n">
        <v>13270.2618518519</v>
      </c>
      <c r="BD7" s="76" t="n">
        <v>13283.3574074074</v>
      </c>
      <c r="BE7" s="76" t="n">
        <v>13294.0488888889</v>
      </c>
      <c r="BF7" s="76" t="n">
        <v>13307.6122222222</v>
      </c>
      <c r="BG7" s="77" t="n">
        <v>13322.13</v>
      </c>
      <c r="BH7" s="77" t="n">
        <v>13333.55</v>
      </c>
      <c r="BI7" s="77" t="n">
        <v>13353.01</v>
      </c>
      <c r="BJ7" s="77" t="n">
        <v>13376.45</v>
      </c>
      <c r="BK7" s="77" t="n">
        <v>13409.01</v>
      </c>
      <c r="BL7" s="77" t="n">
        <v>13436.58</v>
      </c>
      <c r="BM7" s="77" t="n">
        <v>13464.29</v>
      </c>
      <c r="BN7" s="77" t="n">
        <v>13495.05</v>
      </c>
      <c r="BO7" s="77" t="n">
        <v>13520.85</v>
      </c>
      <c r="BP7" s="77" t="n">
        <v>13544.61</v>
      </c>
      <c r="BQ7" s="77" t="n">
        <v>13563.58</v>
      </c>
      <c r="BR7" s="77" t="n">
        <v>13585.31</v>
      </c>
      <c r="BS7" s="77" t="n">
        <v>13607.07</v>
      </c>
      <c r="BT7" s="77" t="n">
        <v>13628.84</v>
      </c>
      <c r="BU7" s="77" t="n">
        <v>13650.63</v>
      </c>
      <c r="BV7" s="77" t="n">
        <v>13672.44</v>
      </c>
    </row>
    <row r="8" customFormat="false" ht="11.1" hidden="false" customHeight="true" outlineLevel="0" collapsed="false">
      <c r="A8" s="72"/>
      <c r="B8" s="73" t="s">
        <v>86</v>
      </c>
      <c r="C8" s="527"/>
      <c r="D8" s="527"/>
      <c r="E8" s="527"/>
      <c r="F8" s="527"/>
      <c r="G8" s="527"/>
      <c r="H8" s="527"/>
      <c r="I8" s="527"/>
      <c r="J8" s="527"/>
      <c r="K8" s="527"/>
      <c r="L8" s="527"/>
      <c r="M8" s="527"/>
      <c r="N8" s="527"/>
      <c r="O8" s="527"/>
      <c r="P8" s="527"/>
      <c r="Q8" s="527"/>
      <c r="R8" s="527"/>
      <c r="S8" s="527"/>
      <c r="T8" s="527"/>
      <c r="U8" s="527"/>
      <c r="V8" s="527"/>
      <c r="W8" s="527"/>
      <c r="X8" s="527"/>
      <c r="Y8" s="527"/>
      <c r="Z8" s="527"/>
      <c r="AA8" s="527"/>
      <c r="AB8" s="527"/>
      <c r="AC8" s="527"/>
      <c r="AD8" s="527"/>
      <c r="AE8" s="527"/>
      <c r="AF8" s="527"/>
      <c r="AG8" s="527"/>
      <c r="AH8" s="527"/>
      <c r="AI8" s="527"/>
      <c r="AJ8" s="527"/>
      <c r="AK8" s="527"/>
      <c r="AL8" s="527"/>
      <c r="AM8" s="527"/>
      <c r="AN8" s="527"/>
      <c r="AO8" s="527"/>
      <c r="AP8" s="527"/>
      <c r="AQ8" s="527"/>
      <c r="AR8" s="527"/>
      <c r="AS8" s="527"/>
      <c r="AT8" s="527"/>
      <c r="AU8" s="527"/>
      <c r="AV8" s="527"/>
      <c r="AW8" s="527"/>
      <c r="AX8" s="527"/>
      <c r="AY8" s="528"/>
      <c r="AZ8" s="528"/>
      <c r="BA8" s="528"/>
      <c r="BB8" s="528"/>
      <c r="BC8" s="528"/>
      <c r="BD8" s="528"/>
      <c r="BE8" s="528"/>
      <c r="BF8" s="528"/>
      <c r="BG8" s="529"/>
      <c r="BH8" s="529"/>
      <c r="BI8" s="529"/>
      <c r="BJ8" s="529"/>
      <c r="BK8" s="529"/>
      <c r="BL8" s="529"/>
      <c r="BM8" s="529"/>
      <c r="BN8" s="529"/>
      <c r="BO8" s="529"/>
      <c r="BP8" s="529"/>
      <c r="BQ8" s="529"/>
      <c r="BR8" s="529"/>
      <c r="BS8" s="529"/>
      <c r="BT8" s="529"/>
      <c r="BU8" s="529"/>
      <c r="BV8" s="529"/>
    </row>
    <row r="9" customFormat="false" ht="11.1" hidden="false" customHeight="true" outlineLevel="0" collapsed="false">
      <c r="A9" s="74" t="s">
        <v>87</v>
      </c>
      <c r="B9" s="75" t="s">
        <v>1055</v>
      </c>
      <c r="C9" s="76" t="n">
        <v>9825.91851851852</v>
      </c>
      <c r="D9" s="76" t="n">
        <v>9837.39629629629</v>
      </c>
      <c r="E9" s="76" t="n">
        <v>9845.58518518518</v>
      </c>
      <c r="F9" s="76" t="n">
        <v>9842.54444444444</v>
      </c>
      <c r="G9" s="76" t="n">
        <v>9850.11111111111</v>
      </c>
      <c r="H9" s="76" t="n">
        <v>9860.34444444444</v>
      </c>
      <c r="I9" s="76" t="n">
        <v>9874.47407407407</v>
      </c>
      <c r="J9" s="76" t="n">
        <v>9889.11851851852</v>
      </c>
      <c r="K9" s="76" t="n">
        <v>9905.50740740741</v>
      </c>
      <c r="L9" s="76" t="n">
        <v>9912.7962962963</v>
      </c>
      <c r="M9" s="76" t="n">
        <v>9940.80740740741</v>
      </c>
      <c r="N9" s="76" t="n">
        <v>9978.6962962963</v>
      </c>
      <c r="O9" s="76" t="n">
        <v>10031.0703703704</v>
      </c>
      <c r="P9" s="76" t="n">
        <v>10085.2592592593</v>
      </c>
      <c r="Q9" s="76" t="n">
        <v>10145.8703703704</v>
      </c>
      <c r="R9" s="76" t="n">
        <v>10286.0444444444</v>
      </c>
      <c r="S9" s="76" t="n">
        <v>10304.6444444444</v>
      </c>
      <c r="T9" s="76" t="n">
        <v>10274.8111111111</v>
      </c>
      <c r="U9" s="76" t="n">
        <v>10098.0407407407</v>
      </c>
      <c r="V9" s="76" t="n">
        <v>10045.2185185185</v>
      </c>
      <c r="W9" s="76" t="n">
        <v>10017.8407407407</v>
      </c>
      <c r="X9" s="76" t="n">
        <v>10063.3296296296</v>
      </c>
      <c r="Y9" s="76" t="n">
        <v>10051.2740740741</v>
      </c>
      <c r="Z9" s="76" t="n">
        <v>10029.0962962963</v>
      </c>
      <c r="AA9" s="76" t="n">
        <v>9968.01111111111</v>
      </c>
      <c r="AB9" s="76" t="n">
        <v>9947.17777777778</v>
      </c>
      <c r="AC9" s="76" t="n">
        <v>9937.81111111111</v>
      </c>
      <c r="AD9" s="76" t="n">
        <v>9976.53333333334</v>
      </c>
      <c r="AE9" s="76" t="n">
        <v>9962.63333333334</v>
      </c>
      <c r="AF9" s="76" t="n">
        <v>9932.73333333333</v>
      </c>
      <c r="AG9" s="76" t="n">
        <v>9847.2037037037</v>
      </c>
      <c r="AH9" s="76" t="n">
        <v>9815.02592592592</v>
      </c>
      <c r="AI9" s="76" t="n">
        <v>9796.57037037037</v>
      </c>
      <c r="AJ9" s="76" t="n">
        <v>9790.68148148148</v>
      </c>
      <c r="AK9" s="76" t="n">
        <v>9800.53703703704</v>
      </c>
      <c r="AL9" s="76" t="n">
        <v>9824.98148148148</v>
      </c>
      <c r="AM9" s="76" t="n">
        <v>9880.77037037037</v>
      </c>
      <c r="AN9" s="76" t="n">
        <v>9921.82592592593</v>
      </c>
      <c r="AO9" s="76" t="n">
        <v>9964.90370370371</v>
      </c>
      <c r="AP9" s="76" t="n">
        <v>10024.3592592593</v>
      </c>
      <c r="AQ9" s="76" t="n">
        <v>10060.7148148148</v>
      </c>
      <c r="AR9" s="76" t="n">
        <v>10088.3259259259</v>
      </c>
      <c r="AS9" s="76" t="n">
        <v>10098.3481481481</v>
      </c>
      <c r="AT9" s="76" t="n">
        <v>10115.1037037037</v>
      </c>
      <c r="AU9" s="76" t="n">
        <v>10129.7481481482</v>
      </c>
      <c r="AV9" s="76" t="n">
        <v>10142.3407407407</v>
      </c>
      <c r="AW9" s="76" t="n">
        <v>10152.7185185185</v>
      </c>
      <c r="AX9" s="76" t="n">
        <v>10160.9407407407</v>
      </c>
      <c r="AY9" s="76" t="n">
        <v>10164.1037037037</v>
      </c>
      <c r="AZ9" s="76" t="n">
        <v>10170.1925925926</v>
      </c>
      <c r="BA9" s="76" t="n">
        <v>10176.3037037037</v>
      </c>
      <c r="BB9" s="76" t="n">
        <v>10180.1896296296</v>
      </c>
      <c r="BC9" s="76" t="n">
        <v>10188.0307407407</v>
      </c>
      <c r="BD9" s="76" t="n">
        <v>10197.5796296296</v>
      </c>
      <c r="BE9" s="76" t="n">
        <v>10206.4718518519</v>
      </c>
      <c r="BF9" s="76" t="n">
        <v>10221.2096296296</v>
      </c>
      <c r="BG9" s="77" t="n">
        <v>10239.43</v>
      </c>
      <c r="BH9" s="77" t="n">
        <v>10268.07</v>
      </c>
      <c r="BI9" s="77" t="n">
        <v>10288.05</v>
      </c>
      <c r="BJ9" s="77" t="n">
        <v>10306.29</v>
      </c>
      <c r="BK9" s="77" t="n">
        <v>10318.08</v>
      </c>
      <c r="BL9" s="77" t="n">
        <v>10336.43</v>
      </c>
      <c r="BM9" s="77" t="n">
        <v>10356.61</v>
      </c>
      <c r="BN9" s="77" t="n">
        <v>10387.44</v>
      </c>
      <c r="BO9" s="77" t="n">
        <v>10404.65</v>
      </c>
      <c r="BP9" s="77" t="n">
        <v>10417.06</v>
      </c>
      <c r="BQ9" s="77" t="n">
        <v>10418.4</v>
      </c>
      <c r="BR9" s="77" t="n">
        <v>10425.93</v>
      </c>
      <c r="BS9" s="77" t="n">
        <v>10433.37</v>
      </c>
      <c r="BT9" s="77" t="n">
        <v>10440.73</v>
      </c>
      <c r="BU9" s="77" t="n">
        <v>10448</v>
      </c>
      <c r="BV9" s="77" t="n">
        <v>10455.18</v>
      </c>
    </row>
    <row r="10" customFormat="false" ht="11.1" hidden="false" customHeight="true" outlineLevel="0" collapsed="false">
      <c r="A10" s="521"/>
      <c r="B10" s="530" t="s">
        <v>1056</v>
      </c>
      <c r="C10" s="531"/>
      <c r="D10" s="531"/>
      <c r="E10" s="531"/>
      <c r="F10" s="531"/>
      <c r="G10" s="531"/>
      <c r="H10" s="531"/>
      <c r="I10" s="531"/>
      <c r="J10" s="531"/>
      <c r="K10" s="531"/>
      <c r="L10" s="531"/>
      <c r="M10" s="531"/>
      <c r="N10" s="531"/>
      <c r="O10" s="531"/>
      <c r="P10" s="531"/>
      <c r="Q10" s="531"/>
      <c r="R10" s="531"/>
      <c r="S10" s="531"/>
      <c r="T10" s="531"/>
      <c r="U10" s="531"/>
      <c r="V10" s="531"/>
      <c r="W10" s="531"/>
      <c r="X10" s="531"/>
      <c r="Y10" s="531"/>
      <c r="Z10" s="531"/>
      <c r="AA10" s="531"/>
      <c r="AB10" s="531"/>
      <c r="AC10" s="531"/>
      <c r="AD10" s="531"/>
      <c r="AE10" s="531"/>
      <c r="AF10" s="531"/>
      <c r="AG10" s="531"/>
      <c r="AH10" s="531"/>
      <c r="AI10" s="531"/>
      <c r="AJ10" s="531"/>
      <c r="AK10" s="531"/>
      <c r="AL10" s="531"/>
      <c r="AM10" s="531"/>
      <c r="AN10" s="531"/>
      <c r="AO10" s="531"/>
      <c r="AP10" s="531"/>
      <c r="AQ10" s="531"/>
      <c r="AR10" s="531"/>
      <c r="AS10" s="531"/>
      <c r="AT10" s="531"/>
      <c r="AU10" s="531"/>
      <c r="AV10" s="531"/>
      <c r="AW10" s="531"/>
      <c r="AX10" s="531"/>
      <c r="AY10" s="531"/>
      <c r="AZ10" s="531"/>
      <c r="BA10" s="531"/>
      <c r="BB10" s="531"/>
      <c r="BC10" s="531"/>
      <c r="BD10" s="531"/>
      <c r="BE10" s="531"/>
      <c r="BF10" s="531"/>
      <c r="BG10" s="532"/>
      <c r="BH10" s="532"/>
      <c r="BI10" s="532"/>
      <c r="BJ10" s="532"/>
      <c r="BK10" s="532"/>
      <c r="BL10" s="532"/>
      <c r="BM10" s="532"/>
      <c r="BN10" s="532"/>
      <c r="BO10" s="532"/>
      <c r="BP10" s="532"/>
      <c r="BQ10" s="532"/>
      <c r="BR10" s="532"/>
      <c r="BS10" s="532"/>
      <c r="BT10" s="532"/>
      <c r="BU10" s="532"/>
      <c r="BV10" s="532"/>
    </row>
    <row r="11" customFormat="false" ht="11.1" hidden="false" customHeight="true" outlineLevel="0" collapsed="false">
      <c r="A11" s="533" t="s">
        <v>1057</v>
      </c>
      <c r="B11" s="534" t="s">
        <v>1058</v>
      </c>
      <c r="C11" s="76" t="n">
        <v>2125.52592592593</v>
      </c>
      <c r="D11" s="76" t="n">
        <v>2126.18148148148</v>
      </c>
      <c r="E11" s="76" t="n">
        <v>2129.59259259259</v>
      </c>
      <c r="F11" s="76" t="n">
        <v>2143.27037037037</v>
      </c>
      <c r="G11" s="76" t="n">
        <v>2146.55925925926</v>
      </c>
      <c r="H11" s="76" t="n">
        <v>2146.97037037037</v>
      </c>
      <c r="I11" s="76" t="n">
        <v>2143.52592592593</v>
      </c>
      <c r="J11" s="76" t="n">
        <v>2138.91481481481</v>
      </c>
      <c r="K11" s="76" t="n">
        <v>2132.15925925926</v>
      </c>
      <c r="L11" s="76" t="n">
        <v>2123.12592592593</v>
      </c>
      <c r="M11" s="76" t="n">
        <v>2112.18148148148</v>
      </c>
      <c r="N11" s="76" t="n">
        <v>2099.19259259259</v>
      </c>
      <c r="O11" s="76" t="n">
        <v>2078.7962962963</v>
      </c>
      <c r="P11" s="76" t="n">
        <v>2065.74074074074</v>
      </c>
      <c r="Q11" s="76" t="n">
        <v>2054.66296296296</v>
      </c>
      <c r="R11" s="76" t="n">
        <v>2053.87407407407</v>
      </c>
      <c r="S11" s="76" t="n">
        <v>2040.51851851852</v>
      </c>
      <c r="T11" s="76" t="n">
        <v>2022.90740740741</v>
      </c>
      <c r="U11" s="76" t="n">
        <v>2006.10740740741</v>
      </c>
      <c r="V11" s="76" t="n">
        <v>1976.18518518519</v>
      </c>
      <c r="W11" s="76" t="n">
        <v>1938.20740740741</v>
      </c>
      <c r="X11" s="76" t="n">
        <v>1886.14444444445</v>
      </c>
      <c r="Y11" s="76" t="n">
        <v>1836.57777777778</v>
      </c>
      <c r="Z11" s="76" t="n">
        <v>1783.47777777778</v>
      </c>
      <c r="AA11" s="76" t="n">
        <v>1708.17777777778</v>
      </c>
      <c r="AB11" s="76" t="n">
        <v>1662.01111111111</v>
      </c>
      <c r="AC11" s="76" t="n">
        <v>1626.31111111111</v>
      </c>
      <c r="AD11" s="76" t="n">
        <v>1603.4037037037</v>
      </c>
      <c r="AE11" s="76" t="n">
        <v>1586.89259259259</v>
      </c>
      <c r="AF11" s="76" t="n">
        <v>1579.1037037037</v>
      </c>
      <c r="AG11" s="76" t="n">
        <v>1594.31851851852</v>
      </c>
      <c r="AH11" s="76" t="n">
        <v>1593.26296296296</v>
      </c>
      <c r="AI11" s="76" t="n">
        <v>1590.21851851852</v>
      </c>
      <c r="AJ11" s="76" t="n">
        <v>1579.62962962963</v>
      </c>
      <c r="AK11" s="76" t="n">
        <v>1576.77407407407</v>
      </c>
      <c r="AL11" s="76" t="n">
        <v>1576.0962962963</v>
      </c>
      <c r="AM11" s="76" t="n">
        <v>1570.5</v>
      </c>
      <c r="AN11" s="76" t="n">
        <v>1579.5</v>
      </c>
      <c r="AO11" s="76" t="n">
        <v>1596</v>
      </c>
      <c r="AP11" s="76" t="n">
        <v>1639.25925925926</v>
      </c>
      <c r="AQ11" s="76" t="n">
        <v>1656.31481481481</v>
      </c>
      <c r="AR11" s="76" t="n">
        <v>1666.42592592593</v>
      </c>
      <c r="AS11" s="76" t="n">
        <v>1657.23703703704</v>
      </c>
      <c r="AT11" s="76" t="n">
        <v>1662.72592592593</v>
      </c>
      <c r="AU11" s="76" t="n">
        <v>1670.53703703704</v>
      </c>
      <c r="AV11" s="76" t="n">
        <v>1687.51481481482</v>
      </c>
      <c r="AW11" s="76" t="n">
        <v>1694.83703703704</v>
      </c>
      <c r="AX11" s="76" t="n">
        <v>1699.34814814815</v>
      </c>
      <c r="AY11" s="76" t="n">
        <v>1694.45555555556</v>
      </c>
      <c r="AZ11" s="76" t="n">
        <v>1698.28888888889</v>
      </c>
      <c r="BA11" s="76" t="n">
        <v>1704.25555555556</v>
      </c>
      <c r="BB11" s="76" t="n">
        <v>1715.36918518519</v>
      </c>
      <c r="BC11" s="76" t="n">
        <v>1723.3422962963</v>
      </c>
      <c r="BD11" s="76" t="n">
        <v>1731.18851851852</v>
      </c>
      <c r="BE11" s="76" t="n">
        <v>1738.28666666667</v>
      </c>
      <c r="BF11" s="76" t="n">
        <v>1746.345</v>
      </c>
      <c r="BG11" s="77" t="n">
        <v>1754.742</v>
      </c>
      <c r="BH11" s="77" t="n">
        <v>1765.698</v>
      </c>
      <c r="BI11" s="77" t="n">
        <v>1773.109</v>
      </c>
      <c r="BJ11" s="77" t="n">
        <v>1779.195</v>
      </c>
      <c r="BK11" s="77" t="n">
        <v>1780.231</v>
      </c>
      <c r="BL11" s="77" t="n">
        <v>1786.46</v>
      </c>
      <c r="BM11" s="77" t="n">
        <v>1794.156</v>
      </c>
      <c r="BN11" s="77" t="n">
        <v>1805.897</v>
      </c>
      <c r="BO11" s="77" t="n">
        <v>1814.596</v>
      </c>
      <c r="BP11" s="77" t="n">
        <v>1822.83</v>
      </c>
      <c r="BQ11" s="77" t="n">
        <v>1829.918</v>
      </c>
      <c r="BR11" s="77" t="n">
        <v>1837.732</v>
      </c>
      <c r="BS11" s="77" t="n">
        <v>1845.591</v>
      </c>
      <c r="BT11" s="77" t="n">
        <v>1853.495</v>
      </c>
      <c r="BU11" s="77" t="n">
        <v>1861.445</v>
      </c>
      <c r="BV11" s="77" t="n">
        <v>1869.44</v>
      </c>
    </row>
    <row r="12" customFormat="false" ht="11.1" hidden="false" customHeight="true" outlineLevel="0" collapsed="false">
      <c r="A12" s="521"/>
      <c r="B12" s="535" t="s">
        <v>1059</v>
      </c>
      <c r="C12" s="67"/>
      <c r="D12" s="67"/>
      <c r="E12" s="67"/>
      <c r="F12" s="67"/>
      <c r="G12" s="67"/>
      <c r="H12" s="67"/>
      <c r="I12" s="67"/>
      <c r="J12" s="67"/>
      <c r="K12" s="67"/>
      <c r="L12" s="67"/>
      <c r="M12" s="67"/>
      <c r="N12" s="67"/>
      <c r="O12" s="67"/>
      <c r="P12" s="67"/>
      <c r="Q12" s="67"/>
      <c r="R12" s="67"/>
      <c r="S12" s="67"/>
      <c r="T12" s="67"/>
      <c r="U12" s="67"/>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c r="AU12" s="67"/>
      <c r="AV12" s="67"/>
      <c r="AW12" s="67"/>
      <c r="AX12" s="67"/>
      <c r="AY12" s="67"/>
      <c r="AZ12" s="67"/>
      <c r="BA12" s="67"/>
      <c r="BB12" s="67"/>
      <c r="BC12" s="67"/>
      <c r="BD12" s="67"/>
      <c r="BE12" s="67"/>
      <c r="BF12" s="67"/>
      <c r="BG12" s="68"/>
      <c r="BH12" s="68"/>
      <c r="BI12" s="68"/>
      <c r="BJ12" s="68"/>
      <c r="BK12" s="68"/>
      <c r="BL12" s="68"/>
      <c r="BM12" s="68"/>
      <c r="BN12" s="68"/>
      <c r="BO12" s="68"/>
      <c r="BP12" s="68"/>
      <c r="BQ12" s="68"/>
      <c r="BR12" s="68"/>
      <c r="BS12" s="68"/>
      <c r="BT12" s="68"/>
      <c r="BU12" s="68"/>
      <c r="BV12" s="68"/>
    </row>
    <row r="13" customFormat="false" ht="11.1" hidden="false" customHeight="true" outlineLevel="0" collapsed="false">
      <c r="A13" s="533" t="s">
        <v>1060</v>
      </c>
      <c r="B13" s="534" t="s">
        <v>1058</v>
      </c>
      <c r="C13" s="218" t="n">
        <v>5.41629629629629</v>
      </c>
      <c r="D13" s="218" t="n">
        <v>7.09807407407407</v>
      </c>
      <c r="E13" s="218" t="n">
        <v>10.2496296296296</v>
      </c>
      <c r="F13" s="218" t="n">
        <v>20.2416296296296</v>
      </c>
      <c r="G13" s="218" t="n">
        <v>22.3047407407407</v>
      </c>
      <c r="H13" s="218" t="n">
        <v>21.8096296296296</v>
      </c>
      <c r="I13" s="218" t="n">
        <v>12.8232592592593</v>
      </c>
      <c r="J13" s="218" t="n">
        <v>11.6614814814815</v>
      </c>
      <c r="K13" s="218" t="n">
        <v>12.3912592592593</v>
      </c>
      <c r="L13" s="218" t="n">
        <v>17.796</v>
      </c>
      <c r="M13" s="218" t="n">
        <v>20.2213333333333</v>
      </c>
      <c r="N13" s="218" t="n">
        <v>22.4506666666667</v>
      </c>
      <c r="O13" s="218" t="n">
        <v>32.0354074074075</v>
      </c>
      <c r="P13" s="218" t="n">
        <v>28.2091851851852</v>
      </c>
      <c r="Q13" s="218" t="n">
        <v>18.5234074074074</v>
      </c>
      <c r="R13" s="218" t="n">
        <v>-9.78518518518519</v>
      </c>
      <c r="S13" s="218" t="n">
        <v>-21.6176296296296</v>
      </c>
      <c r="T13" s="218" t="n">
        <v>-29.7371851851852</v>
      </c>
      <c r="U13" s="218" t="n">
        <v>-31.8653333333333</v>
      </c>
      <c r="V13" s="218" t="n">
        <v>-34.268</v>
      </c>
      <c r="W13" s="218" t="n">
        <v>-34.6666666666667</v>
      </c>
      <c r="X13" s="218" t="n">
        <v>-28.5048888888889</v>
      </c>
      <c r="Y13" s="218" t="n">
        <v>-28.3128888888889</v>
      </c>
      <c r="Z13" s="218" t="n">
        <v>-29.5342222222222</v>
      </c>
      <c r="AA13" s="218" t="n">
        <v>-34.4622222222222</v>
      </c>
      <c r="AB13" s="218" t="n">
        <v>-36.7902222222222</v>
      </c>
      <c r="AC13" s="218" t="n">
        <v>-38.8115555555556</v>
      </c>
      <c r="AD13" s="218" t="n">
        <v>-40.8314074074074</v>
      </c>
      <c r="AE13" s="218" t="n">
        <v>-42.0105185185185</v>
      </c>
      <c r="AF13" s="218" t="n">
        <v>-42.6540740740741</v>
      </c>
      <c r="AG13" s="218" t="n">
        <v>-47.6165925925926</v>
      </c>
      <c r="AH13" s="218" t="n">
        <v>-43.5481481481482</v>
      </c>
      <c r="AI13" s="218" t="n">
        <v>-35.3032592592593</v>
      </c>
      <c r="AJ13" s="218" t="n">
        <v>-14.3515555555556</v>
      </c>
      <c r="AK13" s="218" t="n">
        <v>-4.15155555555558</v>
      </c>
      <c r="AL13" s="218" t="n">
        <v>3.82711111111109</v>
      </c>
      <c r="AM13" s="218" t="n">
        <v>10.2979259259259</v>
      </c>
      <c r="AN13" s="218" t="n">
        <v>13.2988148148148</v>
      </c>
      <c r="AO13" s="218" t="n">
        <v>13.5432592592593</v>
      </c>
      <c r="AP13" s="218" t="n">
        <v>3.37614814814814</v>
      </c>
      <c r="AQ13" s="218" t="n">
        <v>3.84903703703703</v>
      </c>
      <c r="AR13" s="218" t="n">
        <v>7.30681481481481</v>
      </c>
      <c r="AS13" s="218" t="n">
        <v>18.2994074074074</v>
      </c>
      <c r="AT13" s="218" t="n">
        <v>24.3145185185185</v>
      </c>
      <c r="AU13" s="218" t="n">
        <v>29.9020740740741</v>
      </c>
      <c r="AV13" s="218" t="n">
        <v>37.7299259259259</v>
      </c>
      <c r="AW13" s="218" t="n">
        <v>40.4614814814815</v>
      </c>
      <c r="AX13" s="218" t="n">
        <v>40.7645925925926</v>
      </c>
      <c r="AY13" s="218" t="n">
        <v>35.5755555555556</v>
      </c>
      <c r="AZ13" s="218" t="n">
        <v>33.3195555555556</v>
      </c>
      <c r="BA13" s="218" t="n">
        <v>30.9328888888889</v>
      </c>
      <c r="BB13" s="218" t="n">
        <v>28.7154059259259</v>
      </c>
      <c r="BC13" s="218" t="n">
        <v>25.8425181481481</v>
      </c>
      <c r="BD13" s="218" t="n">
        <v>22.6140759259259</v>
      </c>
      <c r="BE13" s="218" t="n">
        <v>17.6368140740741</v>
      </c>
      <c r="BF13" s="218" t="n">
        <v>14.7422118518519</v>
      </c>
      <c r="BG13" s="219" t="n">
        <v>12.5370040740741</v>
      </c>
      <c r="BH13" s="219" t="n">
        <v>11.9452519259259</v>
      </c>
      <c r="BI13" s="219" t="n">
        <v>10.4257871481482</v>
      </c>
      <c r="BJ13" s="219" t="n">
        <v>8.90267092592593</v>
      </c>
      <c r="BK13" s="219" t="n">
        <v>6.67897051851852</v>
      </c>
      <c r="BL13" s="219" t="n">
        <v>5.67125096296297</v>
      </c>
      <c r="BM13" s="219" t="n">
        <v>5.18257951851852</v>
      </c>
      <c r="BN13" s="219" t="n">
        <v>6.29465011111111</v>
      </c>
      <c r="BO13" s="219" t="n">
        <v>6.03280444444444</v>
      </c>
      <c r="BP13" s="219" t="n">
        <v>5.47873644444444</v>
      </c>
      <c r="BQ13" s="219" t="n">
        <v>3.77975262962963</v>
      </c>
      <c r="BR13" s="219" t="n">
        <v>3.28076007407407</v>
      </c>
      <c r="BS13" s="219" t="n">
        <v>3.12906529629629</v>
      </c>
      <c r="BT13" s="219" t="n">
        <v>3.32466829629629</v>
      </c>
      <c r="BU13" s="219" t="n">
        <v>3.86756907407407</v>
      </c>
      <c r="BV13" s="219" t="n">
        <v>4.75776762962963</v>
      </c>
    </row>
    <row r="14" customFormat="false" ht="11.1" hidden="false" customHeight="true" outlineLevel="0" collapsed="false">
      <c r="A14" s="521"/>
      <c r="B14" s="530" t="s">
        <v>1061</v>
      </c>
      <c r="C14" s="536"/>
      <c r="D14" s="536"/>
      <c r="E14" s="536"/>
      <c r="F14" s="536"/>
      <c r="G14" s="536"/>
      <c r="H14" s="536"/>
      <c r="I14" s="536"/>
      <c r="J14" s="536"/>
      <c r="K14" s="536"/>
      <c r="L14" s="536"/>
      <c r="M14" s="536"/>
      <c r="N14" s="536"/>
      <c r="O14" s="536"/>
      <c r="P14" s="536"/>
      <c r="Q14" s="536"/>
      <c r="R14" s="536"/>
      <c r="S14" s="536"/>
      <c r="T14" s="536"/>
      <c r="U14" s="536"/>
      <c r="V14" s="536"/>
      <c r="W14" s="536"/>
      <c r="X14" s="536"/>
      <c r="Y14" s="536"/>
      <c r="Z14" s="536"/>
      <c r="AA14" s="536"/>
      <c r="AB14" s="536"/>
      <c r="AC14" s="536"/>
      <c r="AD14" s="536"/>
      <c r="AE14" s="536"/>
      <c r="AF14" s="536"/>
      <c r="AG14" s="536"/>
      <c r="AH14" s="536"/>
      <c r="AI14" s="536"/>
      <c r="AJ14" s="536"/>
      <c r="AK14" s="536"/>
      <c r="AL14" s="536"/>
      <c r="AM14" s="536"/>
      <c r="AN14" s="536"/>
      <c r="AO14" s="536"/>
      <c r="AP14" s="536"/>
      <c r="AQ14" s="536"/>
      <c r="AR14" s="536"/>
      <c r="AS14" s="536"/>
      <c r="AT14" s="536"/>
      <c r="AU14" s="536"/>
      <c r="AV14" s="536"/>
      <c r="AW14" s="536"/>
      <c r="AX14" s="536"/>
      <c r="AY14" s="536"/>
      <c r="AZ14" s="536"/>
      <c r="BA14" s="536"/>
      <c r="BB14" s="536"/>
      <c r="BC14" s="536"/>
      <c r="BD14" s="536"/>
      <c r="BE14" s="536"/>
      <c r="BF14" s="536"/>
      <c r="BG14" s="537"/>
      <c r="BH14" s="537"/>
      <c r="BI14" s="537"/>
      <c r="BJ14" s="537"/>
      <c r="BK14" s="537"/>
      <c r="BL14" s="537"/>
      <c r="BM14" s="537"/>
      <c r="BN14" s="537"/>
      <c r="BO14" s="537"/>
      <c r="BP14" s="537"/>
      <c r="BQ14" s="537"/>
      <c r="BR14" s="537"/>
      <c r="BS14" s="537"/>
      <c r="BT14" s="537"/>
      <c r="BU14" s="537"/>
      <c r="BV14" s="537"/>
    </row>
    <row r="15" customFormat="false" ht="11.1" hidden="false" customHeight="true" outlineLevel="0" collapsed="false">
      <c r="A15" s="533" t="s">
        <v>1062</v>
      </c>
      <c r="B15" s="534" t="s">
        <v>1063</v>
      </c>
      <c r="C15" s="328" t="n">
        <v>122.026291082835</v>
      </c>
      <c r="D15" s="328" t="n">
        <v>122.119843592382</v>
      </c>
      <c r="E15" s="328" t="n">
        <v>122.209834764166</v>
      </c>
      <c r="F15" s="328" t="n">
        <v>122.296895466598</v>
      </c>
      <c r="G15" s="328" t="n">
        <v>122.381160452936</v>
      </c>
      <c r="H15" s="328" t="n">
        <v>122.463214663898</v>
      </c>
      <c r="I15" s="328" t="n">
        <v>122.543426580637</v>
      </c>
      <c r="J15" s="328" t="n">
        <v>122.621395503011</v>
      </c>
      <c r="K15" s="328" t="n">
        <v>122.696504271312</v>
      </c>
      <c r="L15" s="328" t="n">
        <v>122.767932168877</v>
      </c>
      <c r="M15" s="328" t="n">
        <v>122.835885997082</v>
      </c>
      <c r="N15" s="328" t="n">
        <v>122.900369000347</v>
      </c>
      <c r="O15" s="328" t="n">
        <v>122.961429768152</v>
      </c>
      <c r="P15" s="328" t="n">
        <v>123.019089350813</v>
      </c>
      <c r="Q15" s="328" t="n">
        <v>123.073414143706</v>
      </c>
      <c r="R15" s="328" t="n">
        <v>123.124685543444</v>
      </c>
      <c r="S15" s="328" t="n">
        <v>123.172977852956</v>
      </c>
      <c r="T15" s="328" t="n">
        <v>123.218580376411</v>
      </c>
      <c r="U15" s="328" t="n">
        <v>123.261866122841</v>
      </c>
      <c r="V15" s="328" t="n">
        <v>123.302732292594</v>
      </c>
      <c r="W15" s="328" t="n">
        <v>123.341159790882</v>
      </c>
      <c r="X15" s="328" t="n">
        <v>123.376825614902</v>
      </c>
      <c r="Y15" s="328" t="n">
        <v>123.409587358041</v>
      </c>
      <c r="Z15" s="328" t="n">
        <v>123.438998705673</v>
      </c>
      <c r="AA15" s="328" t="n">
        <v>123.464197261111</v>
      </c>
      <c r="AB15" s="328" t="n">
        <v>123.485198140643</v>
      </c>
      <c r="AC15" s="328" t="n">
        <v>123.501600378496</v>
      </c>
      <c r="AD15" s="328" t="n">
        <v>123.513560350095</v>
      </c>
      <c r="AE15" s="328" t="n">
        <v>123.521557208922</v>
      </c>
      <c r="AF15" s="328" t="n">
        <v>123.526627449656</v>
      </c>
      <c r="AG15" s="328" t="n">
        <v>123.53064131095</v>
      </c>
      <c r="AH15" s="328" t="n">
        <v>123.533497417449</v>
      </c>
      <c r="AI15" s="328" t="n">
        <v>123.535928137774</v>
      </c>
      <c r="AJ15" s="328" t="n">
        <v>123.538671990964</v>
      </c>
      <c r="AK15" s="328" t="n">
        <v>123.541365867917</v>
      </c>
      <c r="AL15" s="328" t="n">
        <v>123.543652809953</v>
      </c>
      <c r="AM15" s="328" t="n">
        <v>123.545257034596</v>
      </c>
      <c r="AN15" s="328" t="n">
        <v>123.54639760929</v>
      </c>
      <c r="AO15" s="328" t="n">
        <v>123.547374777687</v>
      </c>
      <c r="AP15" s="328" t="n">
        <v>123.548527547826</v>
      </c>
      <c r="AQ15" s="328" t="n">
        <v>123.549725180076</v>
      </c>
      <c r="AR15" s="328" t="n">
        <v>123.550875699195</v>
      </c>
      <c r="AS15" s="328" t="n">
        <v>123.551679901152</v>
      </c>
      <c r="AT15" s="328" t="n">
        <v>123.552080159172</v>
      </c>
      <c r="AU15" s="328" t="n">
        <v>123.551811617692</v>
      </c>
      <c r="AV15" s="328" t="n">
        <v>123.550759073819</v>
      </c>
      <c r="AW15" s="328" t="n">
        <v>123.549129781673</v>
      </c>
      <c r="AX15" s="328" t="n">
        <v>123.547280648043</v>
      </c>
      <c r="AY15" s="328" t="n">
        <v>123.545603671681</v>
      </c>
      <c r="AZ15" s="328" t="n">
        <v>123.543937945168</v>
      </c>
      <c r="BA15" s="328" t="n">
        <v>123.542157653047</v>
      </c>
      <c r="BB15" s="328" t="n">
        <v>123.540206352754</v>
      </c>
      <c r="BC15" s="328" t="n">
        <v>123.538181638469</v>
      </c>
      <c r="BD15" s="328" t="n">
        <v>123.536250477263</v>
      </c>
      <c r="BE15" s="328" t="n">
        <v>123.534714705054</v>
      </c>
      <c r="BF15" s="328" t="n">
        <v>123.533558272724</v>
      </c>
      <c r="BG15" s="329" t="n">
        <v>123.5329</v>
      </c>
      <c r="BH15" s="329" t="n">
        <v>123.5329</v>
      </c>
      <c r="BI15" s="329" t="n">
        <v>123.5336</v>
      </c>
      <c r="BJ15" s="329" t="n">
        <v>123.5349</v>
      </c>
      <c r="BK15" s="329" t="n">
        <v>123.537</v>
      </c>
      <c r="BL15" s="329" t="n">
        <v>123.5398</v>
      </c>
      <c r="BM15" s="329" t="n">
        <v>123.5434</v>
      </c>
      <c r="BN15" s="329" t="n">
        <v>123.5478</v>
      </c>
      <c r="BO15" s="329" t="n">
        <v>123.553</v>
      </c>
      <c r="BP15" s="329" t="n">
        <v>123.5588</v>
      </c>
      <c r="BQ15" s="329" t="n">
        <v>123.5651</v>
      </c>
      <c r="BR15" s="329" t="n">
        <v>123.5719</v>
      </c>
      <c r="BS15" s="329" t="n">
        <v>123.5792</v>
      </c>
      <c r="BT15" s="329" t="n">
        <v>123.5869</v>
      </c>
      <c r="BU15" s="329" t="n">
        <v>123.5949</v>
      </c>
      <c r="BV15" s="329" t="n">
        <v>123.6031</v>
      </c>
    </row>
    <row r="16" customFormat="false" ht="11.1" hidden="false" customHeight="true" outlineLevel="0" collapsed="false">
      <c r="A16" s="521"/>
      <c r="B16" s="530" t="s">
        <v>1064</v>
      </c>
      <c r="C16" s="67"/>
      <c r="D16" s="67"/>
      <c r="E16" s="67"/>
      <c r="F16" s="67"/>
      <c r="G16" s="67"/>
      <c r="H16" s="67"/>
      <c r="I16" s="67"/>
      <c r="J16" s="67"/>
      <c r="K16" s="67"/>
      <c r="L16" s="67"/>
      <c r="M16" s="67"/>
      <c r="N16" s="67"/>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7"/>
      <c r="BB16" s="67"/>
      <c r="BC16" s="67"/>
      <c r="BD16" s="67"/>
      <c r="BE16" s="67"/>
      <c r="BF16" s="67"/>
      <c r="BG16" s="68"/>
      <c r="BH16" s="68"/>
      <c r="BI16" s="68"/>
      <c r="BJ16" s="68"/>
      <c r="BK16" s="68"/>
      <c r="BL16" s="68"/>
      <c r="BM16" s="68"/>
      <c r="BN16" s="68"/>
      <c r="BO16" s="68"/>
      <c r="BP16" s="68"/>
      <c r="BQ16" s="68"/>
      <c r="BR16" s="68"/>
      <c r="BS16" s="68"/>
      <c r="BT16" s="68"/>
      <c r="BU16" s="68"/>
      <c r="BV16" s="68"/>
    </row>
    <row r="17" customFormat="false" ht="11.1" hidden="false" customHeight="true" outlineLevel="0" collapsed="false">
      <c r="A17" s="533" t="s">
        <v>1065</v>
      </c>
      <c r="B17" s="534" t="s">
        <v>1066</v>
      </c>
      <c r="C17" s="328" t="n">
        <v>137.073728395062</v>
      </c>
      <c r="D17" s="328" t="n">
        <v>137.230987654321</v>
      </c>
      <c r="E17" s="328" t="n">
        <v>137.371283950617</v>
      </c>
      <c r="F17" s="328" t="n">
        <v>137.519654320988</v>
      </c>
      <c r="G17" s="328" t="n">
        <v>137.60724691358</v>
      </c>
      <c r="H17" s="328" t="n">
        <v>137.659098765432</v>
      </c>
      <c r="I17" s="328" t="n">
        <v>137.599012345679</v>
      </c>
      <c r="J17" s="328" t="n">
        <v>137.636530864198</v>
      </c>
      <c r="K17" s="328" t="n">
        <v>137.695456790124</v>
      </c>
      <c r="L17" s="328" t="n">
        <v>137.835296296296</v>
      </c>
      <c r="M17" s="328" t="n">
        <v>137.892407407407</v>
      </c>
      <c r="N17" s="328" t="n">
        <v>137.926296296296</v>
      </c>
      <c r="O17" s="328" t="n">
        <v>137.981160493827</v>
      </c>
      <c r="P17" s="328" t="n">
        <v>137.935456790123</v>
      </c>
      <c r="Q17" s="328" t="n">
        <v>137.833382716049</v>
      </c>
      <c r="R17" s="328" t="n">
        <v>137.640469135803</v>
      </c>
      <c r="S17" s="328" t="n">
        <v>137.45150617284</v>
      </c>
      <c r="T17" s="328" t="n">
        <v>137.232024691358</v>
      </c>
      <c r="U17" s="328" t="n">
        <v>137.071456790123</v>
      </c>
      <c r="V17" s="328" t="n">
        <v>136.723864197531</v>
      </c>
      <c r="W17" s="328" t="n">
        <v>136.278679012346</v>
      </c>
      <c r="X17" s="328" t="n">
        <v>135.697777777778</v>
      </c>
      <c r="Y17" s="328" t="n">
        <v>135.086</v>
      </c>
      <c r="Z17" s="328" t="n">
        <v>134.405222222222</v>
      </c>
      <c r="AA17" s="328" t="n">
        <v>133.50537037037</v>
      </c>
      <c r="AB17" s="328" t="n">
        <v>132.799148148148</v>
      </c>
      <c r="AC17" s="328" t="n">
        <v>132.136481481481</v>
      </c>
      <c r="AD17" s="328" t="n">
        <v>131.447839506173</v>
      </c>
      <c r="AE17" s="328" t="n">
        <v>130.924432098765</v>
      </c>
      <c r="AF17" s="328" t="n">
        <v>130.496728395062</v>
      </c>
      <c r="AG17" s="328" t="n">
        <v>130.224086419753</v>
      </c>
      <c r="AH17" s="328" t="n">
        <v>129.943271604938</v>
      </c>
      <c r="AI17" s="328" t="n">
        <v>129.713641975309</v>
      </c>
      <c r="AJ17" s="328" t="n">
        <v>129.539444444444</v>
      </c>
      <c r="AK17" s="328" t="n">
        <v>129.409</v>
      </c>
      <c r="AL17" s="328" t="n">
        <v>129.326555555556</v>
      </c>
      <c r="AM17" s="328" t="n">
        <v>129.246777777778</v>
      </c>
      <c r="AN17" s="328" t="n">
        <v>129.294333333333</v>
      </c>
      <c r="AO17" s="328" t="n">
        <v>129.423888888889</v>
      </c>
      <c r="AP17" s="328" t="n">
        <v>129.849666666667</v>
      </c>
      <c r="AQ17" s="328" t="n">
        <v>129.982555555556</v>
      </c>
      <c r="AR17" s="328" t="n">
        <v>130.036777777778</v>
      </c>
      <c r="AS17" s="328" t="n">
        <v>129.860333333333</v>
      </c>
      <c r="AT17" s="328" t="n">
        <v>129.871222222222</v>
      </c>
      <c r="AU17" s="328" t="n">
        <v>129.917444444444</v>
      </c>
      <c r="AV17" s="328" t="n">
        <v>130.019888888889</v>
      </c>
      <c r="AW17" s="328" t="n">
        <v>130.121111111111</v>
      </c>
      <c r="AX17" s="328" t="n">
        <v>130.242</v>
      </c>
      <c r="AY17" s="328" t="n">
        <v>130.400827160494</v>
      </c>
      <c r="AZ17" s="328" t="n">
        <v>130.547345679012</v>
      </c>
      <c r="BA17" s="328" t="n">
        <v>130.699827160494</v>
      </c>
      <c r="BB17" s="328" t="n">
        <v>130.907866666667</v>
      </c>
      <c r="BC17" s="328" t="n">
        <v>131.035077777778</v>
      </c>
      <c r="BD17" s="328" t="n">
        <v>131.131055555556</v>
      </c>
      <c r="BE17" s="328" t="n">
        <v>131.152382716049</v>
      </c>
      <c r="BF17" s="328" t="n">
        <v>131.218456790123</v>
      </c>
      <c r="BG17" s="329" t="n">
        <v>131.2859</v>
      </c>
      <c r="BH17" s="329" t="n">
        <v>131.3298</v>
      </c>
      <c r="BI17" s="329" t="n">
        <v>131.4185</v>
      </c>
      <c r="BJ17" s="329" t="n">
        <v>131.527</v>
      </c>
      <c r="BK17" s="329" t="n">
        <v>131.665</v>
      </c>
      <c r="BL17" s="329" t="n">
        <v>131.8062</v>
      </c>
      <c r="BM17" s="329" t="n">
        <v>131.9603</v>
      </c>
      <c r="BN17" s="329" t="n">
        <v>132.1564</v>
      </c>
      <c r="BO17" s="329" t="n">
        <v>132.314</v>
      </c>
      <c r="BP17" s="329" t="n">
        <v>132.4624</v>
      </c>
      <c r="BQ17" s="329" t="n">
        <v>132.5947</v>
      </c>
      <c r="BR17" s="329" t="n">
        <v>132.7299</v>
      </c>
      <c r="BS17" s="329" t="n">
        <v>132.8611</v>
      </c>
      <c r="BT17" s="329" t="n">
        <v>132.9883</v>
      </c>
      <c r="BU17" s="329" t="n">
        <v>133.1115</v>
      </c>
      <c r="BV17" s="329" t="n">
        <v>133.2307</v>
      </c>
    </row>
    <row r="18" customFormat="false" ht="11.1" hidden="false" customHeight="true" outlineLevel="0" collapsed="false">
      <c r="A18" s="521"/>
      <c r="B18" s="530" t="s">
        <v>1067</v>
      </c>
      <c r="C18" s="538"/>
      <c r="D18" s="538"/>
      <c r="E18" s="538"/>
      <c r="F18" s="538"/>
      <c r="G18" s="538"/>
      <c r="H18" s="538"/>
      <c r="I18" s="538"/>
      <c r="J18" s="538"/>
      <c r="K18" s="538"/>
      <c r="L18" s="538"/>
      <c r="M18" s="538"/>
      <c r="N18" s="538"/>
      <c r="O18" s="538"/>
      <c r="P18" s="538"/>
      <c r="Q18" s="538"/>
      <c r="R18" s="538"/>
      <c r="S18" s="538"/>
      <c r="T18" s="538"/>
      <c r="U18" s="538"/>
      <c r="V18" s="538"/>
      <c r="W18" s="538"/>
      <c r="X18" s="538"/>
      <c r="Y18" s="538"/>
      <c r="Z18" s="538"/>
      <c r="AA18" s="538"/>
      <c r="AB18" s="538"/>
      <c r="AC18" s="538"/>
      <c r="AD18" s="538"/>
      <c r="AE18" s="538"/>
      <c r="AF18" s="538"/>
      <c r="AG18" s="538"/>
      <c r="AH18" s="538"/>
      <c r="AI18" s="538"/>
      <c r="AJ18" s="538"/>
      <c r="AK18" s="538"/>
      <c r="AL18" s="538"/>
      <c r="AM18" s="538"/>
      <c r="AN18" s="538"/>
      <c r="AO18" s="538"/>
      <c r="AP18" s="538"/>
      <c r="AQ18" s="538"/>
      <c r="AR18" s="538"/>
      <c r="AS18" s="538"/>
      <c r="AT18" s="538"/>
      <c r="AU18" s="538"/>
      <c r="AV18" s="538"/>
      <c r="AW18" s="538"/>
      <c r="AX18" s="538"/>
      <c r="AY18" s="538"/>
      <c r="AZ18" s="538"/>
      <c r="BA18" s="538"/>
      <c r="BB18" s="538"/>
      <c r="BC18" s="538"/>
      <c r="BD18" s="538"/>
      <c r="BE18" s="538"/>
      <c r="BF18" s="538"/>
      <c r="BG18" s="539"/>
      <c r="BH18" s="539"/>
      <c r="BI18" s="539"/>
      <c r="BJ18" s="539"/>
      <c r="BK18" s="539"/>
      <c r="BL18" s="539"/>
      <c r="BM18" s="539"/>
      <c r="BN18" s="539"/>
      <c r="BO18" s="539"/>
      <c r="BP18" s="539"/>
      <c r="BQ18" s="539"/>
      <c r="BR18" s="539"/>
      <c r="BS18" s="539"/>
      <c r="BT18" s="539"/>
      <c r="BU18" s="539"/>
      <c r="BV18" s="539"/>
    </row>
    <row r="19" s="541" customFormat="true" ht="11.1" hidden="false" customHeight="true" outlineLevel="0" collapsed="false">
      <c r="A19" s="540" t="s">
        <v>1068</v>
      </c>
      <c r="B19" s="534" t="s">
        <v>1066</v>
      </c>
      <c r="C19" s="328" t="n">
        <v>90.7959370370371</v>
      </c>
      <c r="D19" s="328" t="n">
        <v>90.9421037037037</v>
      </c>
      <c r="E19" s="328" t="n">
        <v>91.0705592592593</v>
      </c>
      <c r="F19" s="328" t="n">
        <v>91.1833037037037</v>
      </c>
      <c r="G19" s="328" t="n">
        <v>91.274837037037</v>
      </c>
      <c r="H19" s="328" t="n">
        <v>91.3471592592593</v>
      </c>
      <c r="I19" s="328" t="n">
        <v>91.3581271604939</v>
      </c>
      <c r="J19" s="328" t="n">
        <v>91.4236345679013</v>
      </c>
      <c r="K19" s="328" t="n">
        <v>91.5015382716049</v>
      </c>
      <c r="L19" s="328" t="n">
        <v>91.6373345679012</v>
      </c>
      <c r="M19" s="328" t="n">
        <v>91.7059086419753</v>
      </c>
      <c r="N19" s="328" t="n">
        <v>91.7527567901234</v>
      </c>
      <c r="O19" s="328" t="n">
        <v>91.7961160493827</v>
      </c>
      <c r="P19" s="328" t="n">
        <v>91.7858345679012</v>
      </c>
      <c r="Q19" s="328" t="n">
        <v>91.740149382716</v>
      </c>
      <c r="R19" s="328" t="n">
        <v>91.6488185185185</v>
      </c>
      <c r="S19" s="328" t="n">
        <v>91.5400074074074</v>
      </c>
      <c r="T19" s="328" t="n">
        <v>91.4034740740741</v>
      </c>
      <c r="U19" s="328" t="n">
        <v>91.2740283950618</v>
      </c>
      <c r="V19" s="328" t="n">
        <v>91.0559432098766</v>
      </c>
      <c r="W19" s="328" t="n">
        <v>90.7840283950618</v>
      </c>
      <c r="X19" s="328" t="n">
        <v>90.4239432098765</v>
      </c>
      <c r="Y19" s="328" t="n">
        <v>90.0701246913579</v>
      </c>
      <c r="Z19" s="328" t="n">
        <v>89.6882320987653</v>
      </c>
      <c r="AA19" s="328" t="n">
        <v>89.2025666666667</v>
      </c>
      <c r="AB19" s="328" t="n">
        <v>88.8213</v>
      </c>
      <c r="AC19" s="328" t="n">
        <v>88.4687333333334</v>
      </c>
      <c r="AD19" s="328" t="n">
        <v>88.0955728395062</v>
      </c>
      <c r="AE19" s="328" t="n">
        <v>87.8373765432099</v>
      </c>
      <c r="AF19" s="328" t="n">
        <v>87.644850617284</v>
      </c>
      <c r="AG19" s="328" t="n">
        <v>87.5791061728395</v>
      </c>
      <c r="AH19" s="328" t="n">
        <v>87.472087654321</v>
      </c>
      <c r="AI19" s="328" t="n">
        <v>87.3849061728395</v>
      </c>
      <c r="AJ19" s="328" t="n">
        <v>87.3062530864198</v>
      </c>
      <c r="AK19" s="328" t="n">
        <v>87.2672271604939</v>
      </c>
      <c r="AL19" s="328" t="n">
        <v>87.2565197530865</v>
      </c>
      <c r="AM19" s="328" t="n">
        <v>87.2758987654321</v>
      </c>
      <c r="AN19" s="328" t="n">
        <v>87.3205024691358</v>
      </c>
      <c r="AO19" s="328" t="n">
        <v>87.3920987654321</v>
      </c>
      <c r="AP19" s="328" t="n">
        <v>87.5361987654322</v>
      </c>
      <c r="AQ19" s="328" t="n">
        <v>87.6276469135803</v>
      </c>
      <c r="AR19" s="328" t="n">
        <v>87.7119543209877</v>
      </c>
      <c r="AS19" s="328" t="n">
        <v>87.7572444444445</v>
      </c>
      <c r="AT19" s="328" t="n">
        <v>87.8511777777778</v>
      </c>
      <c r="AU19" s="328" t="n">
        <v>87.9618777777778</v>
      </c>
      <c r="AV19" s="328" t="n">
        <v>88.1114728395062</v>
      </c>
      <c r="AW19" s="328" t="n">
        <v>88.2391098765432</v>
      </c>
      <c r="AX19" s="328" t="n">
        <v>88.3669172839506</v>
      </c>
      <c r="AY19" s="328" t="n">
        <v>88.4866827160494</v>
      </c>
      <c r="AZ19" s="328" t="n">
        <v>88.6209901234568</v>
      </c>
      <c r="BA19" s="328" t="n">
        <v>88.7616271604938</v>
      </c>
      <c r="BB19" s="328" t="n">
        <v>88.9451530370371</v>
      </c>
      <c r="BC19" s="328" t="n">
        <v>89.071029925926</v>
      </c>
      <c r="BD19" s="328" t="n">
        <v>89.1758170370371</v>
      </c>
      <c r="BE19" s="328" t="n">
        <v>89.2258486518518</v>
      </c>
      <c r="BF19" s="328" t="n">
        <v>89.3137054962963</v>
      </c>
      <c r="BG19" s="329" t="n">
        <v>89.40572</v>
      </c>
      <c r="BH19" s="329" t="n">
        <v>89.47</v>
      </c>
      <c r="BI19" s="329" t="n">
        <v>89.59426</v>
      </c>
      <c r="BJ19" s="329" t="n">
        <v>89.7466</v>
      </c>
      <c r="BK19" s="329" t="n">
        <v>89.9697</v>
      </c>
      <c r="BL19" s="329" t="n">
        <v>90.1462</v>
      </c>
      <c r="BM19" s="329" t="n">
        <v>90.31878</v>
      </c>
      <c r="BN19" s="329" t="n">
        <v>90.48926</v>
      </c>
      <c r="BO19" s="329" t="n">
        <v>90.65262</v>
      </c>
      <c r="BP19" s="329" t="n">
        <v>90.81067</v>
      </c>
      <c r="BQ19" s="329" t="n">
        <v>90.97515</v>
      </c>
      <c r="BR19" s="329" t="n">
        <v>91.11381</v>
      </c>
      <c r="BS19" s="329" t="n">
        <v>91.23836</v>
      </c>
      <c r="BT19" s="329" t="n">
        <v>91.34882</v>
      </c>
      <c r="BU19" s="329" t="n">
        <v>91.44518</v>
      </c>
      <c r="BV19" s="329" t="n">
        <v>91.52744</v>
      </c>
    </row>
    <row r="20" s="541" customFormat="true" ht="11.1" hidden="false" customHeight="true" outlineLevel="0" collapsed="false">
      <c r="A20" s="540"/>
      <c r="B20" s="534"/>
      <c r="C20" s="328"/>
      <c r="D20" s="328"/>
      <c r="E20" s="328"/>
      <c r="F20" s="328"/>
      <c r="G20" s="328"/>
      <c r="H20" s="328"/>
      <c r="I20" s="328"/>
      <c r="J20" s="328"/>
      <c r="K20" s="328"/>
      <c r="L20" s="328"/>
      <c r="M20" s="328"/>
      <c r="N20" s="328"/>
      <c r="O20" s="328"/>
      <c r="P20" s="328"/>
      <c r="Q20" s="328"/>
      <c r="R20" s="328"/>
      <c r="S20" s="328"/>
      <c r="T20" s="328"/>
      <c r="U20" s="328"/>
      <c r="V20" s="328"/>
      <c r="W20" s="328"/>
      <c r="X20" s="328"/>
      <c r="Y20" s="328"/>
      <c r="Z20" s="328"/>
      <c r="AA20" s="328"/>
      <c r="AB20" s="328"/>
      <c r="AC20" s="328"/>
      <c r="AD20" s="328"/>
      <c r="AE20" s="328"/>
      <c r="AF20" s="328"/>
      <c r="AG20" s="328"/>
      <c r="AH20" s="328"/>
      <c r="AI20" s="328"/>
      <c r="AJ20" s="328"/>
      <c r="AK20" s="328"/>
      <c r="AL20" s="328"/>
      <c r="AM20" s="328"/>
      <c r="AN20" s="328"/>
      <c r="AO20" s="328"/>
      <c r="AP20" s="328"/>
      <c r="AQ20" s="328"/>
      <c r="AR20" s="328"/>
      <c r="AS20" s="328"/>
      <c r="AT20" s="328"/>
      <c r="AU20" s="328"/>
      <c r="AV20" s="328"/>
      <c r="AW20" s="328"/>
      <c r="AX20" s="328"/>
      <c r="AY20" s="328"/>
      <c r="AZ20" s="328"/>
      <c r="BA20" s="328"/>
      <c r="BB20" s="328"/>
      <c r="BC20" s="328"/>
      <c r="BD20" s="328"/>
      <c r="BE20" s="328"/>
      <c r="BF20" s="328"/>
      <c r="BG20" s="329"/>
      <c r="BH20" s="329"/>
      <c r="BI20" s="329"/>
      <c r="BJ20" s="329"/>
      <c r="BK20" s="329"/>
      <c r="BL20" s="329"/>
      <c r="BM20" s="329"/>
      <c r="BN20" s="329"/>
      <c r="BO20" s="329"/>
      <c r="BP20" s="329"/>
      <c r="BQ20" s="329"/>
      <c r="BR20" s="329"/>
      <c r="BS20" s="329"/>
      <c r="BT20" s="329"/>
      <c r="BU20" s="329"/>
      <c r="BV20" s="329"/>
    </row>
    <row r="21" customFormat="false" ht="11.1" hidden="false" customHeight="true" outlineLevel="0" collapsed="false">
      <c r="A21" s="521"/>
      <c r="B21" s="542" t="s">
        <v>1069</v>
      </c>
      <c r="C21" s="78"/>
      <c r="D21" s="78"/>
      <c r="E21" s="78"/>
      <c r="F21" s="78"/>
      <c r="G21" s="78"/>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9"/>
      <c r="BH21" s="79"/>
      <c r="BI21" s="79"/>
      <c r="BJ21" s="79"/>
      <c r="BK21" s="79"/>
      <c r="BL21" s="79"/>
      <c r="BM21" s="79"/>
      <c r="BN21" s="79"/>
      <c r="BO21" s="79"/>
      <c r="BP21" s="79"/>
      <c r="BQ21" s="79"/>
      <c r="BR21" s="79"/>
      <c r="BS21" s="79"/>
      <c r="BT21" s="79"/>
      <c r="BU21" s="79"/>
      <c r="BV21" s="79"/>
    </row>
    <row r="22" customFormat="false" ht="11.1" hidden="false" customHeight="true" outlineLevel="0" collapsed="false">
      <c r="A22" s="533" t="s">
        <v>1070</v>
      </c>
      <c r="B22" s="534" t="s">
        <v>1071</v>
      </c>
      <c r="C22" s="328" t="n">
        <v>98.6717827160494</v>
      </c>
      <c r="D22" s="328" t="n">
        <v>99.0349901234569</v>
      </c>
      <c r="E22" s="328" t="n">
        <v>99.3997271604939</v>
      </c>
      <c r="F22" s="328" t="n">
        <v>99.8914555555556</v>
      </c>
      <c r="G22" s="328" t="n">
        <v>100.165155555556</v>
      </c>
      <c r="H22" s="328" t="n">
        <v>100.346288888889</v>
      </c>
      <c r="I22" s="328" t="n">
        <v>100.346322222222</v>
      </c>
      <c r="J22" s="328" t="n">
        <v>100.408722222222</v>
      </c>
      <c r="K22" s="328" t="n">
        <v>100.444955555556</v>
      </c>
      <c r="L22" s="328" t="n">
        <v>100.468795061728</v>
      </c>
      <c r="M22" s="328" t="n">
        <v>100.442365432099</v>
      </c>
      <c r="N22" s="328" t="n">
        <v>100.379439506173</v>
      </c>
      <c r="O22" s="328" t="n">
        <v>100.438234567901</v>
      </c>
      <c r="P22" s="328" t="n">
        <v>100.18365308642</v>
      </c>
      <c r="Q22" s="328" t="n">
        <v>99.773912345679</v>
      </c>
      <c r="R22" s="328" t="n">
        <v>99.2177086419753</v>
      </c>
      <c r="S22" s="328" t="n">
        <v>98.4911271604939</v>
      </c>
      <c r="T22" s="328" t="n">
        <v>97.6028641975309</v>
      </c>
      <c r="U22" s="328" t="n">
        <v>96.4605345679013</v>
      </c>
      <c r="V22" s="328" t="n">
        <v>95.3181975308642</v>
      </c>
      <c r="W22" s="328" t="n">
        <v>94.0834679012346</v>
      </c>
      <c r="X22" s="328" t="n">
        <v>92.7318864197531</v>
      </c>
      <c r="Y22" s="328" t="n">
        <v>91.3307160493827</v>
      </c>
      <c r="Z22" s="328" t="n">
        <v>89.8554975308642</v>
      </c>
      <c r="AA22" s="328" t="n">
        <v>87.9044530864198</v>
      </c>
      <c r="AB22" s="328" t="n">
        <v>86.5824716049383</v>
      </c>
      <c r="AC22" s="328" t="n">
        <v>85.487775308642</v>
      </c>
      <c r="AD22" s="328" t="n">
        <v>84.3758012345679</v>
      </c>
      <c r="AE22" s="328" t="n">
        <v>83.9190975308642</v>
      </c>
      <c r="AF22" s="328" t="n">
        <v>83.8731012345679</v>
      </c>
      <c r="AG22" s="328" t="n">
        <v>84.7747111111111</v>
      </c>
      <c r="AH22" s="328" t="n">
        <v>85.1474555555555</v>
      </c>
      <c r="AI22" s="328" t="n">
        <v>85.5282333333333</v>
      </c>
      <c r="AJ22" s="328" t="n">
        <v>85.8485160493827</v>
      </c>
      <c r="AK22" s="328" t="n">
        <v>86.2967567901235</v>
      </c>
      <c r="AL22" s="328" t="n">
        <v>86.8044271604938</v>
      </c>
      <c r="AM22" s="328" t="n">
        <v>87.4780703703704</v>
      </c>
      <c r="AN22" s="328" t="n">
        <v>88.0246925925926</v>
      </c>
      <c r="AO22" s="328" t="n">
        <v>88.5508370370371</v>
      </c>
      <c r="AP22" s="328" t="n">
        <v>89.0356790123457</v>
      </c>
      <c r="AQ22" s="328" t="n">
        <v>89.5364864197531</v>
      </c>
      <c r="AR22" s="328" t="n">
        <v>90.0324345679012</v>
      </c>
      <c r="AS22" s="328" t="n">
        <v>90.632461728395</v>
      </c>
      <c r="AT22" s="328" t="n">
        <v>91.036987654321</v>
      </c>
      <c r="AU22" s="328" t="n">
        <v>91.3549506172839</v>
      </c>
      <c r="AV22" s="328" t="n">
        <v>91.4128493827161</v>
      </c>
      <c r="AW22" s="328" t="n">
        <v>91.6878123456791</v>
      </c>
      <c r="AX22" s="328" t="n">
        <v>92.006338271605</v>
      </c>
      <c r="AY22" s="328" t="n">
        <v>92.5600469135803</v>
      </c>
      <c r="AZ22" s="328" t="n">
        <v>92.8219839506173</v>
      </c>
      <c r="BA22" s="328" t="n">
        <v>92.9837691358025</v>
      </c>
      <c r="BB22" s="328" t="n">
        <v>92.8425155555555</v>
      </c>
      <c r="BC22" s="328" t="n">
        <v>92.9561622222222</v>
      </c>
      <c r="BD22" s="328" t="n">
        <v>93.1218222222222</v>
      </c>
      <c r="BE22" s="328" t="n">
        <v>93.5026185185186</v>
      </c>
      <c r="BF22" s="328" t="n">
        <v>93.649962962963</v>
      </c>
      <c r="BG22" s="329" t="n">
        <v>93.72698</v>
      </c>
      <c r="BH22" s="329" t="n">
        <v>93.56446</v>
      </c>
      <c r="BI22" s="329" t="n">
        <v>93.62772</v>
      </c>
      <c r="BJ22" s="329" t="n">
        <v>93.74756</v>
      </c>
      <c r="BK22" s="329" t="n">
        <v>93.98865</v>
      </c>
      <c r="BL22" s="329" t="n">
        <v>94.17313</v>
      </c>
      <c r="BM22" s="329" t="n">
        <v>94.36568</v>
      </c>
      <c r="BN22" s="329" t="n">
        <v>94.58209</v>
      </c>
      <c r="BO22" s="329" t="n">
        <v>94.77894</v>
      </c>
      <c r="BP22" s="329" t="n">
        <v>94.97201</v>
      </c>
      <c r="BQ22" s="329" t="n">
        <v>95.1725</v>
      </c>
      <c r="BR22" s="329" t="n">
        <v>95.34964</v>
      </c>
      <c r="BS22" s="329" t="n">
        <v>95.5146</v>
      </c>
      <c r="BT22" s="329" t="n">
        <v>95.66741</v>
      </c>
      <c r="BU22" s="329" t="n">
        <v>95.80805</v>
      </c>
      <c r="BV22" s="329" t="n">
        <v>95.93652</v>
      </c>
    </row>
    <row r="23" customFormat="false" ht="11.1" hidden="false" customHeight="true" outlineLevel="0" collapsed="false">
      <c r="A23" s="543" t="s">
        <v>90</v>
      </c>
      <c r="B23" s="80" t="s">
        <v>1072</v>
      </c>
      <c r="C23" s="328" t="n">
        <v>98.3608024691358</v>
      </c>
      <c r="D23" s="328" t="n">
        <v>98.8061839506173</v>
      </c>
      <c r="E23" s="328" t="n">
        <v>99.2547135802469</v>
      </c>
      <c r="F23" s="328" t="n">
        <v>99.8687320987655</v>
      </c>
      <c r="G23" s="328" t="n">
        <v>100.201802469136</v>
      </c>
      <c r="H23" s="328" t="n">
        <v>100.416265432099</v>
      </c>
      <c r="I23" s="328" t="n">
        <v>100.377197530864</v>
      </c>
      <c r="J23" s="328" t="n">
        <v>100.455638271605</v>
      </c>
      <c r="K23" s="328" t="n">
        <v>100.516664197531</v>
      </c>
      <c r="L23" s="328" t="n">
        <v>100.61900617284</v>
      </c>
      <c r="M23" s="328" t="n">
        <v>100.601154320988</v>
      </c>
      <c r="N23" s="328" t="n">
        <v>100.521839506173</v>
      </c>
      <c r="O23" s="328" t="n">
        <v>100.563224691358</v>
      </c>
      <c r="P23" s="328" t="n">
        <v>100.224361728395</v>
      </c>
      <c r="Q23" s="328" t="n">
        <v>99.6874135802469</v>
      </c>
      <c r="R23" s="328" t="n">
        <v>98.8989827160494</v>
      </c>
      <c r="S23" s="328" t="n">
        <v>98.005912345679</v>
      </c>
      <c r="T23" s="328" t="n">
        <v>96.9548049382716</v>
      </c>
      <c r="U23" s="328" t="n">
        <v>95.8332358024692</v>
      </c>
      <c r="V23" s="328" t="n">
        <v>94.4003728395062</v>
      </c>
      <c r="W23" s="328" t="n">
        <v>92.7437913580247</v>
      </c>
      <c r="X23" s="328" t="n">
        <v>90.5345037037037</v>
      </c>
      <c r="Y23" s="328" t="n">
        <v>88.6772259259259</v>
      </c>
      <c r="Z23" s="328" t="n">
        <v>86.8429703703703</v>
      </c>
      <c r="AA23" s="328" t="n">
        <v>84.6098358024691</v>
      </c>
      <c r="AB23" s="328" t="n">
        <v>83.1380506172839</v>
      </c>
      <c r="AC23" s="328" t="n">
        <v>82.0057135802469</v>
      </c>
      <c r="AD23" s="328" t="n">
        <v>81.1131012345679</v>
      </c>
      <c r="AE23" s="328" t="n">
        <v>80.7344530864198</v>
      </c>
      <c r="AF23" s="328" t="n">
        <v>80.7700456790123</v>
      </c>
      <c r="AG23" s="328" t="n">
        <v>81.7896320987654</v>
      </c>
      <c r="AH23" s="328" t="n">
        <v>82.2263913580247</v>
      </c>
      <c r="AI23" s="328" t="n">
        <v>82.6500765432099</v>
      </c>
      <c r="AJ23" s="328" t="n">
        <v>82.9903419753086</v>
      </c>
      <c r="AK23" s="328" t="n">
        <v>83.4406382716049</v>
      </c>
      <c r="AL23" s="328" t="n">
        <v>83.9306197530864</v>
      </c>
      <c r="AM23" s="328" t="n">
        <v>84.4691604938272</v>
      </c>
      <c r="AN23" s="328" t="n">
        <v>85.0318567901235</v>
      </c>
      <c r="AO23" s="328" t="n">
        <v>85.6275827160494</v>
      </c>
      <c r="AP23" s="328" t="n">
        <v>86.4031135802469</v>
      </c>
      <c r="AQ23" s="328" t="n">
        <v>86.9548172839506</v>
      </c>
      <c r="AR23" s="328" t="n">
        <v>87.4294691358024</v>
      </c>
      <c r="AS23" s="328" t="n">
        <v>87.7782493827161</v>
      </c>
      <c r="AT23" s="328" t="n">
        <v>88.135412345679</v>
      </c>
      <c r="AU23" s="328" t="n">
        <v>88.452138271605</v>
      </c>
      <c r="AV23" s="328" t="n">
        <v>88.5469851851852</v>
      </c>
      <c r="AW23" s="328" t="n">
        <v>88.9189185185185</v>
      </c>
      <c r="AX23" s="328" t="n">
        <v>89.3864962962963</v>
      </c>
      <c r="AY23" s="328" t="n">
        <v>90.3064740740741</v>
      </c>
      <c r="AZ23" s="328" t="n">
        <v>90.6977740740741</v>
      </c>
      <c r="BA23" s="328" t="n">
        <v>90.9171518518519</v>
      </c>
      <c r="BB23" s="328" t="n">
        <v>90.6407866666667</v>
      </c>
      <c r="BC23" s="328" t="n">
        <v>90.7591855555556</v>
      </c>
      <c r="BD23" s="328" t="n">
        <v>90.9485277777778</v>
      </c>
      <c r="BE23" s="328" t="n">
        <v>91.3489995061728</v>
      </c>
      <c r="BF23" s="328" t="n">
        <v>91.5750887654321</v>
      </c>
      <c r="BG23" s="329" t="n">
        <v>91.76698</v>
      </c>
      <c r="BH23" s="329" t="n">
        <v>91.84878</v>
      </c>
      <c r="BI23" s="329" t="n">
        <v>92.0292</v>
      </c>
      <c r="BJ23" s="329" t="n">
        <v>92.23236</v>
      </c>
      <c r="BK23" s="329" t="n">
        <v>92.45837</v>
      </c>
      <c r="BL23" s="329" t="n">
        <v>92.70688</v>
      </c>
      <c r="BM23" s="329" t="n">
        <v>92.97802</v>
      </c>
      <c r="BN23" s="329" t="n">
        <v>93.29965</v>
      </c>
      <c r="BO23" s="329" t="n">
        <v>93.59516</v>
      </c>
      <c r="BP23" s="329" t="n">
        <v>93.89242</v>
      </c>
      <c r="BQ23" s="329" t="n">
        <v>94.2211</v>
      </c>
      <c r="BR23" s="329" t="n">
        <v>94.49957</v>
      </c>
      <c r="BS23" s="329" t="n">
        <v>94.75752</v>
      </c>
      <c r="BT23" s="329" t="n">
        <v>94.99495</v>
      </c>
      <c r="BU23" s="329" t="n">
        <v>95.21185</v>
      </c>
      <c r="BV23" s="329" t="n">
        <v>95.40823</v>
      </c>
    </row>
    <row r="24" customFormat="false" ht="10.9" hidden="false" customHeight="true" outlineLevel="0" collapsed="false">
      <c r="A24" s="544" t="s">
        <v>1073</v>
      </c>
      <c r="B24" s="545" t="s">
        <v>1074</v>
      </c>
      <c r="C24" s="328" t="n">
        <v>99.8988172839506</v>
      </c>
      <c r="D24" s="328" t="n">
        <v>99.9179098765432</v>
      </c>
      <c r="E24" s="328" t="n">
        <v>99.9344728395062</v>
      </c>
      <c r="F24" s="328" t="n">
        <v>99.8649308641976</v>
      </c>
      <c r="G24" s="328" t="n">
        <v>99.9391160493827</v>
      </c>
      <c r="H24" s="328" t="n">
        <v>100.07345308642</v>
      </c>
      <c r="I24" s="328" t="n">
        <v>100.577028395062</v>
      </c>
      <c r="J24" s="328" t="n">
        <v>100.599854320988</v>
      </c>
      <c r="K24" s="328" t="n">
        <v>100.451017283951</v>
      </c>
      <c r="L24" s="328" t="n">
        <v>99.6921716049383</v>
      </c>
      <c r="M24" s="328" t="n">
        <v>99.5287679012346</v>
      </c>
      <c r="N24" s="328" t="n">
        <v>99.5224604938272</v>
      </c>
      <c r="O24" s="328" t="n">
        <v>100.075812345679</v>
      </c>
      <c r="P24" s="328" t="n">
        <v>100.081775308642</v>
      </c>
      <c r="Q24" s="328" t="n">
        <v>99.942912345679</v>
      </c>
      <c r="R24" s="328" t="n">
        <v>99.5482061728395</v>
      </c>
      <c r="S24" s="328" t="n">
        <v>99.2029543209877</v>
      </c>
      <c r="T24" s="328" t="n">
        <v>98.7961395061729</v>
      </c>
      <c r="U24" s="328" t="n">
        <v>98.0076086419753</v>
      </c>
      <c r="V24" s="328" t="n">
        <v>97.7177827160494</v>
      </c>
      <c r="W24" s="328" t="n">
        <v>97.6065086419753</v>
      </c>
      <c r="X24" s="328" t="n">
        <v>98.0824728395062</v>
      </c>
      <c r="Y24" s="328" t="n">
        <v>98.0217876543211</v>
      </c>
      <c r="Z24" s="328" t="n">
        <v>97.8331395061729</v>
      </c>
      <c r="AA24" s="328" t="n">
        <v>97.0535012345679</v>
      </c>
      <c r="AB24" s="328" t="n">
        <v>96.9561975308642</v>
      </c>
      <c r="AC24" s="328" t="n">
        <v>97.0782012345679</v>
      </c>
      <c r="AD24" s="328" t="n">
        <v>97.8442234567901</v>
      </c>
      <c r="AE24" s="328" t="n">
        <v>98.0863086419753</v>
      </c>
      <c r="AF24" s="328" t="n">
        <v>98.2291679012346</v>
      </c>
      <c r="AG24" s="328" t="n">
        <v>97.9948901234568</v>
      </c>
      <c r="AH24" s="328" t="n">
        <v>98.1477308641976</v>
      </c>
      <c r="AI24" s="328" t="n">
        <v>98.4097790123457</v>
      </c>
      <c r="AJ24" s="328" t="n">
        <v>98.8928814814815</v>
      </c>
      <c r="AK24" s="328" t="n">
        <v>99.2894592592593</v>
      </c>
      <c r="AL24" s="328" t="n">
        <v>99.7113592592593</v>
      </c>
      <c r="AM24" s="328" t="n">
        <v>100.277104938272</v>
      </c>
      <c r="AN24" s="328" t="n">
        <v>100.660756790123</v>
      </c>
      <c r="AO24" s="328" t="n">
        <v>100.980838271605</v>
      </c>
      <c r="AP24" s="328" t="n">
        <v>100.988924691358</v>
      </c>
      <c r="AQ24" s="328" t="n">
        <v>101.368183950617</v>
      </c>
      <c r="AR24" s="328" t="n">
        <v>101.870191358025</v>
      </c>
      <c r="AS24" s="328" t="n">
        <v>102.850240740741</v>
      </c>
      <c r="AT24" s="328" t="n">
        <v>103.331274074074</v>
      </c>
      <c r="AU24" s="328" t="n">
        <v>103.668585185185</v>
      </c>
      <c r="AV24" s="328" t="n">
        <v>103.862697530864</v>
      </c>
      <c r="AW24" s="328" t="n">
        <v>103.912171604938</v>
      </c>
      <c r="AX24" s="328" t="n">
        <v>103.817530864198</v>
      </c>
      <c r="AY24" s="328" t="n">
        <v>103.369382716049</v>
      </c>
      <c r="AZ24" s="328" t="n">
        <v>103.143556790124</v>
      </c>
      <c r="BA24" s="328" t="n">
        <v>102.930660493827</v>
      </c>
      <c r="BB24" s="328" t="n">
        <v>102.660920987654</v>
      </c>
      <c r="BC24" s="328" t="n">
        <v>102.526213580247</v>
      </c>
      <c r="BD24" s="328" t="n">
        <v>102.456765432099</v>
      </c>
      <c r="BE24" s="328" t="n">
        <v>102.484808641975</v>
      </c>
      <c r="BF24" s="328" t="n">
        <v>102.521704938272</v>
      </c>
      <c r="BG24" s="329" t="n">
        <v>102.5997</v>
      </c>
      <c r="BH24" s="329" t="n">
        <v>102.7507</v>
      </c>
      <c r="BI24" s="329" t="n">
        <v>102.8869</v>
      </c>
      <c r="BJ24" s="329" t="n">
        <v>103.0402</v>
      </c>
      <c r="BK24" s="329" t="n">
        <v>103.2127</v>
      </c>
      <c r="BL24" s="329" t="n">
        <v>103.3986</v>
      </c>
      <c r="BM24" s="329" t="n">
        <v>103.6001</v>
      </c>
      <c r="BN24" s="329" t="n">
        <v>103.8354</v>
      </c>
      <c r="BO24" s="329" t="n">
        <v>104.0541</v>
      </c>
      <c r="BP24" s="329" t="n">
        <v>104.2746</v>
      </c>
      <c r="BQ24" s="329" t="n">
        <v>104.5123</v>
      </c>
      <c r="BR24" s="329" t="n">
        <v>104.7247</v>
      </c>
      <c r="BS24" s="329" t="n">
        <v>104.9272</v>
      </c>
      <c r="BT24" s="329" t="n">
        <v>105.1199</v>
      </c>
      <c r="BU24" s="329" t="n">
        <v>105.3028</v>
      </c>
      <c r="BV24" s="329" t="n">
        <v>105.4758</v>
      </c>
    </row>
    <row r="25" customFormat="false" ht="10.9" hidden="false" customHeight="true" outlineLevel="0" collapsed="false">
      <c r="A25" s="544" t="s">
        <v>1075</v>
      </c>
      <c r="B25" s="545" t="s">
        <v>1076</v>
      </c>
      <c r="C25" s="328" t="n">
        <v>100.510239506173</v>
      </c>
      <c r="D25" s="328" t="n">
        <v>100.414598765432</v>
      </c>
      <c r="E25" s="328" t="n">
        <v>100.279261728395</v>
      </c>
      <c r="F25" s="328" t="n">
        <v>100.066460493827</v>
      </c>
      <c r="G25" s="328" t="n">
        <v>99.8800567901235</v>
      </c>
      <c r="H25" s="328" t="n">
        <v>99.6822827160494</v>
      </c>
      <c r="I25" s="328" t="n">
        <v>99.1835925925926</v>
      </c>
      <c r="J25" s="328" t="n">
        <v>99.180237037037</v>
      </c>
      <c r="K25" s="328" t="n">
        <v>99.3826703703704</v>
      </c>
      <c r="L25" s="328" t="n">
        <v>100.254719753086</v>
      </c>
      <c r="M25" s="328" t="n">
        <v>100.520860493827</v>
      </c>
      <c r="N25" s="328" t="n">
        <v>100.644919753086</v>
      </c>
      <c r="O25" s="328" t="n">
        <v>100.622319753086</v>
      </c>
      <c r="P25" s="328" t="n">
        <v>100.465649382716</v>
      </c>
      <c r="Q25" s="328" t="n">
        <v>100.170330864198</v>
      </c>
      <c r="R25" s="328" t="n">
        <v>99.8198111111111</v>
      </c>
      <c r="S25" s="328" t="n">
        <v>99.1846111111111</v>
      </c>
      <c r="T25" s="328" t="n">
        <v>98.3481777777778</v>
      </c>
      <c r="U25" s="328" t="n">
        <v>97.8392666666667</v>
      </c>
      <c r="V25" s="328" t="n">
        <v>96.2038</v>
      </c>
      <c r="W25" s="328" t="n">
        <v>93.9705333333334</v>
      </c>
      <c r="X25" s="328" t="n">
        <v>89.4407061728395</v>
      </c>
      <c r="Y25" s="328" t="n">
        <v>87.2859098765432</v>
      </c>
      <c r="Z25" s="328" t="n">
        <v>85.8073839506173</v>
      </c>
      <c r="AA25" s="328" t="n">
        <v>85.7883234567901</v>
      </c>
      <c r="AB25" s="328" t="n">
        <v>85.0749419753086</v>
      </c>
      <c r="AC25" s="328" t="n">
        <v>84.4504345679012</v>
      </c>
      <c r="AD25" s="328" t="n">
        <v>83.4699074074074</v>
      </c>
      <c r="AE25" s="328" t="n">
        <v>83.3568185185185</v>
      </c>
      <c r="AF25" s="328" t="n">
        <v>83.6662740740741</v>
      </c>
      <c r="AG25" s="328" t="n">
        <v>85.0593160493827</v>
      </c>
      <c r="AH25" s="328" t="n">
        <v>85.7180790123456</v>
      </c>
      <c r="AI25" s="328" t="n">
        <v>86.3036049382716</v>
      </c>
      <c r="AJ25" s="328" t="n">
        <v>86.7275481481482</v>
      </c>
      <c r="AK25" s="328" t="n">
        <v>87.2328592592593</v>
      </c>
      <c r="AL25" s="328" t="n">
        <v>87.7311925925926</v>
      </c>
      <c r="AM25" s="328" t="n">
        <v>88.3151555555556</v>
      </c>
      <c r="AN25" s="328" t="n">
        <v>88.7300777777778</v>
      </c>
      <c r="AO25" s="328" t="n">
        <v>89.0685666666667</v>
      </c>
      <c r="AP25" s="328" t="n">
        <v>89.4505481481482</v>
      </c>
      <c r="AQ25" s="328" t="n">
        <v>89.546225925926</v>
      </c>
      <c r="AR25" s="328" t="n">
        <v>89.475525925926</v>
      </c>
      <c r="AS25" s="328" t="n">
        <v>88.8621864197531</v>
      </c>
      <c r="AT25" s="328" t="n">
        <v>88.7409271604938</v>
      </c>
      <c r="AU25" s="328" t="n">
        <v>88.7354864197531</v>
      </c>
      <c r="AV25" s="328" t="n">
        <v>88.9547728395062</v>
      </c>
      <c r="AW25" s="328" t="n">
        <v>89.0992876543211</v>
      </c>
      <c r="AX25" s="328" t="n">
        <v>89.2779395061729</v>
      </c>
      <c r="AY25" s="328" t="n">
        <v>89.9043530864198</v>
      </c>
      <c r="AZ25" s="328" t="n">
        <v>89.8410604938272</v>
      </c>
      <c r="BA25" s="328" t="n">
        <v>89.5016864197531</v>
      </c>
      <c r="BB25" s="328" t="n">
        <v>88.2609414814815</v>
      </c>
      <c r="BC25" s="328" t="n">
        <v>87.8383714814815</v>
      </c>
      <c r="BD25" s="328" t="n">
        <v>87.608687037037</v>
      </c>
      <c r="BE25" s="328" t="n">
        <v>87.7853775308642</v>
      </c>
      <c r="BF25" s="328" t="n">
        <v>87.7813471604939</v>
      </c>
      <c r="BG25" s="329" t="n">
        <v>87.81009</v>
      </c>
      <c r="BH25" s="329" t="n">
        <v>87.90397</v>
      </c>
      <c r="BI25" s="329" t="n">
        <v>87.97396</v>
      </c>
      <c r="BJ25" s="329" t="n">
        <v>88.05243</v>
      </c>
      <c r="BK25" s="329" t="n">
        <v>88.13411</v>
      </c>
      <c r="BL25" s="329" t="n">
        <v>88.2335</v>
      </c>
      <c r="BM25" s="329" t="n">
        <v>88.34534</v>
      </c>
      <c r="BN25" s="329" t="n">
        <v>88.44602</v>
      </c>
      <c r="BO25" s="329" t="n">
        <v>88.60043</v>
      </c>
      <c r="BP25" s="329" t="n">
        <v>88.78499</v>
      </c>
      <c r="BQ25" s="329" t="n">
        <v>89.05077</v>
      </c>
      <c r="BR25" s="329" t="n">
        <v>89.2573</v>
      </c>
      <c r="BS25" s="329" t="n">
        <v>89.45567</v>
      </c>
      <c r="BT25" s="329" t="n">
        <v>89.64586</v>
      </c>
      <c r="BU25" s="329" t="n">
        <v>89.82788</v>
      </c>
      <c r="BV25" s="329" t="n">
        <v>90.00174</v>
      </c>
    </row>
    <row r="26" customFormat="false" ht="10.9" hidden="false" customHeight="true" outlineLevel="0" collapsed="false">
      <c r="A26" s="544" t="s">
        <v>1077</v>
      </c>
      <c r="B26" s="545" t="s">
        <v>1078</v>
      </c>
      <c r="C26" s="328" t="n">
        <v>98.3488469135803</v>
      </c>
      <c r="D26" s="328" t="n">
        <v>98.9076839506173</v>
      </c>
      <c r="E26" s="328" t="n">
        <v>99.3879691358025</v>
      </c>
      <c r="F26" s="328" t="n">
        <v>99.7863345679013</v>
      </c>
      <c r="G26" s="328" t="n">
        <v>100.112041975309</v>
      </c>
      <c r="H26" s="328" t="n">
        <v>100.36172345679</v>
      </c>
      <c r="I26" s="328" t="n">
        <v>100.538386419753</v>
      </c>
      <c r="J26" s="328" t="n">
        <v>100.633760493827</v>
      </c>
      <c r="K26" s="328" t="n">
        <v>100.65085308642</v>
      </c>
      <c r="L26" s="328" t="n">
        <v>100.764671604938</v>
      </c>
      <c r="M26" s="328" t="n">
        <v>100.493945679012</v>
      </c>
      <c r="N26" s="328" t="n">
        <v>100.013682716049</v>
      </c>
      <c r="O26" s="328" t="n">
        <v>99.1970037037037</v>
      </c>
      <c r="P26" s="328" t="n">
        <v>98.3928259259259</v>
      </c>
      <c r="Q26" s="328" t="n">
        <v>97.4742703703704</v>
      </c>
      <c r="R26" s="328" t="n">
        <v>96.5743197530864</v>
      </c>
      <c r="S26" s="328" t="n">
        <v>95.3272716049383</v>
      </c>
      <c r="T26" s="328" t="n">
        <v>93.8661086419753</v>
      </c>
      <c r="U26" s="328" t="n">
        <v>91.8176308641975</v>
      </c>
      <c r="V26" s="328" t="n">
        <v>90.2081382716049</v>
      </c>
      <c r="W26" s="328" t="n">
        <v>88.6644308641975</v>
      </c>
      <c r="X26" s="328" t="n">
        <v>87.0612691358025</v>
      </c>
      <c r="Y26" s="328" t="n">
        <v>85.7430617283951</v>
      </c>
      <c r="Z26" s="328" t="n">
        <v>84.5845691358025</v>
      </c>
      <c r="AA26" s="328" t="n">
        <v>83.3376827160494</v>
      </c>
      <c r="AB26" s="328" t="n">
        <v>82.6847012345679</v>
      </c>
      <c r="AC26" s="328" t="n">
        <v>82.3775160493827</v>
      </c>
      <c r="AD26" s="328" t="n">
        <v>82.7835</v>
      </c>
      <c r="AE26" s="328" t="n">
        <v>82.8923777777778</v>
      </c>
      <c r="AF26" s="328" t="n">
        <v>83.0715222222222</v>
      </c>
      <c r="AG26" s="328" t="n">
        <v>83.268612345679</v>
      </c>
      <c r="AH26" s="328" t="n">
        <v>83.6275308641975</v>
      </c>
      <c r="AI26" s="328" t="n">
        <v>84.0959567901235</v>
      </c>
      <c r="AJ26" s="328" t="n">
        <v>84.8521962962963</v>
      </c>
      <c r="AK26" s="328" t="n">
        <v>85.4059074074074</v>
      </c>
      <c r="AL26" s="328" t="n">
        <v>85.9353962962963</v>
      </c>
      <c r="AM26" s="328" t="n">
        <v>86.7266827160495</v>
      </c>
      <c r="AN26" s="328" t="n">
        <v>86.9932123456791</v>
      </c>
      <c r="AO26" s="328" t="n">
        <v>87.0210049382717</v>
      </c>
      <c r="AP26" s="328" t="n">
        <v>86.3675074074074</v>
      </c>
      <c r="AQ26" s="328" t="n">
        <v>86.2497407407408</v>
      </c>
      <c r="AR26" s="328" t="n">
        <v>86.2251518518519</v>
      </c>
      <c r="AS26" s="328" t="n">
        <v>86.3709160493827</v>
      </c>
      <c r="AT26" s="328" t="n">
        <v>86.4748012345679</v>
      </c>
      <c r="AU26" s="328" t="n">
        <v>86.6139827160494</v>
      </c>
      <c r="AV26" s="328" t="n">
        <v>86.6817691358025</v>
      </c>
      <c r="AW26" s="328" t="n">
        <v>86.9715617283951</v>
      </c>
      <c r="AX26" s="328" t="n">
        <v>87.3766691358025</v>
      </c>
      <c r="AY26" s="328" t="n">
        <v>88.2536839506173</v>
      </c>
      <c r="AZ26" s="328" t="n">
        <v>88.6219765432099</v>
      </c>
      <c r="BA26" s="328" t="n">
        <v>88.8381395061729</v>
      </c>
      <c r="BB26" s="328" t="n">
        <v>88.7115995061729</v>
      </c>
      <c r="BC26" s="328" t="n">
        <v>88.7664332098766</v>
      </c>
      <c r="BD26" s="328" t="n">
        <v>88.8120672839507</v>
      </c>
      <c r="BE26" s="328" t="n">
        <v>88.8301086419753</v>
      </c>
      <c r="BF26" s="328" t="n">
        <v>88.8711382716049</v>
      </c>
      <c r="BG26" s="329" t="n">
        <v>88.91676</v>
      </c>
      <c r="BH26" s="329" t="n">
        <v>88.94854</v>
      </c>
      <c r="BI26" s="329" t="n">
        <v>89.01719</v>
      </c>
      <c r="BJ26" s="329" t="n">
        <v>89.10426</v>
      </c>
      <c r="BK26" s="329" t="n">
        <v>89.20868</v>
      </c>
      <c r="BL26" s="329" t="n">
        <v>89.33342</v>
      </c>
      <c r="BM26" s="329" t="n">
        <v>89.4774</v>
      </c>
      <c r="BN26" s="329" t="n">
        <v>89.63808</v>
      </c>
      <c r="BO26" s="329" t="n">
        <v>89.82244</v>
      </c>
      <c r="BP26" s="329" t="n">
        <v>90.02794</v>
      </c>
      <c r="BQ26" s="329" t="n">
        <v>90.30842</v>
      </c>
      <c r="BR26" s="329" t="n">
        <v>90.51582</v>
      </c>
      <c r="BS26" s="329" t="n">
        <v>90.70396</v>
      </c>
      <c r="BT26" s="329" t="n">
        <v>90.87286</v>
      </c>
      <c r="BU26" s="329" t="n">
        <v>91.02252</v>
      </c>
      <c r="BV26" s="329" t="n">
        <v>91.15292</v>
      </c>
    </row>
    <row r="27" customFormat="false" ht="10.9" hidden="false" customHeight="true" outlineLevel="0" collapsed="false">
      <c r="A27" s="544" t="s">
        <v>1079</v>
      </c>
      <c r="B27" s="545" t="s">
        <v>1080</v>
      </c>
      <c r="C27" s="328" t="n">
        <v>100.684103703704</v>
      </c>
      <c r="D27" s="328" t="n">
        <v>101.019192592593</v>
      </c>
      <c r="E27" s="328" t="n">
        <v>101.079803703704</v>
      </c>
      <c r="F27" s="328" t="n">
        <v>100.450060493827</v>
      </c>
      <c r="G27" s="328" t="n">
        <v>100.27362345679</v>
      </c>
      <c r="H27" s="328" t="n">
        <v>100.134616049383</v>
      </c>
      <c r="I27" s="328" t="n">
        <v>100.212104938272</v>
      </c>
      <c r="J27" s="328" t="n">
        <v>100.013656790123</v>
      </c>
      <c r="K27" s="328" t="n">
        <v>99.718338271605</v>
      </c>
      <c r="L27" s="328" t="n">
        <v>99.0861098765432</v>
      </c>
      <c r="M27" s="328" t="n">
        <v>98.7770802469136</v>
      </c>
      <c r="N27" s="328" t="n">
        <v>98.5512098765432</v>
      </c>
      <c r="O27" s="328" t="n">
        <v>98.6442765432099</v>
      </c>
      <c r="P27" s="328" t="n">
        <v>98.4078913580247</v>
      </c>
      <c r="Q27" s="328" t="n">
        <v>98.0778320987654</v>
      </c>
      <c r="R27" s="328" t="n">
        <v>98.0997086419753</v>
      </c>
      <c r="S27" s="328" t="n">
        <v>97.2480938271605</v>
      </c>
      <c r="T27" s="328" t="n">
        <v>95.9685975308642</v>
      </c>
      <c r="U27" s="328" t="n">
        <v>92.5104790123457</v>
      </c>
      <c r="V27" s="328" t="n">
        <v>91.688275308642</v>
      </c>
      <c r="W27" s="328" t="n">
        <v>91.7512456790124</v>
      </c>
      <c r="X27" s="328" t="n">
        <v>94.5407185185185</v>
      </c>
      <c r="Y27" s="328" t="n">
        <v>94.9930407407407</v>
      </c>
      <c r="Z27" s="328" t="n">
        <v>94.9495407407407</v>
      </c>
      <c r="AA27" s="328" t="n">
        <v>93.297838271605</v>
      </c>
      <c r="AB27" s="328" t="n">
        <v>93.0969790123457</v>
      </c>
      <c r="AC27" s="328" t="n">
        <v>93.2345827160494</v>
      </c>
      <c r="AD27" s="328" t="n">
        <v>94.2649654320988</v>
      </c>
      <c r="AE27" s="328" t="n">
        <v>94.6637580246914</v>
      </c>
      <c r="AF27" s="328" t="n">
        <v>94.9852765432099</v>
      </c>
      <c r="AG27" s="328" t="n">
        <v>95.4477333333333</v>
      </c>
      <c r="AH27" s="328" t="n">
        <v>95.4510444444444</v>
      </c>
      <c r="AI27" s="328" t="n">
        <v>95.2134222222222</v>
      </c>
      <c r="AJ27" s="328" t="n">
        <v>94.3480913580247</v>
      </c>
      <c r="AK27" s="328" t="n">
        <v>93.9186839506173</v>
      </c>
      <c r="AL27" s="328" t="n">
        <v>93.538424691358</v>
      </c>
      <c r="AM27" s="328" t="n">
        <v>92.5461086419753</v>
      </c>
      <c r="AN27" s="328" t="n">
        <v>92.7600493827161</v>
      </c>
      <c r="AO27" s="328" t="n">
        <v>93.5190419753087</v>
      </c>
      <c r="AP27" s="328" t="n">
        <v>95.9580543209877</v>
      </c>
      <c r="AQ27" s="328" t="n">
        <v>96.955924691358</v>
      </c>
      <c r="AR27" s="328" t="n">
        <v>97.6476209876543</v>
      </c>
      <c r="AS27" s="328" t="n">
        <v>97.7972024691358</v>
      </c>
      <c r="AT27" s="328" t="n">
        <v>98.0535061728395</v>
      </c>
      <c r="AU27" s="328" t="n">
        <v>98.1805913580247</v>
      </c>
      <c r="AV27" s="328" t="n">
        <v>98.2655444444445</v>
      </c>
      <c r="AW27" s="328" t="n">
        <v>98.0688777777778</v>
      </c>
      <c r="AX27" s="328" t="n">
        <v>97.6776777777778</v>
      </c>
      <c r="AY27" s="328" t="n">
        <v>96.5462901234568</v>
      </c>
      <c r="AZ27" s="328" t="n">
        <v>96.1752641975309</v>
      </c>
      <c r="BA27" s="328" t="n">
        <v>96.0189456790123</v>
      </c>
      <c r="BB27" s="328" t="n">
        <v>96.2833039506173</v>
      </c>
      <c r="BC27" s="328" t="n">
        <v>96.4019232098765</v>
      </c>
      <c r="BD27" s="328" t="n">
        <v>96.5807728395062</v>
      </c>
      <c r="BE27" s="328" t="n">
        <v>96.9705585185186</v>
      </c>
      <c r="BF27" s="328" t="n">
        <v>97.1568396296297</v>
      </c>
      <c r="BG27" s="329" t="n">
        <v>97.29032</v>
      </c>
      <c r="BH27" s="329" t="n">
        <v>97.30705</v>
      </c>
      <c r="BI27" s="329" t="n">
        <v>97.3829</v>
      </c>
      <c r="BJ27" s="329" t="n">
        <v>97.45393</v>
      </c>
      <c r="BK27" s="329" t="n">
        <v>97.50506</v>
      </c>
      <c r="BL27" s="329" t="n">
        <v>97.57772</v>
      </c>
      <c r="BM27" s="329" t="n">
        <v>97.65685</v>
      </c>
      <c r="BN27" s="329" t="n">
        <v>97.75054</v>
      </c>
      <c r="BO27" s="329" t="n">
        <v>97.83654</v>
      </c>
      <c r="BP27" s="329" t="n">
        <v>97.92293</v>
      </c>
      <c r="BQ27" s="329" t="n">
        <v>98.02118</v>
      </c>
      <c r="BR27" s="329" t="n">
        <v>98.09978</v>
      </c>
      <c r="BS27" s="329" t="n">
        <v>98.17019</v>
      </c>
      <c r="BT27" s="329" t="n">
        <v>98.23242</v>
      </c>
      <c r="BU27" s="329" t="n">
        <v>98.28645</v>
      </c>
      <c r="BV27" s="329" t="n">
        <v>98.33229</v>
      </c>
    </row>
    <row r="28" customFormat="false" ht="10.9" hidden="false" customHeight="true" outlineLevel="0" collapsed="false">
      <c r="A28" s="544" t="s">
        <v>1081</v>
      </c>
      <c r="B28" s="545" t="s">
        <v>1082</v>
      </c>
      <c r="C28" s="328" t="n">
        <v>100.310683950617</v>
      </c>
      <c r="D28" s="328" t="n">
        <v>100.592343209877</v>
      </c>
      <c r="E28" s="328" t="n">
        <v>100.783672839506</v>
      </c>
      <c r="F28" s="328" t="n">
        <v>100.846919753086</v>
      </c>
      <c r="G28" s="328" t="n">
        <v>100.885904938272</v>
      </c>
      <c r="H28" s="328" t="n">
        <v>100.862875308642</v>
      </c>
      <c r="I28" s="328" t="n">
        <v>101.049598765432</v>
      </c>
      <c r="J28" s="328" t="n">
        <v>100.698713580247</v>
      </c>
      <c r="K28" s="328" t="n">
        <v>100.081987654321</v>
      </c>
      <c r="L28" s="328" t="n">
        <v>98.6727790123457</v>
      </c>
      <c r="M28" s="328" t="n">
        <v>97.9193530864198</v>
      </c>
      <c r="N28" s="328" t="n">
        <v>97.2950679012346</v>
      </c>
      <c r="O28" s="328" t="n">
        <v>97.5250395061729</v>
      </c>
      <c r="P28" s="328" t="n">
        <v>96.6151987654322</v>
      </c>
      <c r="Q28" s="328" t="n">
        <v>95.2906617283951</v>
      </c>
      <c r="R28" s="328" t="n">
        <v>92.8993444444445</v>
      </c>
      <c r="S28" s="328" t="n">
        <v>91.2344777777778</v>
      </c>
      <c r="T28" s="328" t="n">
        <v>89.6439777777778</v>
      </c>
      <c r="U28" s="328" t="n">
        <v>88.7042296296296</v>
      </c>
      <c r="V28" s="328" t="n">
        <v>86.8301740740741</v>
      </c>
      <c r="W28" s="328" t="n">
        <v>84.5981962962963</v>
      </c>
      <c r="X28" s="328" t="n">
        <v>81.5827851851852</v>
      </c>
      <c r="Y28" s="328" t="n">
        <v>78.9540962962963</v>
      </c>
      <c r="Z28" s="328" t="n">
        <v>76.2866185185185</v>
      </c>
      <c r="AA28" s="328" t="n">
        <v>72.8833839506173</v>
      </c>
      <c r="AB28" s="328" t="n">
        <v>70.6610543209877</v>
      </c>
      <c r="AC28" s="328" t="n">
        <v>68.9226617283951</v>
      </c>
      <c r="AD28" s="328" t="n">
        <v>67.6835</v>
      </c>
      <c r="AE28" s="328" t="n">
        <v>66.9015111111112</v>
      </c>
      <c r="AF28" s="328" t="n">
        <v>66.5919888888889</v>
      </c>
      <c r="AG28" s="328" t="n">
        <v>67.9043061728395</v>
      </c>
      <c r="AH28" s="328" t="n">
        <v>67.677687654321</v>
      </c>
      <c r="AI28" s="328" t="n">
        <v>67.0615061728395</v>
      </c>
      <c r="AJ28" s="328" t="n">
        <v>65.0818851851852</v>
      </c>
      <c r="AK28" s="328" t="n">
        <v>64.4169851851852</v>
      </c>
      <c r="AL28" s="328" t="n">
        <v>64.0929296296297</v>
      </c>
      <c r="AM28" s="328" t="n">
        <v>64.0701728395062</v>
      </c>
      <c r="AN28" s="328" t="n">
        <v>64.4574654320988</v>
      </c>
      <c r="AO28" s="328" t="n">
        <v>65.2152617283951</v>
      </c>
      <c r="AP28" s="328" t="n">
        <v>67.2134827160494</v>
      </c>
      <c r="AQ28" s="328" t="n">
        <v>68.0598456790123</v>
      </c>
      <c r="AR28" s="328" t="n">
        <v>68.6242716049383</v>
      </c>
      <c r="AS28" s="328" t="n">
        <v>68.6172197530864</v>
      </c>
      <c r="AT28" s="328" t="n">
        <v>68.8349271604938</v>
      </c>
      <c r="AU28" s="328" t="n">
        <v>68.9878530864197</v>
      </c>
      <c r="AV28" s="328" t="n">
        <v>69.2656074074074</v>
      </c>
      <c r="AW28" s="328" t="n">
        <v>69.146762962963</v>
      </c>
      <c r="AX28" s="328" t="n">
        <v>68.8209296296296</v>
      </c>
      <c r="AY28" s="328" t="n">
        <v>67.4522308641976</v>
      </c>
      <c r="AZ28" s="328" t="n">
        <v>67.3393271604939</v>
      </c>
      <c r="BA28" s="328" t="n">
        <v>67.6463419753087</v>
      </c>
      <c r="BB28" s="328" t="n">
        <v>69.2703044444445</v>
      </c>
      <c r="BC28" s="328" t="n">
        <v>69.7443844444445</v>
      </c>
      <c r="BD28" s="328" t="n">
        <v>69.9656111111112</v>
      </c>
      <c r="BE28" s="328" t="n">
        <v>69.5969651851852</v>
      </c>
      <c r="BF28" s="328" t="n">
        <v>69.5652496296296</v>
      </c>
      <c r="BG28" s="329" t="n">
        <v>69.53345</v>
      </c>
      <c r="BH28" s="329" t="n">
        <v>69.46516</v>
      </c>
      <c r="BI28" s="329" t="n">
        <v>69.46047</v>
      </c>
      <c r="BJ28" s="329" t="n">
        <v>69.48298</v>
      </c>
      <c r="BK28" s="329" t="n">
        <v>69.4579</v>
      </c>
      <c r="BL28" s="329" t="n">
        <v>69.59091</v>
      </c>
      <c r="BM28" s="329" t="n">
        <v>69.80722</v>
      </c>
      <c r="BN28" s="329" t="n">
        <v>70.08308</v>
      </c>
      <c r="BO28" s="329" t="n">
        <v>70.4838</v>
      </c>
      <c r="BP28" s="329" t="n">
        <v>70.98565</v>
      </c>
      <c r="BQ28" s="329" t="n">
        <v>71.702</v>
      </c>
      <c r="BR28" s="329" t="n">
        <v>72.32102</v>
      </c>
      <c r="BS28" s="329" t="n">
        <v>72.95612</v>
      </c>
      <c r="BT28" s="329" t="n">
        <v>73.60729</v>
      </c>
      <c r="BU28" s="329" t="n">
        <v>74.27453</v>
      </c>
      <c r="BV28" s="329" t="n">
        <v>74.95785</v>
      </c>
    </row>
    <row r="29" customFormat="false" ht="10.9" hidden="false" customHeight="true" outlineLevel="0" collapsed="false">
      <c r="A29" s="544" t="s">
        <v>1083</v>
      </c>
      <c r="B29" s="545" t="s">
        <v>1084</v>
      </c>
      <c r="C29" s="328" t="n">
        <v>97.5019160493827</v>
      </c>
      <c r="D29" s="328" t="n">
        <v>98.5268790123457</v>
      </c>
      <c r="E29" s="328" t="n">
        <v>99.1994049382716</v>
      </c>
      <c r="F29" s="328" t="n">
        <v>99.2454098765432</v>
      </c>
      <c r="G29" s="328" t="n">
        <v>99.418624691358</v>
      </c>
      <c r="H29" s="328" t="n">
        <v>99.4449654320988</v>
      </c>
      <c r="I29" s="328" t="n">
        <v>98.4521012345679</v>
      </c>
      <c r="J29" s="328" t="n">
        <v>98.8389419753086</v>
      </c>
      <c r="K29" s="328" t="n">
        <v>99.7331567901235</v>
      </c>
      <c r="L29" s="328" t="n">
        <v>101.906790123457</v>
      </c>
      <c r="M29" s="328" t="n">
        <v>103.236719753086</v>
      </c>
      <c r="N29" s="328" t="n">
        <v>104.494990123457</v>
      </c>
      <c r="O29" s="328" t="n">
        <v>106.220865432099</v>
      </c>
      <c r="P29" s="328" t="n">
        <v>106.931369135802</v>
      </c>
      <c r="Q29" s="328" t="n">
        <v>107.165765432099</v>
      </c>
      <c r="R29" s="328" t="n">
        <v>106.605343209876</v>
      </c>
      <c r="S29" s="328" t="n">
        <v>106.126558024691</v>
      </c>
      <c r="T29" s="328" t="n">
        <v>105.410698765432</v>
      </c>
      <c r="U29" s="328" t="n">
        <v>106.751745679012</v>
      </c>
      <c r="V29" s="328" t="n">
        <v>103.84125308642</v>
      </c>
      <c r="W29" s="328" t="n">
        <v>98.9732012345679</v>
      </c>
      <c r="X29" s="328" t="n">
        <v>88.5767160493827</v>
      </c>
      <c r="Y29" s="328" t="n">
        <v>82.4717012345679</v>
      </c>
      <c r="Z29" s="328" t="n">
        <v>77.0872827160494</v>
      </c>
      <c r="AA29" s="328" t="n">
        <v>72.1451543209876</v>
      </c>
      <c r="AB29" s="328" t="n">
        <v>68.4106580246913</v>
      </c>
      <c r="AC29" s="328" t="n">
        <v>65.605487654321</v>
      </c>
      <c r="AD29" s="328" t="n">
        <v>63.0722555555556</v>
      </c>
      <c r="AE29" s="328" t="n">
        <v>62.6187777777778</v>
      </c>
      <c r="AF29" s="328" t="n">
        <v>63.5876666666667</v>
      </c>
      <c r="AG29" s="328" t="n">
        <v>68.1153172839506</v>
      </c>
      <c r="AH29" s="328" t="n">
        <v>70.3266432098766</v>
      </c>
      <c r="AI29" s="328" t="n">
        <v>72.3580395061728</v>
      </c>
      <c r="AJ29" s="328" t="n">
        <v>73.9216987654321</v>
      </c>
      <c r="AK29" s="328" t="n">
        <v>75.8090913580247</v>
      </c>
      <c r="AL29" s="328" t="n">
        <v>77.7324098765432</v>
      </c>
      <c r="AM29" s="328" t="n">
        <v>80.2601925925926</v>
      </c>
      <c r="AN29" s="328" t="n">
        <v>81.8289592592593</v>
      </c>
      <c r="AO29" s="328" t="n">
        <v>83.0072481481482</v>
      </c>
      <c r="AP29" s="328" t="n">
        <v>83.9156666666667</v>
      </c>
      <c r="AQ29" s="328" t="n">
        <v>84.2225444444444</v>
      </c>
      <c r="AR29" s="328" t="n">
        <v>84.0484888888889</v>
      </c>
      <c r="AS29" s="328" t="n">
        <v>81.9816481481482</v>
      </c>
      <c r="AT29" s="328" t="n">
        <v>81.9046148148148</v>
      </c>
      <c r="AU29" s="328" t="n">
        <v>82.4055370370371</v>
      </c>
      <c r="AV29" s="328" t="n">
        <v>84.0042320987655</v>
      </c>
      <c r="AW29" s="328" t="n">
        <v>85.2712024691359</v>
      </c>
      <c r="AX29" s="328" t="n">
        <v>86.7262654320989</v>
      </c>
      <c r="AY29" s="328" t="n">
        <v>89.3399790123457</v>
      </c>
      <c r="AZ29" s="328" t="n">
        <v>90.4433086419754</v>
      </c>
      <c r="BA29" s="328" t="n">
        <v>91.0068123456791</v>
      </c>
      <c r="BB29" s="328" t="n">
        <v>90.2453227160494</v>
      </c>
      <c r="BC29" s="328" t="n">
        <v>90.3180501234568</v>
      </c>
      <c r="BD29" s="328" t="n">
        <v>90.4398271604938</v>
      </c>
      <c r="BE29" s="328" t="n">
        <v>90.7175674074074</v>
      </c>
      <c r="BF29" s="328" t="n">
        <v>90.8572585185185</v>
      </c>
      <c r="BG29" s="329" t="n">
        <v>90.96581</v>
      </c>
      <c r="BH29" s="329" t="n">
        <v>90.99867</v>
      </c>
      <c r="BI29" s="329" t="n">
        <v>91.07838</v>
      </c>
      <c r="BJ29" s="329" t="n">
        <v>91.16037</v>
      </c>
      <c r="BK29" s="329" t="n">
        <v>91.19669</v>
      </c>
      <c r="BL29" s="329" t="n">
        <v>91.31922</v>
      </c>
      <c r="BM29" s="329" t="n">
        <v>91.48001</v>
      </c>
      <c r="BN29" s="329" t="n">
        <v>91.6366</v>
      </c>
      <c r="BO29" s="329" t="n">
        <v>91.90574</v>
      </c>
      <c r="BP29" s="329" t="n">
        <v>92.24497</v>
      </c>
      <c r="BQ29" s="329" t="n">
        <v>92.78102</v>
      </c>
      <c r="BR29" s="329" t="n">
        <v>93.1654</v>
      </c>
      <c r="BS29" s="329" t="n">
        <v>93.52482</v>
      </c>
      <c r="BT29" s="329" t="n">
        <v>93.85929</v>
      </c>
      <c r="BU29" s="329" t="n">
        <v>94.16881</v>
      </c>
      <c r="BV29" s="329" t="n">
        <v>94.45337</v>
      </c>
    </row>
    <row r="30" customFormat="false" ht="10.9" hidden="false" customHeight="true" outlineLevel="0" collapsed="false">
      <c r="A30" s="544" t="s">
        <v>1085</v>
      </c>
      <c r="B30" s="545" t="s">
        <v>1086</v>
      </c>
      <c r="C30" s="328" t="n">
        <v>96.7588654320988</v>
      </c>
      <c r="D30" s="328" t="n">
        <v>98.4146580246914</v>
      </c>
      <c r="E30" s="328" t="n">
        <v>99.5802765432099</v>
      </c>
      <c r="F30" s="328" t="n">
        <v>99.8820518518519</v>
      </c>
      <c r="G30" s="328" t="n">
        <v>100.347574074074</v>
      </c>
      <c r="H30" s="328" t="n">
        <v>100.603174074074</v>
      </c>
      <c r="I30" s="328" t="n">
        <v>100.29417037037</v>
      </c>
      <c r="J30" s="328" t="n">
        <v>100.395937037037</v>
      </c>
      <c r="K30" s="328" t="n">
        <v>100.553792592593</v>
      </c>
      <c r="L30" s="328" t="n">
        <v>101.785677777778</v>
      </c>
      <c r="M30" s="328" t="n">
        <v>101.292255555556</v>
      </c>
      <c r="N30" s="328" t="n">
        <v>100.091466666667</v>
      </c>
      <c r="O30" s="328" t="n">
        <v>96.7998740740741</v>
      </c>
      <c r="P30" s="328" t="n">
        <v>95.2219296296297</v>
      </c>
      <c r="Q30" s="328" t="n">
        <v>93.9741962962963</v>
      </c>
      <c r="R30" s="328" t="n">
        <v>94.8868419753086</v>
      </c>
      <c r="S30" s="328" t="n">
        <v>92.9269049382716</v>
      </c>
      <c r="T30" s="328" t="n">
        <v>89.9245530864197</v>
      </c>
      <c r="U30" s="328" t="n">
        <v>83.9873074074074</v>
      </c>
      <c r="V30" s="328" t="n">
        <v>80.3194851851852</v>
      </c>
      <c r="W30" s="328" t="n">
        <v>77.0286074074074</v>
      </c>
      <c r="X30" s="328" t="n">
        <v>73.1304962962963</v>
      </c>
      <c r="Y30" s="328" t="n">
        <v>71.3316407407408</v>
      </c>
      <c r="Z30" s="328" t="n">
        <v>70.647862962963</v>
      </c>
      <c r="AA30" s="328" t="n">
        <v>72.8472222222222</v>
      </c>
      <c r="AB30" s="328" t="n">
        <v>73.0675555555556</v>
      </c>
      <c r="AC30" s="328" t="n">
        <v>73.0769222222222</v>
      </c>
      <c r="AD30" s="328" t="n">
        <v>72.5589271604938</v>
      </c>
      <c r="AE30" s="328" t="n">
        <v>72.3836567901234</v>
      </c>
      <c r="AF30" s="328" t="n">
        <v>72.2347160493827</v>
      </c>
      <c r="AG30" s="328" t="n">
        <v>71.9504308641975</v>
      </c>
      <c r="AH30" s="328" t="n">
        <v>71.9754049382716</v>
      </c>
      <c r="AI30" s="328" t="n">
        <v>72.1479641975308</v>
      </c>
      <c r="AJ30" s="328" t="n">
        <v>72.3555012345679</v>
      </c>
      <c r="AK30" s="328" t="n">
        <v>72.9076864197531</v>
      </c>
      <c r="AL30" s="328" t="n">
        <v>73.691912345679</v>
      </c>
      <c r="AM30" s="328" t="n">
        <v>75.6638086419753</v>
      </c>
      <c r="AN30" s="328" t="n">
        <v>76.1953938271605</v>
      </c>
      <c r="AO30" s="328" t="n">
        <v>76.2422975308642</v>
      </c>
      <c r="AP30" s="328" t="n">
        <v>74.4610185185185</v>
      </c>
      <c r="AQ30" s="328" t="n">
        <v>74.5461851851852</v>
      </c>
      <c r="AR30" s="328" t="n">
        <v>75.1542962962963</v>
      </c>
      <c r="AS30" s="328" t="n">
        <v>77.3372827160494</v>
      </c>
      <c r="AT30" s="328" t="n">
        <v>78.2023345679013</v>
      </c>
      <c r="AU30" s="328" t="n">
        <v>78.8013827160494</v>
      </c>
      <c r="AV30" s="328" t="n">
        <v>78.9762592592593</v>
      </c>
      <c r="AW30" s="328" t="n">
        <v>79.1619259259259</v>
      </c>
      <c r="AX30" s="328" t="n">
        <v>79.2002148148148</v>
      </c>
      <c r="AY30" s="328" t="n">
        <v>79.4516049382716</v>
      </c>
      <c r="AZ30" s="328" t="n">
        <v>78.9247790123457</v>
      </c>
      <c r="BA30" s="328" t="n">
        <v>77.9802160493827</v>
      </c>
      <c r="BB30" s="328" t="n">
        <v>75.4289827160494</v>
      </c>
      <c r="BC30" s="328" t="n">
        <v>74.5406456790124</v>
      </c>
      <c r="BD30" s="328" t="n">
        <v>74.1262716049383</v>
      </c>
      <c r="BE30" s="328" t="n">
        <v>74.8201320987654</v>
      </c>
      <c r="BF30" s="328" t="n">
        <v>74.8779802469136</v>
      </c>
      <c r="BG30" s="329" t="n">
        <v>74.93409</v>
      </c>
      <c r="BH30" s="329" t="n">
        <v>74.9615</v>
      </c>
      <c r="BI30" s="329" t="n">
        <v>75.03434</v>
      </c>
      <c r="BJ30" s="329" t="n">
        <v>75.12565</v>
      </c>
      <c r="BK30" s="329" t="n">
        <v>75.25629</v>
      </c>
      <c r="BL30" s="329" t="n">
        <v>75.36891</v>
      </c>
      <c r="BM30" s="329" t="n">
        <v>75.48436</v>
      </c>
      <c r="BN30" s="329" t="n">
        <v>75.55254</v>
      </c>
      <c r="BO30" s="329" t="n">
        <v>75.71123</v>
      </c>
      <c r="BP30" s="329" t="n">
        <v>75.91033</v>
      </c>
      <c r="BQ30" s="329" t="n">
        <v>76.23971</v>
      </c>
      <c r="BR30" s="329" t="n">
        <v>76.45223</v>
      </c>
      <c r="BS30" s="329" t="n">
        <v>76.63775</v>
      </c>
      <c r="BT30" s="329" t="n">
        <v>76.79628</v>
      </c>
      <c r="BU30" s="329" t="n">
        <v>76.92782</v>
      </c>
      <c r="BV30" s="329" t="n">
        <v>77.03236</v>
      </c>
    </row>
    <row r="31" customFormat="false" ht="10.9" hidden="false" customHeight="true" outlineLevel="0" collapsed="false">
      <c r="A31" s="544" t="s">
        <v>1087</v>
      </c>
      <c r="B31" s="545" t="s">
        <v>1088</v>
      </c>
      <c r="C31" s="328" t="n">
        <v>104.438108641975</v>
      </c>
      <c r="D31" s="328" t="n">
        <v>103.779260493827</v>
      </c>
      <c r="E31" s="328" t="n">
        <v>102.723930864198</v>
      </c>
      <c r="F31" s="328" t="n">
        <v>100.035897530864</v>
      </c>
      <c r="G31" s="328" t="n">
        <v>99.1147716049383</v>
      </c>
      <c r="H31" s="328" t="n">
        <v>98.7243308641976</v>
      </c>
      <c r="I31" s="328" t="n">
        <v>99.9846543209877</v>
      </c>
      <c r="J31" s="328" t="n">
        <v>99.815524691358</v>
      </c>
      <c r="K31" s="328" t="n">
        <v>99.3370209876543</v>
      </c>
      <c r="L31" s="328" t="n">
        <v>98.7425111111111</v>
      </c>
      <c r="M31" s="328" t="n">
        <v>97.5002333333334</v>
      </c>
      <c r="N31" s="328" t="n">
        <v>95.8035555555556</v>
      </c>
      <c r="O31" s="328" t="n">
        <v>92.6551049382716</v>
      </c>
      <c r="P31" s="328" t="n">
        <v>90.7976567901235</v>
      </c>
      <c r="Q31" s="328" t="n">
        <v>89.233838271605</v>
      </c>
      <c r="R31" s="328" t="n">
        <v>87.8968395061728</v>
      </c>
      <c r="S31" s="328" t="n">
        <v>86.970387654321</v>
      </c>
      <c r="T31" s="328" t="n">
        <v>86.3876728395062</v>
      </c>
      <c r="U31" s="328" t="n">
        <v>87.2067296296297</v>
      </c>
      <c r="V31" s="328" t="n">
        <v>86.517962962963</v>
      </c>
      <c r="W31" s="328" t="n">
        <v>85.3794074074075</v>
      </c>
      <c r="X31" s="328" t="n">
        <v>82.2858827160494</v>
      </c>
      <c r="Y31" s="328" t="n">
        <v>81.3766345679013</v>
      </c>
      <c r="Z31" s="328" t="n">
        <v>81.1464827160494</v>
      </c>
      <c r="AA31" s="328" t="n">
        <v>80.8058419753086</v>
      </c>
      <c r="AB31" s="328" t="n">
        <v>82.5260716049383</v>
      </c>
      <c r="AC31" s="328" t="n">
        <v>85.5175864197531</v>
      </c>
      <c r="AD31" s="328" t="n">
        <v>93.2063469135803</v>
      </c>
      <c r="AE31" s="328" t="n">
        <v>96.1709617283951</v>
      </c>
      <c r="AF31" s="328" t="n">
        <v>97.8373913580248</v>
      </c>
      <c r="AG31" s="328" t="n">
        <v>96.0320160493827</v>
      </c>
      <c r="AH31" s="328" t="n">
        <v>96.7322901234568</v>
      </c>
      <c r="AI31" s="328" t="n">
        <v>97.7645938271605</v>
      </c>
      <c r="AJ31" s="328" t="n">
        <v>100.188719753086</v>
      </c>
      <c r="AK31" s="328" t="n">
        <v>101.090238271605</v>
      </c>
      <c r="AL31" s="328" t="n">
        <v>101.528941975309</v>
      </c>
      <c r="AM31" s="328" t="n">
        <v>102.009043209877</v>
      </c>
      <c r="AN31" s="328" t="n">
        <v>101.143958024691</v>
      </c>
      <c r="AO31" s="328" t="n">
        <v>99.4378987654321</v>
      </c>
      <c r="AP31" s="328" t="n">
        <v>95.1844259259259</v>
      </c>
      <c r="AQ31" s="328" t="n">
        <v>93.0762481481482</v>
      </c>
      <c r="AR31" s="328" t="n">
        <v>91.406925925926</v>
      </c>
      <c r="AS31" s="328" t="n">
        <v>89.7742765432099</v>
      </c>
      <c r="AT31" s="328" t="n">
        <v>89.2843024691358</v>
      </c>
      <c r="AU31" s="328" t="n">
        <v>89.5348209876543</v>
      </c>
      <c r="AV31" s="328" t="n">
        <v>90.8967012345679</v>
      </c>
      <c r="AW31" s="328" t="n">
        <v>92.3500530864198</v>
      </c>
      <c r="AX31" s="328" t="n">
        <v>94.2657456790124</v>
      </c>
      <c r="AY31" s="328" t="n">
        <v>98.6835074074074</v>
      </c>
      <c r="AZ31" s="328" t="n">
        <v>99.9940851851852</v>
      </c>
      <c r="BA31" s="328" t="n">
        <v>100.237207407407</v>
      </c>
      <c r="BB31" s="328" t="n">
        <v>97.6869654320988</v>
      </c>
      <c r="BC31" s="328" t="n">
        <v>97.0896080246914</v>
      </c>
      <c r="BD31" s="328" t="n">
        <v>96.7192265432099</v>
      </c>
      <c r="BE31" s="328" t="n">
        <v>96.9150486419753</v>
      </c>
      <c r="BF31" s="328" t="n">
        <v>96.744198271605</v>
      </c>
      <c r="BG31" s="329" t="n">
        <v>96.5459</v>
      </c>
      <c r="BH31" s="329" t="n">
        <v>96.24481</v>
      </c>
      <c r="BI31" s="329" t="n">
        <v>96.04814</v>
      </c>
      <c r="BJ31" s="329" t="n">
        <v>95.88054</v>
      </c>
      <c r="BK31" s="329" t="n">
        <v>95.6945</v>
      </c>
      <c r="BL31" s="329" t="n">
        <v>95.62068</v>
      </c>
      <c r="BM31" s="329" t="n">
        <v>95.61156</v>
      </c>
      <c r="BN31" s="329" t="n">
        <v>95.70964</v>
      </c>
      <c r="BO31" s="329" t="n">
        <v>95.79806</v>
      </c>
      <c r="BP31" s="329" t="n">
        <v>95.91933</v>
      </c>
      <c r="BQ31" s="329" t="n">
        <v>96.15995</v>
      </c>
      <c r="BR31" s="329" t="n">
        <v>96.28201</v>
      </c>
      <c r="BS31" s="329" t="n">
        <v>96.37203</v>
      </c>
      <c r="BT31" s="329" t="n">
        <v>96.43001</v>
      </c>
      <c r="BU31" s="329" t="n">
        <v>96.45595</v>
      </c>
      <c r="BV31" s="329" t="n">
        <v>96.44985</v>
      </c>
    </row>
    <row r="32" customFormat="false" ht="10.9" hidden="false" customHeight="true" outlineLevel="0" collapsed="false">
      <c r="A32" s="543" t="s">
        <v>1089</v>
      </c>
      <c r="B32" s="80" t="s">
        <v>1090</v>
      </c>
      <c r="C32" s="328" t="n">
        <v>99.2257754786071</v>
      </c>
      <c r="D32" s="328" t="n">
        <v>99.7665046176724</v>
      </c>
      <c r="E32" s="328" t="n">
        <v>100.078190470738</v>
      </c>
      <c r="F32" s="328" t="n">
        <v>99.8720655601659</v>
      </c>
      <c r="G32" s="328" t="n">
        <v>99.9422404494596</v>
      </c>
      <c r="H32" s="328" t="n">
        <v>99.9999476609814</v>
      </c>
      <c r="I32" s="328" t="n">
        <v>100.033243812521</v>
      </c>
      <c r="J32" s="328" t="n">
        <v>100.074973205157</v>
      </c>
      <c r="K32" s="328" t="n">
        <v>100.113192456678</v>
      </c>
      <c r="L32" s="328" t="n">
        <v>100.374270923761</v>
      </c>
      <c r="M32" s="328" t="n">
        <v>100.235692875547</v>
      </c>
      <c r="N32" s="328" t="n">
        <v>99.9238276687115</v>
      </c>
      <c r="O32" s="328" t="n">
        <v>99.3985341564797</v>
      </c>
      <c r="P32" s="328" t="n">
        <v>98.7702004924834</v>
      </c>
      <c r="Q32" s="328" t="n">
        <v>97.9986855299474</v>
      </c>
      <c r="R32" s="328" t="n">
        <v>97.2632578816117</v>
      </c>
      <c r="S32" s="328" t="n">
        <v>96.0709288624414</v>
      </c>
      <c r="T32" s="328" t="n">
        <v>94.6009670851764</v>
      </c>
      <c r="U32" s="328" t="n">
        <v>92.6563887681433</v>
      </c>
      <c r="V32" s="328" t="n">
        <v>90.778899310944</v>
      </c>
      <c r="W32" s="328" t="n">
        <v>88.7715149319049</v>
      </c>
      <c r="X32" s="328" t="n">
        <v>86.0871082843894</v>
      </c>
      <c r="Y32" s="328" t="n">
        <v>84.2302795716485</v>
      </c>
      <c r="Z32" s="328" t="n">
        <v>82.6539014470452</v>
      </c>
      <c r="AA32" s="328" t="n">
        <v>81.0633974028863</v>
      </c>
      <c r="AB32" s="328" t="n">
        <v>80.2688528353288</v>
      </c>
      <c r="AC32" s="328" t="n">
        <v>79.9756912366793</v>
      </c>
      <c r="AD32" s="328" t="n">
        <v>80.7091555694135</v>
      </c>
      <c r="AE32" s="328" t="n">
        <v>81.0248276867231</v>
      </c>
      <c r="AF32" s="328" t="n">
        <v>81.4479505510838</v>
      </c>
      <c r="AG32" s="328" t="n">
        <v>82.1721532842839</v>
      </c>
      <c r="AH32" s="328" t="n">
        <v>82.6649558014057</v>
      </c>
      <c r="AI32" s="328" t="n">
        <v>83.1199872242374</v>
      </c>
      <c r="AJ32" s="328" t="n">
        <v>83.4317953020799</v>
      </c>
      <c r="AK32" s="328" t="n">
        <v>83.8903737243558</v>
      </c>
      <c r="AL32" s="328" t="n">
        <v>84.3902702403662</v>
      </c>
      <c r="AM32" s="328" t="n">
        <v>85.1330926704493</v>
      </c>
      <c r="AN32" s="328" t="n">
        <v>85.5644195086745</v>
      </c>
      <c r="AO32" s="328" t="n">
        <v>85.8858585753802</v>
      </c>
      <c r="AP32" s="328" t="n">
        <v>85.9759277795437</v>
      </c>
      <c r="AQ32" s="328" t="n">
        <v>86.1687028714773</v>
      </c>
      <c r="AR32" s="328" t="n">
        <v>86.3427017601584</v>
      </c>
      <c r="AS32" s="328" t="n">
        <v>86.4066062702372</v>
      </c>
      <c r="AT32" s="328" t="n">
        <v>86.6115413839256</v>
      </c>
      <c r="AU32" s="328" t="n">
        <v>86.8661889258737</v>
      </c>
      <c r="AV32" s="328" t="n">
        <v>87.1609076286486</v>
      </c>
      <c r="AW32" s="328" t="n">
        <v>87.522210977691</v>
      </c>
      <c r="AX32" s="328" t="n">
        <v>87.9404577055681</v>
      </c>
      <c r="AY32" s="328" t="n">
        <v>88.8402950665952</v>
      </c>
      <c r="AZ32" s="328" t="n">
        <v>89.0539431114048</v>
      </c>
      <c r="BA32" s="328" t="n">
        <v>89.0060490943124</v>
      </c>
      <c r="BB32" s="328" t="n">
        <v>88.1802543604864</v>
      </c>
      <c r="BC32" s="328" t="n">
        <v>87.9965452107137</v>
      </c>
      <c r="BD32" s="328" t="n">
        <v>87.9385629901626</v>
      </c>
      <c r="BE32" s="328" t="n">
        <v>88.1943244186761</v>
      </c>
      <c r="BF32" s="328" t="n">
        <v>88.2467835166861</v>
      </c>
      <c r="BG32" s="329" t="n">
        <v>88.28396</v>
      </c>
      <c r="BH32" s="329" t="n">
        <v>88.26921</v>
      </c>
      <c r="BI32" s="329" t="n">
        <v>88.30329</v>
      </c>
      <c r="BJ32" s="329" t="n">
        <v>88.34955</v>
      </c>
      <c r="BK32" s="329" t="n">
        <v>88.38788</v>
      </c>
      <c r="BL32" s="329" t="n">
        <v>88.47361</v>
      </c>
      <c r="BM32" s="329" t="n">
        <v>88.58661</v>
      </c>
      <c r="BN32" s="329" t="n">
        <v>88.71257</v>
      </c>
      <c r="BO32" s="329" t="n">
        <v>88.89087</v>
      </c>
      <c r="BP32" s="329" t="n">
        <v>89.10719</v>
      </c>
      <c r="BQ32" s="329" t="n">
        <v>89.44</v>
      </c>
      <c r="BR32" s="329" t="n">
        <v>89.6735</v>
      </c>
      <c r="BS32" s="329" t="n">
        <v>89.88615</v>
      </c>
      <c r="BT32" s="329" t="n">
        <v>90.07796</v>
      </c>
      <c r="BU32" s="329" t="n">
        <v>90.24892</v>
      </c>
      <c r="BV32" s="329" t="n">
        <v>90.39905</v>
      </c>
    </row>
    <row r="33" customFormat="false" ht="10.9" hidden="false" customHeight="true" outlineLevel="0" collapsed="false">
      <c r="A33" s="74"/>
      <c r="B33" s="80"/>
      <c r="C33" s="328"/>
      <c r="D33" s="328"/>
      <c r="E33" s="328"/>
      <c r="F33" s="328"/>
      <c r="G33" s="328"/>
      <c r="H33" s="328"/>
      <c r="I33" s="328"/>
      <c r="J33" s="328"/>
      <c r="K33" s="328"/>
      <c r="L33" s="328"/>
      <c r="M33" s="328"/>
      <c r="N33" s="328"/>
      <c r="O33" s="328"/>
      <c r="P33" s="328"/>
      <c r="Q33" s="328"/>
      <c r="R33" s="328"/>
      <c r="S33" s="328"/>
      <c r="T33" s="328"/>
      <c r="U33" s="328"/>
      <c r="V33" s="328"/>
      <c r="W33" s="328"/>
      <c r="X33" s="328"/>
      <c r="Y33" s="328"/>
      <c r="Z33" s="328"/>
      <c r="AA33" s="328"/>
      <c r="AB33" s="328"/>
      <c r="AC33" s="328"/>
      <c r="AD33" s="328"/>
      <c r="AE33" s="328"/>
      <c r="AF33" s="328"/>
      <c r="AG33" s="328"/>
      <c r="AH33" s="328"/>
      <c r="AI33" s="328"/>
      <c r="AJ33" s="328"/>
      <c r="AK33" s="328"/>
      <c r="AL33" s="328"/>
      <c r="AM33" s="328"/>
      <c r="AN33" s="328"/>
      <c r="AO33" s="328"/>
      <c r="AP33" s="328"/>
      <c r="AQ33" s="328"/>
      <c r="AR33" s="328"/>
      <c r="AS33" s="328"/>
      <c r="AT33" s="328"/>
      <c r="AU33" s="328"/>
      <c r="AV33" s="328"/>
      <c r="AW33" s="328"/>
      <c r="AX33" s="328"/>
      <c r="AY33" s="328"/>
      <c r="AZ33" s="328"/>
      <c r="BA33" s="328"/>
      <c r="BB33" s="328"/>
      <c r="BC33" s="328"/>
      <c r="BD33" s="328"/>
      <c r="BE33" s="328"/>
      <c r="BF33" s="328"/>
      <c r="BG33" s="329"/>
      <c r="BH33" s="329"/>
      <c r="BI33" s="329"/>
      <c r="BJ33" s="329"/>
      <c r="BK33" s="329"/>
      <c r="BL33" s="329"/>
      <c r="BM33" s="329"/>
      <c r="BN33" s="329"/>
      <c r="BO33" s="329"/>
      <c r="BP33" s="329"/>
      <c r="BQ33" s="329"/>
      <c r="BR33" s="329"/>
      <c r="BS33" s="329"/>
      <c r="BT33" s="329"/>
      <c r="BU33" s="329"/>
      <c r="BV33" s="329"/>
    </row>
    <row r="34" customFormat="false" ht="11.1" hidden="false" customHeight="true" outlineLevel="0" collapsed="false">
      <c r="A34" s="533"/>
      <c r="B34" s="546" t="s">
        <v>1091</v>
      </c>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4"/>
      <c r="BB34" s="54"/>
      <c r="BC34" s="54"/>
      <c r="BD34" s="54"/>
      <c r="BE34" s="54"/>
      <c r="BF34" s="54"/>
      <c r="BG34" s="55"/>
      <c r="BH34" s="55"/>
      <c r="BI34" s="55"/>
      <c r="BJ34" s="55"/>
      <c r="BK34" s="55"/>
      <c r="BL34" s="55"/>
      <c r="BM34" s="55"/>
      <c r="BN34" s="55"/>
      <c r="BO34" s="55"/>
      <c r="BP34" s="55"/>
      <c r="BQ34" s="55"/>
      <c r="BR34" s="55"/>
      <c r="BS34" s="55"/>
      <c r="BT34" s="55"/>
      <c r="BU34" s="55"/>
      <c r="BV34" s="55"/>
    </row>
    <row r="35" customFormat="false" ht="11.1" hidden="false" customHeight="true" outlineLevel="0" collapsed="false">
      <c r="A35" s="521"/>
      <c r="B35" s="530" t="s">
        <v>1092</v>
      </c>
      <c r="C35" s="547"/>
      <c r="D35" s="547"/>
      <c r="E35" s="547"/>
      <c r="F35" s="547"/>
      <c r="G35" s="547"/>
      <c r="H35" s="547"/>
      <c r="I35" s="547"/>
      <c r="J35" s="547"/>
      <c r="K35" s="547"/>
      <c r="L35" s="547"/>
      <c r="M35" s="547"/>
      <c r="N35" s="547"/>
      <c r="O35" s="547"/>
      <c r="P35" s="547"/>
      <c r="Q35" s="547"/>
      <c r="R35" s="547"/>
      <c r="S35" s="547"/>
      <c r="T35" s="547"/>
      <c r="U35" s="547"/>
      <c r="V35" s="547"/>
      <c r="W35" s="547"/>
      <c r="X35" s="547"/>
      <c r="Y35" s="547"/>
      <c r="Z35" s="547"/>
      <c r="AA35" s="547"/>
      <c r="AB35" s="547"/>
      <c r="AC35" s="547"/>
      <c r="AD35" s="547"/>
      <c r="AE35" s="547"/>
      <c r="AF35" s="547"/>
      <c r="AG35" s="547"/>
      <c r="AH35" s="547"/>
      <c r="AI35" s="547"/>
      <c r="AJ35" s="547"/>
      <c r="AK35" s="547"/>
      <c r="AL35" s="547"/>
      <c r="AM35" s="547"/>
      <c r="AN35" s="547"/>
      <c r="AO35" s="547"/>
      <c r="AP35" s="547"/>
      <c r="AQ35" s="547"/>
      <c r="AR35" s="547"/>
      <c r="AS35" s="547"/>
      <c r="AT35" s="547"/>
      <c r="AU35" s="547"/>
      <c r="AV35" s="547"/>
      <c r="AW35" s="547"/>
      <c r="AX35" s="547"/>
      <c r="AY35" s="547"/>
      <c r="AZ35" s="547"/>
      <c r="BA35" s="547"/>
      <c r="BB35" s="547"/>
      <c r="BC35" s="547"/>
      <c r="BD35" s="547"/>
      <c r="BE35" s="547"/>
      <c r="BF35" s="547"/>
      <c r="BG35" s="548"/>
      <c r="BH35" s="548"/>
      <c r="BI35" s="548"/>
      <c r="BJ35" s="548"/>
      <c r="BK35" s="548"/>
      <c r="BL35" s="548"/>
      <c r="BM35" s="548"/>
      <c r="BN35" s="548"/>
      <c r="BO35" s="548"/>
      <c r="BP35" s="548"/>
      <c r="BQ35" s="548"/>
      <c r="BR35" s="548"/>
      <c r="BS35" s="548"/>
      <c r="BT35" s="548"/>
      <c r="BU35" s="548"/>
      <c r="BV35" s="548"/>
    </row>
    <row r="36" customFormat="false" ht="11.1" hidden="false" customHeight="true" outlineLevel="0" collapsed="false">
      <c r="A36" s="533" t="s">
        <v>1093</v>
      </c>
      <c r="B36" s="534" t="s">
        <v>1094</v>
      </c>
      <c r="C36" s="218" t="n">
        <v>2.0357437037037</v>
      </c>
      <c r="D36" s="218" t="n">
        <v>2.04272481481481</v>
      </c>
      <c r="E36" s="218" t="n">
        <v>2.05017148148148</v>
      </c>
      <c r="F36" s="218" t="n">
        <v>2.06033160493827</v>
      </c>
      <c r="G36" s="218" t="n">
        <v>2.06702345679012</v>
      </c>
      <c r="H36" s="218" t="n">
        <v>2.07249493827161</v>
      </c>
      <c r="I36" s="218" t="n">
        <v>2.07326950617284</v>
      </c>
      <c r="J36" s="218" t="n">
        <v>2.07890765432099</v>
      </c>
      <c r="K36" s="218" t="n">
        <v>2.08593283950617</v>
      </c>
      <c r="L36" s="218" t="n">
        <v>2.09650308641975</v>
      </c>
      <c r="M36" s="218" t="n">
        <v>2.10468382716049</v>
      </c>
      <c r="N36" s="218" t="n">
        <v>2.11263308641975</v>
      </c>
      <c r="O36" s="218" t="n">
        <v>2.11935925925926</v>
      </c>
      <c r="P36" s="218" t="n">
        <v>2.12758925925926</v>
      </c>
      <c r="Q36" s="218" t="n">
        <v>2.13633148148148</v>
      </c>
      <c r="R36" s="218" t="n">
        <v>2.14539037037037</v>
      </c>
      <c r="S36" s="218" t="n">
        <v>2.1553037037037</v>
      </c>
      <c r="T36" s="218" t="n">
        <v>2.16587592592593</v>
      </c>
      <c r="U36" s="218" t="n">
        <v>2.19063444444444</v>
      </c>
      <c r="V36" s="218" t="n">
        <v>2.19237888888889</v>
      </c>
      <c r="W36" s="218" t="n">
        <v>2.18463666666667</v>
      </c>
      <c r="X36" s="218" t="n">
        <v>2.14903</v>
      </c>
      <c r="Y36" s="218" t="n">
        <v>2.13609777777778</v>
      </c>
      <c r="Z36" s="218" t="n">
        <v>2.12746222222222</v>
      </c>
      <c r="AA36" s="218" t="n">
        <v>2.12541765432099</v>
      </c>
      <c r="AB36" s="218" t="n">
        <v>2.12365469135803</v>
      </c>
      <c r="AC36" s="218" t="n">
        <v>2.12446765432099</v>
      </c>
      <c r="AD36" s="218" t="n">
        <v>2.12990691358025</v>
      </c>
      <c r="AE36" s="218" t="n">
        <v>2.13433395061728</v>
      </c>
      <c r="AF36" s="218" t="n">
        <v>2.13979913580247</v>
      </c>
      <c r="AG36" s="218" t="n">
        <v>2.14845259259259</v>
      </c>
      <c r="AH36" s="218" t="n">
        <v>2.15438148148148</v>
      </c>
      <c r="AI36" s="218" t="n">
        <v>2.15973592592593</v>
      </c>
      <c r="AJ36" s="218" t="n">
        <v>2.1648512345679</v>
      </c>
      <c r="AK36" s="218" t="n">
        <v>2.16880530864198</v>
      </c>
      <c r="AL36" s="218" t="n">
        <v>2.17193345679012</v>
      </c>
      <c r="AM36" s="218" t="n">
        <v>2.17456308641975</v>
      </c>
      <c r="AN36" s="218" t="n">
        <v>2.17579382716049</v>
      </c>
      <c r="AO36" s="218" t="n">
        <v>2.17595308641975</v>
      </c>
      <c r="AP36" s="218" t="n">
        <v>2.17206802469136</v>
      </c>
      <c r="AQ36" s="218" t="n">
        <v>2.17231395061728</v>
      </c>
      <c r="AR36" s="218" t="n">
        <v>2.17371802469136</v>
      </c>
      <c r="AS36" s="218" t="n">
        <v>2.17684962962963</v>
      </c>
      <c r="AT36" s="218" t="n">
        <v>2.18014296296296</v>
      </c>
      <c r="AU36" s="218" t="n">
        <v>2.18416740740741</v>
      </c>
      <c r="AV36" s="218" t="n">
        <v>2.18785037037037</v>
      </c>
      <c r="AW36" s="218" t="n">
        <v>2.19414148148148</v>
      </c>
      <c r="AX36" s="218" t="n">
        <v>2.20196814814815</v>
      </c>
      <c r="AY36" s="218" t="n">
        <v>2.21422074074074</v>
      </c>
      <c r="AZ36" s="218" t="n">
        <v>2.22295074074074</v>
      </c>
      <c r="BA36" s="218" t="n">
        <v>2.23104851851852</v>
      </c>
      <c r="BB36" s="218" t="n">
        <v>2.23926938271605</v>
      </c>
      <c r="BC36" s="218" t="n">
        <v>2.2455362345679</v>
      </c>
      <c r="BD36" s="218" t="n">
        <v>2.25060438271605</v>
      </c>
      <c r="BE36" s="218" t="n">
        <v>2.25327916049383</v>
      </c>
      <c r="BF36" s="218" t="n">
        <v>2.25684590123457</v>
      </c>
      <c r="BG36" s="219" t="n">
        <v>2.26011</v>
      </c>
      <c r="BH36" s="219" t="n">
        <v>2.2633</v>
      </c>
      <c r="BI36" s="219" t="n">
        <v>2.265787</v>
      </c>
      <c r="BJ36" s="219" t="n">
        <v>2.2678</v>
      </c>
      <c r="BK36" s="219" t="n">
        <v>2.269034</v>
      </c>
      <c r="BL36" s="219" t="n">
        <v>2.270327</v>
      </c>
      <c r="BM36" s="219" t="n">
        <v>2.271374</v>
      </c>
      <c r="BN36" s="219" t="n">
        <v>2.2703</v>
      </c>
      <c r="BO36" s="219" t="n">
        <v>2.27226</v>
      </c>
      <c r="BP36" s="219" t="n">
        <v>2.27538</v>
      </c>
      <c r="BQ36" s="219" t="n">
        <v>2.281239</v>
      </c>
      <c r="BR36" s="219" t="n">
        <v>2.285493</v>
      </c>
      <c r="BS36" s="219" t="n">
        <v>2.289722</v>
      </c>
      <c r="BT36" s="219" t="n">
        <v>2.293926</v>
      </c>
      <c r="BU36" s="219" t="n">
        <v>2.298104</v>
      </c>
      <c r="BV36" s="219" t="n">
        <v>2.302258</v>
      </c>
    </row>
    <row r="37" customFormat="false" ht="11.1" hidden="false" customHeight="true" outlineLevel="0" collapsed="false">
      <c r="A37" s="549"/>
      <c r="B37" s="530" t="s">
        <v>1095</v>
      </c>
      <c r="C37" s="67"/>
      <c r="D37" s="67"/>
      <c r="E37" s="67"/>
      <c r="F37" s="67"/>
      <c r="G37" s="67"/>
      <c r="H37" s="67"/>
      <c r="I37" s="67"/>
      <c r="J37" s="67"/>
      <c r="K37" s="67"/>
      <c r="L37" s="67"/>
      <c r="M37" s="67"/>
      <c r="N37" s="67"/>
      <c r="O37" s="67"/>
      <c r="P37" s="67"/>
      <c r="Q37" s="67"/>
      <c r="R37" s="67"/>
      <c r="S37" s="67"/>
      <c r="T37" s="67"/>
      <c r="U37" s="67"/>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7"/>
      <c r="BA37" s="67"/>
      <c r="BB37" s="67"/>
      <c r="BC37" s="67"/>
      <c r="BD37" s="67"/>
      <c r="BE37" s="67"/>
      <c r="BF37" s="67"/>
      <c r="BG37" s="68"/>
      <c r="BH37" s="68"/>
      <c r="BI37" s="68"/>
      <c r="BJ37" s="68"/>
      <c r="BK37" s="68"/>
      <c r="BL37" s="68"/>
      <c r="BM37" s="68"/>
      <c r="BN37" s="68"/>
      <c r="BO37" s="68"/>
      <c r="BP37" s="68"/>
      <c r="BQ37" s="68"/>
      <c r="BR37" s="68"/>
      <c r="BS37" s="68"/>
      <c r="BT37" s="68"/>
      <c r="BU37" s="68"/>
      <c r="BV37" s="68"/>
    </row>
    <row r="38" customFormat="false" ht="11.1" hidden="false" customHeight="true" outlineLevel="0" collapsed="false">
      <c r="A38" s="533" t="s">
        <v>1096</v>
      </c>
      <c r="B38" s="534" t="s">
        <v>1097</v>
      </c>
      <c r="C38" s="218" t="n">
        <v>1.67307852117891</v>
      </c>
      <c r="D38" s="218" t="n">
        <v>1.68468396193387</v>
      </c>
      <c r="E38" s="218" t="n">
        <v>1.69586170880936</v>
      </c>
      <c r="F38" s="218" t="n">
        <v>1.71051947031311</v>
      </c>
      <c r="G38" s="218" t="n">
        <v>1.71791104804887</v>
      </c>
      <c r="H38" s="218" t="n">
        <v>1.72194415052435</v>
      </c>
      <c r="I38" s="218" t="n">
        <v>1.70855047776199</v>
      </c>
      <c r="J38" s="218" t="n">
        <v>1.71641785470013</v>
      </c>
      <c r="K38" s="218" t="n">
        <v>1.73147798136117</v>
      </c>
      <c r="L38" s="218" t="n">
        <v>1.76189323783936</v>
      </c>
      <c r="M38" s="218" t="n">
        <v>1.78521707887556</v>
      </c>
      <c r="N38" s="218" t="n">
        <v>1.80961188456399</v>
      </c>
      <c r="O38" s="218" t="n">
        <v>1.83552615973343</v>
      </c>
      <c r="P38" s="218" t="n">
        <v>1.86172651610477</v>
      </c>
      <c r="Q38" s="218" t="n">
        <v>1.88866145850677</v>
      </c>
      <c r="R38" s="218" t="n">
        <v>1.9245954763919</v>
      </c>
      <c r="S38" s="218" t="n">
        <v>1.94680122376589</v>
      </c>
      <c r="T38" s="218" t="n">
        <v>1.9635431900812</v>
      </c>
      <c r="U38" s="218" t="n">
        <v>1.9998901071835</v>
      </c>
      <c r="V38" s="218" t="n">
        <v>1.98690296249721</v>
      </c>
      <c r="W38" s="218" t="n">
        <v>1.94965048786799</v>
      </c>
      <c r="X38" s="218" t="n">
        <v>1.83957571795474</v>
      </c>
      <c r="Y38" s="218" t="n">
        <v>1.7902103074455</v>
      </c>
      <c r="Z38" s="218" t="n">
        <v>1.75299729099918</v>
      </c>
      <c r="AA38" s="218" t="n">
        <v>1.73590565304334</v>
      </c>
      <c r="AB38" s="218" t="n">
        <v>1.71702068640214</v>
      </c>
      <c r="AC38" s="218" t="n">
        <v>1.70431137550317</v>
      </c>
      <c r="AD38" s="218" t="n">
        <v>1.70104299291441</v>
      </c>
      <c r="AE38" s="218" t="n">
        <v>1.69823603907389</v>
      </c>
      <c r="AF38" s="218" t="n">
        <v>1.69915578654959</v>
      </c>
      <c r="AG38" s="218" t="n">
        <v>1.70019354377092</v>
      </c>
      <c r="AH38" s="218" t="n">
        <v>1.71127321255703</v>
      </c>
      <c r="AI38" s="218" t="n">
        <v>1.7287861013373</v>
      </c>
      <c r="AJ38" s="218" t="n">
        <v>1.76278052960485</v>
      </c>
      <c r="AK38" s="218" t="n">
        <v>1.78562361875365</v>
      </c>
      <c r="AL38" s="218" t="n">
        <v>1.80736368827679</v>
      </c>
      <c r="AM38" s="218" t="n">
        <v>1.83865246897173</v>
      </c>
      <c r="AN38" s="218" t="n">
        <v>1.85019770114548</v>
      </c>
      <c r="AO38" s="218" t="n">
        <v>1.85265111559549</v>
      </c>
      <c r="AP38" s="218" t="n">
        <v>1.83228522428025</v>
      </c>
      <c r="AQ38" s="218" t="n">
        <v>1.82685061931389</v>
      </c>
      <c r="AR38" s="218" t="n">
        <v>1.82261981265492</v>
      </c>
      <c r="AS38" s="218" t="n">
        <v>1.80794653272531</v>
      </c>
      <c r="AT38" s="218" t="n">
        <v>1.81485802636462</v>
      </c>
      <c r="AU38" s="218" t="n">
        <v>1.83170802199484</v>
      </c>
      <c r="AV38" s="218" t="n">
        <v>1.87044168686553</v>
      </c>
      <c r="AW38" s="218" t="n">
        <v>1.89820981104038</v>
      </c>
      <c r="AX38" s="218" t="n">
        <v>1.92695756176896</v>
      </c>
      <c r="AY38" s="218" t="n">
        <v>1.96646231399946</v>
      </c>
      <c r="AZ38" s="218" t="n">
        <v>1.98983628662436</v>
      </c>
      <c r="BA38" s="218" t="n">
        <v>2.00685685459187</v>
      </c>
      <c r="BB38" s="218" t="n">
        <v>2.01596754723763</v>
      </c>
      <c r="BC38" s="218" t="n">
        <v>2.02144865888857</v>
      </c>
      <c r="BD38" s="218" t="n">
        <v>2.02174371888033</v>
      </c>
      <c r="BE38" s="218" t="n">
        <v>2.00874940277818</v>
      </c>
      <c r="BF38" s="218" t="n">
        <v>2.0047498527777</v>
      </c>
      <c r="BG38" s="219" t="n">
        <v>2.001642</v>
      </c>
      <c r="BH38" s="219" t="n">
        <v>2.00054</v>
      </c>
      <c r="BI38" s="219" t="n">
        <v>1.998379</v>
      </c>
      <c r="BJ38" s="219" t="n">
        <v>1.996273</v>
      </c>
      <c r="BK38" s="219" t="n">
        <v>1.995379</v>
      </c>
      <c r="BL38" s="219" t="n">
        <v>1.992517</v>
      </c>
      <c r="BM38" s="219" t="n">
        <v>1.988843</v>
      </c>
      <c r="BN38" s="219" t="n">
        <v>1.979127</v>
      </c>
      <c r="BO38" s="219" t="n">
        <v>1.977753</v>
      </c>
      <c r="BP38" s="219" t="n">
        <v>1.97949</v>
      </c>
      <c r="BQ38" s="219" t="n">
        <v>1.986896</v>
      </c>
      <c r="BR38" s="219" t="n">
        <v>1.992936</v>
      </c>
      <c r="BS38" s="219" t="n">
        <v>2.000168</v>
      </c>
      <c r="BT38" s="219" t="n">
        <v>2.008592</v>
      </c>
      <c r="BU38" s="219" t="n">
        <v>2.018209</v>
      </c>
      <c r="BV38" s="219" t="n">
        <v>2.029017</v>
      </c>
    </row>
    <row r="39" customFormat="false" ht="11.1" hidden="false" customHeight="true" outlineLevel="0" collapsed="false">
      <c r="A39" s="521"/>
      <c r="B39" s="530" t="s">
        <v>1098</v>
      </c>
      <c r="C39" s="547"/>
      <c r="D39" s="547"/>
      <c r="E39" s="547"/>
      <c r="F39" s="547"/>
      <c r="G39" s="547"/>
      <c r="H39" s="547"/>
      <c r="I39" s="547"/>
      <c r="J39" s="547"/>
      <c r="K39" s="547"/>
      <c r="L39" s="547"/>
      <c r="M39" s="547"/>
      <c r="N39" s="547"/>
      <c r="O39" s="547"/>
      <c r="P39" s="547"/>
      <c r="Q39" s="547"/>
      <c r="R39" s="547"/>
      <c r="S39" s="547"/>
      <c r="T39" s="547"/>
      <c r="U39" s="547"/>
      <c r="V39" s="547"/>
      <c r="W39" s="547"/>
      <c r="X39" s="547"/>
      <c r="Y39" s="547"/>
      <c r="Z39" s="547"/>
      <c r="AA39" s="547"/>
      <c r="AB39" s="547"/>
      <c r="AC39" s="547"/>
      <c r="AD39" s="547"/>
      <c r="AE39" s="547"/>
      <c r="AF39" s="547"/>
      <c r="AG39" s="547"/>
      <c r="AH39" s="547"/>
      <c r="AI39" s="547"/>
      <c r="AJ39" s="547"/>
      <c r="AK39" s="547"/>
      <c r="AL39" s="547"/>
      <c r="AM39" s="547"/>
      <c r="AN39" s="547"/>
      <c r="AO39" s="547"/>
      <c r="AP39" s="547"/>
      <c r="AQ39" s="547"/>
      <c r="AR39" s="547"/>
      <c r="AS39" s="547"/>
      <c r="AT39" s="547"/>
      <c r="AU39" s="547"/>
      <c r="AV39" s="547"/>
      <c r="AW39" s="547"/>
      <c r="AX39" s="547"/>
      <c r="AY39" s="547"/>
      <c r="AZ39" s="547"/>
      <c r="BA39" s="547"/>
      <c r="BB39" s="547"/>
      <c r="BC39" s="547"/>
      <c r="BD39" s="547"/>
      <c r="BE39" s="547"/>
      <c r="BF39" s="547"/>
      <c r="BG39" s="548"/>
      <c r="BH39" s="548"/>
      <c r="BI39" s="548"/>
      <c r="BJ39" s="548"/>
      <c r="BK39" s="548"/>
      <c r="BL39" s="548"/>
      <c r="BM39" s="548"/>
      <c r="BN39" s="548"/>
      <c r="BO39" s="548"/>
      <c r="BP39" s="548"/>
      <c r="BQ39" s="548"/>
      <c r="BR39" s="548"/>
      <c r="BS39" s="548"/>
      <c r="BT39" s="548"/>
      <c r="BU39" s="548"/>
      <c r="BV39" s="548"/>
    </row>
    <row r="40" customFormat="false" ht="11.1" hidden="false" customHeight="true" outlineLevel="0" collapsed="false">
      <c r="A40" s="533" t="s">
        <v>1099</v>
      </c>
      <c r="B40" s="534" t="s">
        <v>1097</v>
      </c>
      <c r="C40" s="218" t="n">
        <v>1.632</v>
      </c>
      <c r="D40" s="218" t="n">
        <v>1.711</v>
      </c>
      <c r="E40" s="218" t="n">
        <v>1.941</v>
      </c>
      <c r="F40" s="218" t="n">
        <v>2.144</v>
      </c>
      <c r="G40" s="218" t="n">
        <v>2.273</v>
      </c>
      <c r="H40" s="218" t="n">
        <v>2.213</v>
      </c>
      <c r="I40" s="218" t="n">
        <v>2.342</v>
      </c>
      <c r="J40" s="218" t="n">
        <v>2.13</v>
      </c>
      <c r="K40" s="218" t="n">
        <v>2.202</v>
      </c>
      <c r="L40" s="218" t="n">
        <v>2.195</v>
      </c>
      <c r="M40" s="218" t="n">
        <v>2.532</v>
      </c>
      <c r="N40" s="218" t="n">
        <v>2.388</v>
      </c>
      <c r="O40" s="218" t="n">
        <v>2.44</v>
      </c>
      <c r="P40" s="218" t="n">
        <v>2.469</v>
      </c>
      <c r="Q40" s="218" t="n">
        <v>2.826</v>
      </c>
      <c r="R40" s="218" t="n">
        <v>2.911</v>
      </c>
      <c r="S40" s="218" t="n">
        <v>3.217</v>
      </c>
      <c r="T40" s="218" t="n">
        <v>3.406</v>
      </c>
      <c r="U40" s="218" t="n">
        <v>3.577</v>
      </c>
      <c r="V40" s="218" t="n">
        <v>3.133</v>
      </c>
      <c r="W40" s="218" t="n">
        <v>3.123</v>
      </c>
      <c r="X40" s="218" t="n">
        <v>2.448</v>
      </c>
      <c r="Y40" s="218" t="n">
        <v>1.751</v>
      </c>
      <c r="Z40" s="218" t="n">
        <v>1.3</v>
      </c>
      <c r="AA40" s="218" t="n">
        <v>1.411</v>
      </c>
      <c r="AB40" s="218" t="n">
        <v>1.392</v>
      </c>
      <c r="AC40" s="218" t="n">
        <v>1.317</v>
      </c>
      <c r="AD40" s="218" t="n">
        <v>1.481</v>
      </c>
      <c r="AE40" s="218" t="n">
        <v>1.66</v>
      </c>
      <c r="AF40" s="218" t="n">
        <v>1.938</v>
      </c>
      <c r="AG40" s="218" t="n">
        <v>1.808</v>
      </c>
      <c r="AH40" s="218" t="n">
        <v>2.045</v>
      </c>
      <c r="AI40" s="218" t="n">
        <v>1.944</v>
      </c>
      <c r="AJ40" s="218" t="n">
        <v>1.94</v>
      </c>
      <c r="AK40" s="218" t="n">
        <v>2.092</v>
      </c>
      <c r="AL40" s="218" t="n">
        <v>2.037</v>
      </c>
      <c r="AM40" s="218" t="n">
        <v>2.227</v>
      </c>
      <c r="AN40" s="218" t="n">
        <v>2.058</v>
      </c>
      <c r="AO40" s="218" t="n">
        <v>2.225</v>
      </c>
      <c r="AP40" s="218" t="n">
        <v>2.316</v>
      </c>
      <c r="AQ40" s="218" t="n">
        <v>2.29</v>
      </c>
      <c r="AR40" s="218" t="n">
        <v>2.169</v>
      </c>
      <c r="AS40" s="218" t="n">
        <v>2.17</v>
      </c>
      <c r="AT40" s="218" t="n">
        <v>2.229</v>
      </c>
      <c r="AU40" s="218" t="n">
        <v>2.198</v>
      </c>
      <c r="AV40" s="218" t="n">
        <v>2.317</v>
      </c>
      <c r="AW40" s="218" t="n">
        <v>2.374</v>
      </c>
      <c r="AX40" s="218" t="n">
        <v>2.456</v>
      </c>
      <c r="AY40" s="218" t="n">
        <v>2.559</v>
      </c>
      <c r="AZ40" s="218" t="n">
        <v>2.663</v>
      </c>
      <c r="BA40" s="218" t="n">
        <v>2.984</v>
      </c>
      <c r="BB40" s="218" t="n">
        <v>3.194</v>
      </c>
      <c r="BC40" s="218" t="n">
        <v>3.324</v>
      </c>
      <c r="BD40" s="218" t="n">
        <v>3.142</v>
      </c>
      <c r="BE40" s="218" t="n">
        <v>3.139</v>
      </c>
      <c r="BF40" s="218" t="n">
        <v>2.968563</v>
      </c>
      <c r="BG40" s="219" t="n">
        <v>3.018282</v>
      </c>
      <c r="BH40" s="219" t="n">
        <v>2.964583</v>
      </c>
      <c r="BI40" s="219" t="n">
        <v>2.94428</v>
      </c>
      <c r="BJ40" s="219" t="n">
        <v>2.933701</v>
      </c>
      <c r="BK40" s="219" t="n">
        <v>2.939799</v>
      </c>
      <c r="BL40" s="219" t="n">
        <v>2.933024</v>
      </c>
      <c r="BM40" s="219" t="n">
        <v>2.942879</v>
      </c>
      <c r="BN40" s="219" t="n">
        <v>2.989319</v>
      </c>
      <c r="BO40" s="219" t="n">
        <v>3.001131</v>
      </c>
      <c r="BP40" s="219" t="n">
        <v>2.99323</v>
      </c>
      <c r="BQ40" s="219" t="n">
        <v>3.001896</v>
      </c>
      <c r="BR40" s="219" t="n">
        <v>3.003047</v>
      </c>
      <c r="BS40" s="219" t="n">
        <v>2.982554</v>
      </c>
      <c r="BT40" s="219" t="n">
        <v>2.983769</v>
      </c>
      <c r="BU40" s="219" t="n">
        <v>2.973261</v>
      </c>
      <c r="BV40" s="219" t="n">
        <v>2.962174</v>
      </c>
    </row>
    <row r="41" customFormat="false" ht="11.1" hidden="false" customHeight="true" outlineLevel="0" collapsed="false">
      <c r="A41" s="533"/>
      <c r="B41" s="530" t="s">
        <v>82</v>
      </c>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4"/>
      <c r="BB41" s="54"/>
      <c r="BC41" s="54"/>
      <c r="BD41" s="54"/>
      <c r="BE41" s="54"/>
      <c r="BF41" s="54"/>
      <c r="BG41" s="55"/>
      <c r="BH41" s="55"/>
      <c r="BI41" s="55"/>
      <c r="BJ41" s="55"/>
      <c r="BK41" s="55"/>
      <c r="BL41" s="55"/>
      <c r="BM41" s="55"/>
      <c r="BN41" s="55"/>
      <c r="BO41" s="55"/>
      <c r="BP41" s="55"/>
      <c r="BQ41" s="55"/>
      <c r="BR41" s="55"/>
      <c r="BS41" s="55"/>
      <c r="BT41" s="55"/>
      <c r="BU41" s="55"/>
      <c r="BV41" s="55"/>
    </row>
    <row r="42" customFormat="false" ht="11.1" hidden="false" customHeight="true" outlineLevel="0" collapsed="false">
      <c r="A42" s="74" t="s">
        <v>83</v>
      </c>
      <c r="B42" s="534" t="s">
        <v>1100</v>
      </c>
      <c r="C42" s="328" t="n">
        <v>105.068962962963</v>
      </c>
      <c r="D42" s="328" t="n">
        <v>105.413407407407</v>
      </c>
      <c r="E42" s="328" t="n">
        <v>105.70562962963</v>
      </c>
      <c r="F42" s="328" t="n">
        <v>105.932148148148</v>
      </c>
      <c r="G42" s="328" t="n">
        <v>106.130037037037</v>
      </c>
      <c r="H42" s="328" t="n">
        <v>106.285814814815</v>
      </c>
      <c r="I42" s="328" t="n">
        <v>106.319925925926</v>
      </c>
      <c r="J42" s="328" t="n">
        <v>106.451148148148</v>
      </c>
      <c r="K42" s="328" t="n">
        <v>106.599925925926</v>
      </c>
      <c r="L42" s="328" t="n">
        <v>106.764777777778</v>
      </c>
      <c r="M42" s="328" t="n">
        <v>106.949777777778</v>
      </c>
      <c r="N42" s="328" t="n">
        <v>107.153444444444</v>
      </c>
      <c r="O42" s="328" t="n">
        <v>107.401851851852</v>
      </c>
      <c r="P42" s="328" t="n">
        <v>107.623296296296</v>
      </c>
      <c r="Q42" s="328" t="n">
        <v>107.843851851852</v>
      </c>
      <c r="R42" s="328" t="n">
        <v>108.037740740741</v>
      </c>
      <c r="S42" s="328" t="n">
        <v>108.275851851852</v>
      </c>
      <c r="T42" s="328" t="n">
        <v>108.532407407407</v>
      </c>
      <c r="U42" s="328" t="n">
        <v>108.933481481482</v>
      </c>
      <c r="V42" s="328" t="n">
        <v>109.13237037037</v>
      </c>
      <c r="W42" s="328" t="n">
        <v>109.255148148148</v>
      </c>
      <c r="X42" s="328" t="n">
        <v>109.15262962963</v>
      </c>
      <c r="Y42" s="328" t="n">
        <v>109.235074074074</v>
      </c>
      <c r="Z42" s="328" t="n">
        <v>109.353296296296</v>
      </c>
      <c r="AA42" s="328" t="n">
        <v>109.641222222222</v>
      </c>
      <c r="AB42" s="328" t="n">
        <v>109.730555555556</v>
      </c>
      <c r="AC42" s="328" t="n">
        <v>109.755222222222</v>
      </c>
      <c r="AD42" s="328" t="n">
        <v>109.600407407407</v>
      </c>
      <c r="AE42" s="328" t="n">
        <v>109.581851851852</v>
      </c>
      <c r="AF42" s="328" t="n">
        <v>109.584740740741</v>
      </c>
      <c r="AG42" s="328" t="n">
        <v>109.603</v>
      </c>
      <c r="AH42" s="328" t="n">
        <v>109.653333333333</v>
      </c>
      <c r="AI42" s="328" t="n">
        <v>109.729666666667</v>
      </c>
      <c r="AJ42" s="328" t="n">
        <v>109.852740740741</v>
      </c>
      <c r="AK42" s="328" t="n">
        <v>109.965518518519</v>
      </c>
      <c r="AL42" s="328" t="n">
        <v>110.088740740741</v>
      </c>
      <c r="AM42" s="328" t="n">
        <v>110.236481481481</v>
      </c>
      <c r="AN42" s="328" t="n">
        <v>110.370037037037</v>
      </c>
      <c r="AO42" s="328" t="n">
        <v>110.503481481481</v>
      </c>
      <c r="AP42" s="328" t="n">
        <v>110.637851851852</v>
      </c>
      <c r="AQ42" s="328" t="n">
        <v>110.770296296296</v>
      </c>
      <c r="AR42" s="328" t="n">
        <v>110.901851851852</v>
      </c>
      <c r="AS42" s="328" t="n">
        <v>111.009851851852</v>
      </c>
      <c r="AT42" s="328" t="n">
        <v>111.15662962963</v>
      </c>
      <c r="AU42" s="328" t="n">
        <v>111.319518518519</v>
      </c>
      <c r="AV42" s="328" t="n">
        <v>111.497185185185</v>
      </c>
      <c r="AW42" s="328" t="n">
        <v>111.693296296296</v>
      </c>
      <c r="AX42" s="328" t="n">
        <v>111.906518518519</v>
      </c>
      <c r="AY42" s="328" t="n">
        <v>112.165888888889</v>
      </c>
      <c r="AZ42" s="328" t="n">
        <v>112.391555555556</v>
      </c>
      <c r="BA42" s="328" t="n">
        <v>112.612555555556</v>
      </c>
      <c r="BB42" s="328" t="n">
        <v>112.813674074074</v>
      </c>
      <c r="BC42" s="328" t="n">
        <v>113.036751851852</v>
      </c>
      <c r="BD42" s="328" t="n">
        <v>113.266574074074</v>
      </c>
      <c r="BE42" s="328" t="n">
        <v>113.596607407407</v>
      </c>
      <c r="BF42" s="328" t="n">
        <v>113.769818518518</v>
      </c>
      <c r="BG42" s="329" t="n">
        <v>113.8797</v>
      </c>
      <c r="BH42" s="329" t="n">
        <v>113.8373</v>
      </c>
      <c r="BI42" s="329" t="n">
        <v>113.8871</v>
      </c>
      <c r="BJ42" s="329" t="n">
        <v>113.9402</v>
      </c>
      <c r="BK42" s="329" t="n">
        <v>114.021</v>
      </c>
      <c r="BL42" s="329" t="n">
        <v>114.0624</v>
      </c>
      <c r="BM42" s="329" t="n">
        <v>114.0888</v>
      </c>
      <c r="BN42" s="329" t="n">
        <v>114.0212</v>
      </c>
      <c r="BO42" s="329" t="n">
        <v>114.0769</v>
      </c>
      <c r="BP42" s="329" t="n">
        <v>114.177</v>
      </c>
      <c r="BQ42" s="329" t="n">
        <v>114.3722</v>
      </c>
      <c r="BR42" s="329" t="n">
        <v>114.5229</v>
      </c>
      <c r="BS42" s="329" t="n">
        <v>114.6799</v>
      </c>
      <c r="BT42" s="329" t="n">
        <v>114.8433</v>
      </c>
      <c r="BU42" s="329" t="n">
        <v>115.0129</v>
      </c>
      <c r="BV42" s="329" t="n">
        <v>115.1888</v>
      </c>
    </row>
    <row r="43" customFormat="false" ht="11.1" hidden="false" customHeight="true" outlineLevel="0" collapsed="false">
      <c r="A43" s="521"/>
      <c r="B43" s="530" t="s">
        <v>1101</v>
      </c>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7"/>
      <c r="AZ43" s="67"/>
      <c r="BA43" s="67"/>
      <c r="BB43" s="67"/>
      <c r="BC43" s="67"/>
      <c r="BD43" s="67"/>
      <c r="BE43" s="67"/>
      <c r="BF43" s="67"/>
      <c r="BG43" s="68"/>
      <c r="BH43" s="68"/>
      <c r="BI43" s="68"/>
      <c r="BJ43" s="68"/>
      <c r="BK43" s="68"/>
      <c r="BL43" s="68"/>
      <c r="BM43" s="68"/>
      <c r="BN43" s="68"/>
      <c r="BO43" s="68"/>
      <c r="BP43" s="68"/>
      <c r="BQ43" s="68"/>
      <c r="BR43" s="68"/>
      <c r="BS43" s="68"/>
      <c r="BT43" s="68"/>
      <c r="BU43" s="68"/>
      <c r="BV43" s="68"/>
    </row>
    <row r="44" customFormat="false" ht="11.1" hidden="false" customHeight="true" outlineLevel="0" collapsed="false">
      <c r="A44" s="521"/>
      <c r="B44" s="546" t="s">
        <v>1102</v>
      </c>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67"/>
      <c r="AW44" s="67"/>
      <c r="AX44" s="67"/>
      <c r="AY44" s="67"/>
      <c r="AZ44" s="67"/>
      <c r="BA44" s="67"/>
      <c r="BB44" s="67"/>
      <c r="BC44" s="67"/>
      <c r="BD44" s="67"/>
      <c r="BE44" s="67"/>
      <c r="BF44" s="67"/>
      <c r="BG44" s="68"/>
      <c r="BH44" s="68"/>
      <c r="BI44" s="68"/>
      <c r="BJ44" s="68"/>
      <c r="BK44" s="68"/>
      <c r="BL44" s="68"/>
      <c r="BM44" s="68"/>
      <c r="BN44" s="68"/>
      <c r="BO44" s="68"/>
      <c r="BP44" s="68"/>
      <c r="BQ44" s="68"/>
      <c r="BR44" s="68"/>
      <c r="BS44" s="68"/>
      <c r="BT44" s="68"/>
      <c r="BU44" s="68"/>
      <c r="BV44" s="68"/>
    </row>
    <row r="45" customFormat="false" ht="11.1" hidden="false" customHeight="true" outlineLevel="0" collapsed="false">
      <c r="A45" s="521"/>
      <c r="B45" s="530" t="s">
        <v>1103</v>
      </c>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67"/>
      <c r="AW45" s="67"/>
      <c r="AX45" s="67"/>
      <c r="AY45" s="67"/>
      <c r="AZ45" s="67"/>
      <c r="BA45" s="67"/>
      <c r="BB45" s="67"/>
      <c r="BC45" s="67"/>
      <c r="BD45" s="67"/>
      <c r="BE45" s="67"/>
      <c r="BF45" s="67"/>
      <c r="BG45" s="68"/>
      <c r="BH45" s="68"/>
      <c r="BI45" s="68"/>
      <c r="BJ45" s="68"/>
      <c r="BK45" s="68"/>
      <c r="BL45" s="68"/>
      <c r="BM45" s="68"/>
      <c r="BN45" s="68"/>
      <c r="BO45" s="68"/>
      <c r="BP45" s="68"/>
      <c r="BQ45" s="68"/>
      <c r="BR45" s="68"/>
      <c r="BS45" s="68"/>
      <c r="BT45" s="68"/>
      <c r="BU45" s="68"/>
      <c r="BV45" s="68"/>
    </row>
    <row r="46" customFormat="false" ht="11.1" hidden="false" customHeight="true" outlineLevel="0" collapsed="false">
      <c r="A46" s="550" t="s">
        <v>1104</v>
      </c>
      <c r="B46" s="534" t="s">
        <v>1105</v>
      </c>
      <c r="C46" s="76" t="n">
        <v>7539</v>
      </c>
      <c r="D46" s="76" t="n">
        <v>7809.07142857143</v>
      </c>
      <c r="E46" s="76" t="n">
        <v>8365.90322580645</v>
      </c>
      <c r="F46" s="76" t="n">
        <v>8413.26666666667</v>
      </c>
      <c r="G46" s="76" t="n">
        <v>8620.64516129032</v>
      </c>
      <c r="H46" s="76" t="n">
        <v>8844.53333333333</v>
      </c>
      <c r="I46" s="76" t="n">
        <v>8613.51612903226</v>
      </c>
      <c r="J46" s="76" t="n">
        <v>8757.22580645161</v>
      </c>
      <c r="K46" s="76" t="n">
        <v>8208.83333333333</v>
      </c>
      <c r="L46" s="76" t="n">
        <v>8439.45161290323</v>
      </c>
      <c r="M46" s="76" t="n">
        <v>8198.5</v>
      </c>
      <c r="N46" s="76" t="n">
        <v>7766.96774193548</v>
      </c>
      <c r="O46" s="76" t="n">
        <v>7525.03225806452</v>
      </c>
      <c r="P46" s="76" t="n">
        <v>7620.89655172414</v>
      </c>
      <c r="Q46" s="76" t="n">
        <v>8138.61290322581</v>
      </c>
      <c r="R46" s="76" t="n">
        <v>8407.33333333333</v>
      </c>
      <c r="S46" s="76" t="n">
        <v>8430.48387096774</v>
      </c>
      <c r="T46" s="76" t="n">
        <v>8529.8</v>
      </c>
      <c r="U46" s="76" t="n">
        <v>8444.67741935484</v>
      </c>
      <c r="V46" s="76" t="n">
        <v>8422.41935483871</v>
      </c>
      <c r="W46" s="76" t="n">
        <v>7959.66666666667</v>
      </c>
      <c r="X46" s="76" t="n">
        <v>8269.93548387097</v>
      </c>
      <c r="Y46" s="76" t="n">
        <v>7896.73333333333</v>
      </c>
      <c r="Z46" s="76" t="n">
        <v>7822.35483870968</v>
      </c>
      <c r="AA46" s="76" t="n">
        <v>7299.87096774194</v>
      </c>
      <c r="AB46" s="76" t="n">
        <v>7826.60714285714</v>
      </c>
      <c r="AC46" s="76" t="n">
        <v>8037.38709677419</v>
      </c>
      <c r="AD46" s="76" t="n">
        <v>8428.43333333333</v>
      </c>
      <c r="AE46" s="76" t="n">
        <v>8401.22580645161</v>
      </c>
      <c r="AF46" s="76" t="n">
        <v>8690</v>
      </c>
      <c r="AG46" s="76" t="n">
        <v>8635</v>
      </c>
      <c r="AH46" s="76" t="n">
        <v>8486.25806451613</v>
      </c>
      <c r="AI46" s="76" t="n">
        <v>8138.1</v>
      </c>
      <c r="AJ46" s="76" t="n">
        <v>8215</v>
      </c>
      <c r="AK46" s="76" t="n">
        <v>7976.63333333333</v>
      </c>
      <c r="AL46" s="76" t="n">
        <v>7804.35483870968</v>
      </c>
      <c r="AM46" s="76" t="n">
        <v>7192</v>
      </c>
      <c r="AN46" s="76" t="n">
        <v>7601.75</v>
      </c>
      <c r="AO46" s="76" t="n">
        <v>8189.29032258065</v>
      </c>
      <c r="AP46" s="76" t="n">
        <v>8554.66666666667</v>
      </c>
      <c r="AQ46" s="76" t="n">
        <v>8354.54838709678</v>
      </c>
      <c r="AR46" s="76" t="n">
        <v>8763.13333333333</v>
      </c>
      <c r="AS46" s="76" t="n">
        <v>8662.1935483871</v>
      </c>
      <c r="AT46" s="76" t="n">
        <v>8633.8064516129</v>
      </c>
      <c r="AU46" s="76" t="n">
        <v>8264.83333333333</v>
      </c>
      <c r="AV46" s="76" t="n">
        <v>8387.22580645161</v>
      </c>
      <c r="AW46" s="76" t="n">
        <v>8102.83333333333</v>
      </c>
      <c r="AX46" s="76" t="n">
        <v>7889.22580645161</v>
      </c>
      <c r="AY46" s="76" t="n">
        <v>7229.77419354839</v>
      </c>
      <c r="AZ46" s="76" t="n">
        <v>7644.85714285714</v>
      </c>
      <c r="BA46" s="76" t="n">
        <v>8094.03225806452</v>
      </c>
      <c r="BB46" s="76" t="n">
        <v>8349.8</v>
      </c>
      <c r="BC46" s="76" t="n">
        <v>8193.51612903226</v>
      </c>
      <c r="BD46" s="76" t="n">
        <v>8637.43333333333</v>
      </c>
      <c r="BE46" s="76" t="n">
        <v>8513.539</v>
      </c>
      <c r="BF46" s="76" t="n">
        <v>8522.973</v>
      </c>
      <c r="BG46" s="77" t="n">
        <v>8159.453</v>
      </c>
      <c r="BH46" s="77" t="n">
        <v>8290.864</v>
      </c>
      <c r="BI46" s="77" t="n">
        <v>8011.663</v>
      </c>
      <c r="BJ46" s="77" t="n">
        <v>7821.544</v>
      </c>
      <c r="BK46" s="77" t="n">
        <v>7340.098</v>
      </c>
      <c r="BL46" s="77" t="n">
        <v>7713.288</v>
      </c>
      <c r="BM46" s="77" t="n">
        <v>8128.663</v>
      </c>
      <c r="BN46" s="77" t="n">
        <v>8341.611</v>
      </c>
      <c r="BO46" s="77" t="n">
        <v>8287.139</v>
      </c>
      <c r="BP46" s="77" t="n">
        <v>8719.794</v>
      </c>
      <c r="BQ46" s="77" t="n">
        <v>8592.848</v>
      </c>
      <c r="BR46" s="77" t="n">
        <v>8610.601</v>
      </c>
      <c r="BS46" s="77" t="n">
        <v>8230.66</v>
      </c>
      <c r="BT46" s="77" t="n">
        <v>8364.937</v>
      </c>
      <c r="BU46" s="77" t="n">
        <v>8064.83</v>
      </c>
      <c r="BV46" s="77" t="n">
        <v>7891</v>
      </c>
    </row>
    <row r="47" customFormat="false" ht="11.1" hidden="false" customHeight="true" outlineLevel="0" collapsed="false">
      <c r="A47" s="521"/>
      <c r="B47" s="530" t="s">
        <v>1106</v>
      </c>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67"/>
      <c r="AW47" s="67"/>
      <c r="AX47" s="67"/>
      <c r="AY47" s="67"/>
      <c r="AZ47" s="67"/>
      <c r="BA47" s="67"/>
      <c r="BB47" s="67"/>
      <c r="BC47" s="67"/>
      <c r="BD47" s="67"/>
      <c r="BE47" s="67"/>
      <c r="BF47" s="67"/>
      <c r="BG47" s="68"/>
      <c r="BH47" s="68"/>
      <c r="BI47" s="68"/>
      <c r="BJ47" s="68"/>
      <c r="BK47" s="68"/>
      <c r="BL47" s="68"/>
      <c r="BM47" s="68"/>
      <c r="BN47" s="68"/>
      <c r="BO47" s="68"/>
      <c r="BP47" s="68"/>
      <c r="BQ47" s="68"/>
      <c r="BR47" s="68"/>
      <c r="BS47" s="68"/>
      <c r="BT47" s="68"/>
      <c r="BU47" s="68"/>
      <c r="BV47" s="68"/>
    </row>
    <row r="48" customFormat="false" ht="11.1" hidden="false" customHeight="true" outlineLevel="0" collapsed="false">
      <c r="A48" s="533" t="s">
        <v>1107</v>
      </c>
      <c r="B48" s="534" t="s">
        <v>1108</v>
      </c>
      <c r="C48" s="76" t="n">
        <v>538.884482193549</v>
      </c>
      <c r="D48" s="76" t="n">
        <v>540.962389607143</v>
      </c>
      <c r="E48" s="76" t="n">
        <v>564.546349096774</v>
      </c>
      <c r="F48" s="76" t="n">
        <v>560.781944033333</v>
      </c>
      <c r="G48" s="76" t="n">
        <v>562.944021064516</v>
      </c>
      <c r="H48" s="76" t="n">
        <v>574.879667666667</v>
      </c>
      <c r="I48" s="76" t="n">
        <v>578.293542032258</v>
      </c>
      <c r="J48" s="76" t="n">
        <v>584.765995129032</v>
      </c>
      <c r="K48" s="76" t="n">
        <v>559.770892433333</v>
      </c>
      <c r="L48" s="76" t="n">
        <v>560.896123354839</v>
      </c>
      <c r="M48" s="76" t="n">
        <v>564.206337333333</v>
      </c>
      <c r="N48" s="76" t="n">
        <v>563.773979645161</v>
      </c>
      <c r="O48" s="76" t="n">
        <v>541.906138225806</v>
      </c>
      <c r="P48" s="76" t="n">
        <v>534.964485206897</v>
      </c>
      <c r="Q48" s="76" t="n">
        <v>553.307672387097</v>
      </c>
      <c r="R48" s="76" t="n">
        <v>566.708646766667</v>
      </c>
      <c r="S48" s="76" t="n">
        <v>548.561557774194</v>
      </c>
      <c r="T48" s="76" t="n">
        <v>560.9565644</v>
      </c>
      <c r="U48" s="76" t="n">
        <v>562.152568580645</v>
      </c>
      <c r="V48" s="76" t="n">
        <v>553.647290451613</v>
      </c>
      <c r="W48" s="76" t="n">
        <v>511.824107566667</v>
      </c>
      <c r="X48" s="76" t="n">
        <v>523.202113483871</v>
      </c>
      <c r="Y48" s="76" t="n">
        <v>504.0585523</v>
      </c>
      <c r="Z48" s="76" t="n">
        <v>506.536538612903</v>
      </c>
      <c r="AA48" s="76" t="n">
        <v>483.594895548387</v>
      </c>
      <c r="AB48" s="76" t="n">
        <v>491.319837607143</v>
      </c>
      <c r="AC48" s="76" t="n">
        <v>502.478337709677</v>
      </c>
      <c r="AD48" s="76" t="n">
        <v>510.192765133333</v>
      </c>
      <c r="AE48" s="76" t="n">
        <v>495.956954612903</v>
      </c>
      <c r="AF48" s="76" t="n">
        <v>529.405516733333</v>
      </c>
      <c r="AG48" s="76" t="n">
        <v>533.048712</v>
      </c>
      <c r="AH48" s="76" t="n">
        <v>524.739300548387</v>
      </c>
      <c r="AI48" s="76" t="n">
        <v>492.649105</v>
      </c>
      <c r="AJ48" s="76" t="n">
        <v>493.819423645161</v>
      </c>
      <c r="AK48" s="76" t="n">
        <v>492.803226766667</v>
      </c>
      <c r="AL48" s="76" t="n">
        <v>503.665198806452</v>
      </c>
      <c r="AM48" s="76" t="n">
        <v>480.908469870968</v>
      </c>
      <c r="AN48" s="76" t="n">
        <v>480.186434357143</v>
      </c>
      <c r="AO48" s="76" t="n">
        <v>511.057444290323</v>
      </c>
      <c r="AP48" s="76" t="n">
        <v>514.837775833333</v>
      </c>
      <c r="AQ48" s="76" t="n">
        <v>521.460513709677</v>
      </c>
      <c r="AR48" s="76" t="n">
        <v>552.668438733333</v>
      </c>
      <c r="AS48" s="76" t="n">
        <v>558.752613967742</v>
      </c>
      <c r="AT48" s="76" t="n">
        <v>551.769323064516</v>
      </c>
      <c r="AU48" s="76" t="n">
        <v>525.482151</v>
      </c>
      <c r="AV48" s="76" t="n">
        <v>527.813979903226</v>
      </c>
      <c r="AW48" s="76" t="n">
        <v>523.517922433333</v>
      </c>
      <c r="AX48" s="76" t="n">
        <v>526.035639354839</v>
      </c>
      <c r="AY48" s="76" t="n">
        <v>501.988275483871</v>
      </c>
      <c r="AZ48" s="76" t="n">
        <v>505.311790892857</v>
      </c>
      <c r="BA48" s="76" t="n">
        <v>548.13736683871</v>
      </c>
      <c r="BB48" s="76" t="n">
        <v>544.482338566667</v>
      </c>
      <c r="BC48" s="76" t="n">
        <v>534.326662741936</v>
      </c>
      <c r="BD48" s="76" t="n">
        <v>556.8592</v>
      </c>
      <c r="BE48" s="76" t="n">
        <v>557.6936</v>
      </c>
      <c r="BF48" s="76" t="n">
        <v>547.0577</v>
      </c>
      <c r="BG48" s="77" t="n">
        <v>520.431</v>
      </c>
      <c r="BH48" s="77" t="n">
        <v>522.4361</v>
      </c>
      <c r="BI48" s="77" t="n">
        <v>521.442</v>
      </c>
      <c r="BJ48" s="77" t="n">
        <v>526.3809</v>
      </c>
      <c r="BK48" s="77" t="n">
        <v>510.4778</v>
      </c>
      <c r="BL48" s="77" t="n">
        <v>516.9061</v>
      </c>
      <c r="BM48" s="77" t="n">
        <v>541.4259</v>
      </c>
      <c r="BN48" s="77" t="n">
        <v>551.1549</v>
      </c>
      <c r="BO48" s="77" t="n">
        <v>547.6631</v>
      </c>
      <c r="BP48" s="77" t="n">
        <v>569.5522</v>
      </c>
      <c r="BQ48" s="77" t="n">
        <v>568.8274</v>
      </c>
      <c r="BR48" s="77" t="n">
        <v>558.0925</v>
      </c>
      <c r="BS48" s="77" t="n">
        <v>532.4366</v>
      </c>
      <c r="BT48" s="77" t="n">
        <v>534.3093</v>
      </c>
      <c r="BU48" s="77" t="n">
        <v>533.0351</v>
      </c>
      <c r="BV48" s="77" t="n">
        <v>538.1135</v>
      </c>
    </row>
    <row r="49" customFormat="false" ht="11.1" hidden="false" customHeight="true" outlineLevel="0" collapsed="false">
      <c r="A49" s="521"/>
      <c r="B49" s="530" t="s">
        <v>1109</v>
      </c>
      <c r="C49" s="531"/>
      <c r="D49" s="531"/>
      <c r="E49" s="531"/>
      <c r="F49" s="531"/>
      <c r="G49" s="531"/>
      <c r="H49" s="531"/>
      <c r="I49" s="531"/>
      <c r="J49" s="531"/>
      <c r="K49" s="531"/>
      <c r="L49" s="531"/>
      <c r="M49" s="531"/>
      <c r="N49" s="531"/>
      <c r="O49" s="531"/>
      <c r="P49" s="531"/>
      <c r="Q49" s="531"/>
      <c r="R49" s="531"/>
      <c r="S49" s="531"/>
      <c r="T49" s="531"/>
      <c r="U49" s="531"/>
      <c r="V49" s="531"/>
      <c r="W49" s="531"/>
      <c r="X49" s="531"/>
      <c r="Y49" s="531"/>
      <c r="Z49" s="531"/>
      <c r="AA49" s="531"/>
      <c r="AB49" s="531"/>
      <c r="AC49" s="531"/>
      <c r="AD49" s="531"/>
      <c r="AE49" s="531"/>
      <c r="AF49" s="531"/>
      <c r="AG49" s="531"/>
      <c r="AH49" s="531"/>
      <c r="AI49" s="531"/>
      <c r="AJ49" s="531"/>
      <c r="AK49" s="531"/>
      <c r="AL49" s="531"/>
      <c r="AM49" s="531"/>
      <c r="AN49" s="531"/>
      <c r="AO49" s="531"/>
      <c r="AP49" s="531"/>
      <c r="AQ49" s="531"/>
      <c r="AR49" s="531"/>
      <c r="AS49" s="531"/>
      <c r="AT49" s="531"/>
      <c r="AU49" s="531"/>
      <c r="AV49" s="531"/>
      <c r="AW49" s="531"/>
      <c r="AX49" s="531"/>
      <c r="AY49" s="531"/>
      <c r="AZ49" s="531"/>
      <c r="BA49" s="531"/>
      <c r="BB49" s="531"/>
      <c r="BC49" s="531"/>
      <c r="BD49" s="531"/>
      <c r="BE49" s="531"/>
      <c r="BF49" s="531"/>
      <c r="BG49" s="532"/>
      <c r="BH49" s="532"/>
      <c r="BI49" s="532"/>
      <c r="BJ49" s="532"/>
      <c r="BK49" s="532"/>
      <c r="BL49" s="532"/>
      <c r="BM49" s="532"/>
      <c r="BN49" s="532"/>
      <c r="BO49" s="532"/>
      <c r="BP49" s="532"/>
      <c r="BQ49" s="532"/>
      <c r="BR49" s="532"/>
      <c r="BS49" s="532"/>
      <c r="BT49" s="532"/>
      <c r="BU49" s="532"/>
      <c r="BV49" s="532"/>
    </row>
    <row r="50" customFormat="false" ht="11.1" hidden="false" customHeight="true" outlineLevel="0" collapsed="false">
      <c r="A50" s="533" t="s">
        <v>1110</v>
      </c>
      <c r="B50" s="534" t="s">
        <v>1111</v>
      </c>
      <c r="C50" s="76" t="n">
        <v>300.893203935484</v>
      </c>
      <c r="D50" s="76" t="n">
        <v>310.290087678571</v>
      </c>
      <c r="E50" s="76" t="n">
        <v>350.333314806452</v>
      </c>
      <c r="F50" s="76" t="n">
        <v>341.340950333333</v>
      </c>
      <c r="G50" s="76" t="n">
        <v>337.949413516129</v>
      </c>
      <c r="H50" s="76" t="n">
        <v>365.832978233333</v>
      </c>
      <c r="I50" s="76" t="n">
        <v>365.688681096774</v>
      </c>
      <c r="J50" s="76" t="n">
        <v>365.085149580645</v>
      </c>
      <c r="K50" s="76" t="n">
        <v>330.420264866667</v>
      </c>
      <c r="L50" s="76" t="n">
        <v>338.875383193548</v>
      </c>
      <c r="M50" s="76" t="n">
        <v>339.5284037</v>
      </c>
      <c r="N50" s="76" t="n">
        <v>330.223615548387</v>
      </c>
      <c r="O50" s="76" t="n">
        <v>307.474257451613</v>
      </c>
      <c r="P50" s="76" t="n">
        <v>313.369736965517</v>
      </c>
      <c r="Q50" s="76" t="n">
        <v>349.132318903226</v>
      </c>
      <c r="R50" s="76" t="n">
        <v>343.503074366667</v>
      </c>
      <c r="S50" s="76" t="n">
        <v>339.20724983871</v>
      </c>
      <c r="T50" s="76" t="n">
        <v>357.320235333333</v>
      </c>
      <c r="U50" s="76" t="n">
        <v>357.137633741936</v>
      </c>
      <c r="V50" s="76" t="n">
        <v>347.523494419355</v>
      </c>
      <c r="W50" s="76" t="n">
        <v>303.1147834</v>
      </c>
      <c r="X50" s="76" t="n">
        <v>311.089285419355</v>
      </c>
      <c r="Y50" s="76" t="n">
        <v>288.081578433333</v>
      </c>
      <c r="Z50" s="76" t="n">
        <v>289.675207677419</v>
      </c>
      <c r="AA50" s="76" t="n">
        <v>261.122886870968</v>
      </c>
      <c r="AB50" s="76" t="n">
        <v>269.330670214286</v>
      </c>
      <c r="AC50" s="76" t="n">
        <v>293.430612387097</v>
      </c>
      <c r="AD50" s="76" t="n">
        <v>299.704014333333</v>
      </c>
      <c r="AE50" s="76" t="n">
        <v>290.774504774194</v>
      </c>
      <c r="AF50" s="76" t="n">
        <v>324.935131933333</v>
      </c>
      <c r="AG50" s="76" t="n">
        <v>333.277870258065</v>
      </c>
      <c r="AH50" s="76" t="n">
        <v>324.957687806452</v>
      </c>
      <c r="AI50" s="76" t="n">
        <v>296.364631333333</v>
      </c>
      <c r="AJ50" s="76" t="n">
        <v>305.580727258065</v>
      </c>
      <c r="AK50" s="76" t="n">
        <v>298.458280266667</v>
      </c>
      <c r="AL50" s="76" t="n">
        <v>304.864927322581</v>
      </c>
      <c r="AM50" s="76" t="n">
        <v>277.214955322581</v>
      </c>
      <c r="AN50" s="76" t="n">
        <v>281.741568</v>
      </c>
      <c r="AO50" s="76" t="n">
        <v>318.951156193548</v>
      </c>
      <c r="AP50" s="76" t="n">
        <v>316.127345133333</v>
      </c>
      <c r="AQ50" s="76" t="n">
        <v>322.860539677419</v>
      </c>
      <c r="AR50" s="76" t="n">
        <v>351.025967366667</v>
      </c>
      <c r="AS50" s="76" t="n">
        <v>354.838502193548</v>
      </c>
      <c r="AT50" s="76" t="n">
        <v>346.127757354839</v>
      </c>
      <c r="AU50" s="76" t="n">
        <v>320.691843133333</v>
      </c>
      <c r="AV50" s="76" t="n">
        <v>329.753139064516</v>
      </c>
      <c r="AW50" s="76" t="n">
        <v>319.039969866667</v>
      </c>
      <c r="AX50" s="76" t="n">
        <v>318.729803677419</v>
      </c>
      <c r="AY50" s="76" t="n">
        <v>291.435043387097</v>
      </c>
      <c r="AZ50" s="76" t="n">
        <v>292.891338678571</v>
      </c>
      <c r="BA50" s="76" t="n">
        <v>336.310788935484</v>
      </c>
      <c r="BB50" s="76" t="n">
        <v>331.563886866667</v>
      </c>
      <c r="BC50" s="76" t="n">
        <v>330.739226935484</v>
      </c>
      <c r="BD50" s="76" t="n">
        <v>355.6628</v>
      </c>
      <c r="BE50" s="76" t="n">
        <v>358.4475</v>
      </c>
      <c r="BF50" s="76" t="n">
        <v>343.6888</v>
      </c>
      <c r="BG50" s="77" t="n">
        <v>315.9206</v>
      </c>
      <c r="BH50" s="77" t="n">
        <v>320.4326</v>
      </c>
      <c r="BI50" s="77" t="n">
        <v>311.2778</v>
      </c>
      <c r="BJ50" s="77" t="n">
        <v>310.0778</v>
      </c>
      <c r="BK50" s="77" t="n">
        <v>284.8016</v>
      </c>
      <c r="BL50" s="77" t="n">
        <v>287.9063</v>
      </c>
      <c r="BM50" s="77" t="n">
        <v>330.519</v>
      </c>
      <c r="BN50" s="77" t="n">
        <v>340.0853</v>
      </c>
      <c r="BO50" s="77" t="n">
        <v>339.0573</v>
      </c>
      <c r="BP50" s="77" t="n">
        <v>361.3307</v>
      </c>
      <c r="BQ50" s="77" t="n">
        <v>361.506</v>
      </c>
      <c r="BR50" s="77" t="n">
        <v>348.3884</v>
      </c>
      <c r="BS50" s="77" t="n">
        <v>321.9625</v>
      </c>
      <c r="BT50" s="77" t="n">
        <v>326.3305</v>
      </c>
      <c r="BU50" s="77" t="n">
        <v>316.4794</v>
      </c>
      <c r="BV50" s="77" t="n">
        <v>316.0643</v>
      </c>
    </row>
    <row r="51" customFormat="false" ht="11.1" hidden="false" customHeight="true" outlineLevel="0" collapsed="false">
      <c r="A51" s="521"/>
      <c r="B51" s="530" t="s">
        <v>1112</v>
      </c>
      <c r="C51" s="67"/>
      <c r="D51" s="67"/>
      <c r="E51" s="67"/>
      <c r="F51" s="67"/>
      <c r="G51" s="67"/>
      <c r="H51" s="67"/>
      <c r="I51" s="67"/>
      <c r="J51" s="67"/>
      <c r="K51" s="67"/>
      <c r="L51" s="67"/>
      <c r="M51" s="67"/>
      <c r="N51" s="67"/>
      <c r="O51" s="67"/>
      <c r="P51" s="67"/>
      <c r="Q51" s="67"/>
      <c r="R51" s="67"/>
      <c r="S51" s="67"/>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7"/>
      <c r="AZ51" s="67"/>
      <c r="BA51" s="67"/>
      <c r="BB51" s="67"/>
      <c r="BC51" s="67"/>
      <c r="BD51" s="67"/>
      <c r="BE51" s="67"/>
      <c r="BF51" s="67"/>
      <c r="BG51" s="68"/>
      <c r="BH51" s="68"/>
      <c r="BI51" s="68"/>
      <c r="BJ51" s="68"/>
      <c r="BK51" s="68"/>
      <c r="BL51" s="68"/>
      <c r="BM51" s="68"/>
      <c r="BN51" s="68"/>
      <c r="BO51" s="68"/>
      <c r="BP51" s="68"/>
      <c r="BQ51" s="68"/>
      <c r="BR51" s="68"/>
      <c r="BS51" s="68"/>
      <c r="BT51" s="68"/>
      <c r="BU51" s="68"/>
      <c r="BV51" s="68"/>
    </row>
    <row r="52" customFormat="false" ht="11.1" hidden="false" customHeight="true" outlineLevel="0" collapsed="false">
      <c r="A52" s="533" t="s">
        <v>1113</v>
      </c>
      <c r="B52" s="534" t="s">
        <v>1114</v>
      </c>
      <c r="C52" s="328" t="n">
        <v>237.021</v>
      </c>
      <c r="D52" s="328" t="n">
        <v>242.627</v>
      </c>
      <c r="E52" s="328" t="n">
        <v>246.331</v>
      </c>
      <c r="F52" s="328" t="n">
        <v>248.807</v>
      </c>
      <c r="G52" s="328" t="n">
        <v>249.76</v>
      </c>
      <c r="H52" s="328" t="n">
        <v>256.723</v>
      </c>
      <c r="I52" s="328" t="n">
        <v>259.543</v>
      </c>
      <c r="J52" s="328" t="n">
        <v>255.105</v>
      </c>
      <c r="K52" s="328" t="n">
        <v>252.919</v>
      </c>
      <c r="L52" s="328" t="n">
        <v>257.409</v>
      </c>
      <c r="M52" s="328" t="n">
        <v>258.116</v>
      </c>
      <c r="N52" s="328" t="n">
        <v>255.873</v>
      </c>
      <c r="O52" s="328" t="n">
        <v>258.046</v>
      </c>
      <c r="P52" s="328" t="n">
        <v>261.017</v>
      </c>
      <c r="Q52" s="328" t="n">
        <v>271.514</v>
      </c>
      <c r="R52" s="328" t="n">
        <v>274.02</v>
      </c>
      <c r="S52" s="328" t="n">
        <v>285.607</v>
      </c>
      <c r="T52" s="328" t="n">
        <v>304.81</v>
      </c>
      <c r="U52" s="328" t="n">
        <v>311.244</v>
      </c>
      <c r="V52" s="328" t="n">
        <v>308.309</v>
      </c>
      <c r="W52" s="328" t="n">
        <v>297.228</v>
      </c>
      <c r="X52" s="328" t="n">
        <v>284.166</v>
      </c>
      <c r="Y52" s="328" t="n">
        <v>268.452</v>
      </c>
      <c r="Z52" s="328" t="n">
        <v>259.566</v>
      </c>
      <c r="AA52" s="328" t="n">
        <v>255.621</v>
      </c>
      <c r="AB52" s="328" t="n">
        <v>251.829</v>
      </c>
      <c r="AC52" s="328" t="n">
        <v>250.561</v>
      </c>
      <c r="AD52" s="328" t="n">
        <v>248.943</v>
      </c>
      <c r="AE52" s="328" t="n">
        <v>247.605</v>
      </c>
      <c r="AF52" s="328" t="n">
        <v>252.803</v>
      </c>
      <c r="AG52" s="328" t="n">
        <v>259.585</v>
      </c>
      <c r="AH52" s="328" t="n">
        <v>259.351</v>
      </c>
      <c r="AI52" s="328" t="n">
        <v>262.848</v>
      </c>
      <c r="AJ52" s="328" t="n">
        <v>265.696</v>
      </c>
      <c r="AK52" s="328" t="n">
        <v>270.069</v>
      </c>
      <c r="AL52" s="328" t="n">
        <v>270.667</v>
      </c>
      <c r="AM52" s="328" t="n">
        <v>264.331</v>
      </c>
      <c r="AN52" s="328" t="n">
        <v>265.358</v>
      </c>
      <c r="AO52" s="328" t="n">
        <v>269.377</v>
      </c>
      <c r="AP52" s="328" t="n">
        <v>275.696</v>
      </c>
      <c r="AQ52" s="328" t="n">
        <v>281.74</v>
      </c>
      <c r="AR52" s="328" t="n">
        <v>288.517</v>
      </c>
      <c r="AS52" s="328" t="n">
        <v>285.979</v>
      </c>
      <c r="AT52" s="328" t="n">
        <v>281.93</v>
      </c>
      <c r="AU52" s="328" t="n">
        <v>278.828</v>
      </c>
      <c r="AV52" s="328" t="n">
        <v>277.344</v>
      </c>
      <c r="AW52" s="328" t="n">
        <v>282.695</v>
      </c>
      <c r="AX52" s="328" t="n">
        <v>286.438</v>
      </c>
      <c r="AY52" s="328" t="n">
        <v>290.243</v>
      </c>
      <c r="AZ52" s="328" t="n">
        <v>298.099</v>
      </c>
      <c r="BA52" s="328" t="n">
        <v>306.256</v>
      </c>
      <c r="BB52" s="328" t="n">
        <v>309.087</v>
      </c>
      <c r="BC52" s="328" t="n">
        <v>307.31</v>
      </c>
      <c r="BD52" s="328" t="n">
        <v>307.804</v>
      </c>
      <c r="BE52" s="328" t="n">
        <v>310.1839</v>
      </c>
      <c r="BF52" s="328" t="n">
        <v>309.7801</v>
      </c>
      <c r="BG52" s="329" t="n">
        <v>310.9758</v>
      </c>
      <c r="BH52" s="329" t="n">
        <v>309.5487</v>
      </c>
      <c r="BI52" s="329" t="n">
        <v>319.141</v>
      </c>
      <c r="BJ52" s="329" t="n">
        <v>325.371</v>
      </c>
      <c r="BK52" s="329" t="n">
        <v>319.4249</v>
      </c>
      <c r="BL52" s="329" t="n">
        <v>318.0125</v>
      </c>
      <c r="BM52" s="329" t="n">
        <v>319.3835</v>
      </c>
      <c r="BN52" s="329" t="n">
        <v>318.4984</v>
      </c>
      <c r="BO52" s="329" t="n">
        <v>316.6943</v>
      </c>
      <c r="BP52" s="329" t="n">
        <v>317.1867</v>
      </c>
      <c r="BQ52" s="329" t="n">
        <v>313.1018</v>
      </c>
      <c r="BR52" s="329" t="n">
        <v>303.3705</v>
      </c>
      <c r="BS52" s="329" t="n">
        <v>299.831</v>
      </c>
      <c r="BT52" s="329" t="n">
        <v>299.1315</v>
      </c>
      <c r="BU52" s="329" t="n">
        <v>302.6386</v>
      </c>
      <c r="BV52" s="329" t="n">
        <v>304.0211</v>
      </c>
    </row>
    <row r="53" customFormat="false" ht="11.1" hidden="false" customHeight="true" outlineLevel="0" collapsed="false">
      <c r="A53" s="521"/>
      <c r="B53" s="530" t="s">
        <v>1115</v>
      </c>
      <c r="C53" s="78"/>
      <c r="D53" s="78"/>
      <c r="E53" s="78"/>
      <c r="F53" s="78"/>
      <c r="G53" s="78"/>
      <c r="H53" s="78"/>
      <c r="I53" s="78"/>
      <c r="J53" s="78"/>
      <c r="K53" s="78"/>
      <c r="L53" s="78"/>
      <c r="M53" s="78"/>
      <c r="N53" s="78"/>
      <c r="O53" s="78"/>
      <c r="P53" s="78"/>
      <c r="Q53" s="78"/>
      <c r="R53" s="78"/>
      <c r="S53" s="78"/>
      <c r="T53" s="78"/>
      <c r="U53" s="78"/>
      <c r="V53" s="78"/>
      <c r="W53" s="78"/>
      <c r="X53" s="78"/>
      <c r="Y53" s="78"/>
      <c r="Z53" s="78"/>
      <c r="AA53" s="78"/>
      <c r="AB53" s="78"/>
      <c r="AC53" s="78"/>
      <c r="AD53" s="78"/>
      <c r="AE53" s="78"/>
      <c r="AF53" s="78"/>
      <c r="AG53" s="78"/>
      <c r="AH53" s="78"/>
      <c r="AI53" s="78"/>
      <c r="AJ53" s="78"/>
      <c r="AK53" s="78"/>
      <c r="AL53" s="78"/>
      <c r="AM53" s="78"/>
      <c r="AN53" s="78"/>
      <c r="AO53" s="78"/>
      <c r="AP53" s="78"/>
      <c r="AQ53" s="78"/>
      <c r="AR53" s="78"/>
      <c r="AS53" s="78"/>
      <c r="AT53" s="78"/>
      <c r="AU53" s="78"/>
      <c r="AV53" s="78"/>
      <c r="AW53" s="78"/>
      <c r="AX53" s="78"/>
      <c r="AY53" s="78"/>
      <c r="AZ53" s="78"/>
      <c r="BA53" s="78"/>
      <c r="BB53" s="78"/>
      <c r="BC53" s="78"/>
      <c r="BD53" s="78"/>
      <c r="BE53" s="78"/>
      <c r="BF53" s="78"/>
      <c r="BG53" s="79"/>
      <c r="BH53" s="79"/>
      <c r="BI53" s="79"/>
      <c r="BJ53" s="79"/>
      <c r="BK53" s="79"/>
      <c r="BL53" s="79"/>
      <c r="BM53" s="79"/>
      <c r="BN53" s="79"/>
      <c r="BO53" s="79"/>
      <c r="BP53" s="79"/>
      <c r="BQ53" s="79"/>
      <c r="BR53" s="79"/>
      <c r="BS53" s="79"/>
      <c r="BT53" s="79"/>
      <c r="BU53" s="79"/>
      <c r="BV53" s="79"/>
    </row>
    <row r="54" customFormat="false" ht="11.1" hidden="false" customHeight="true" outlineLevel="0" collapsed="false">
      <c r="A54" s="551" t="s">
        <v>754</v>
      </c>
      <c r="B54" s="552" t="s">
        <v>1116</v>
      </c>
      <c r="C54" s="345" t="n">
        <v>0.270221198156682</v>
      </c>
      <c r="D54" s="345" t="n">
        <v>0.279397959183674</v>
      </c>
      <c r="E54" s="345" t="n">
        <v>0.287225806451613</v>
      </c>
      <c r="F54" s="345" t="n">
        <v>0.292271428571429</v>
      </c>
      <c r="G54" s="345" t="n">
        <v>0.296603686635945</v>
      </c>
      <c r="H54" s="345" t="n">
        <v>0.296271428571429</v>
      </c>
      <c r="I54" s="345" t="n">
        <v>0.300129032258065</v>
      </c>
      <c r="J54" s="345" t="n">
        <v>0.296078341013825</v>
      </c>
      <c r="K54" s="345" t="n">
        <v>0.300195238095238</v>
      </c>
      <c r="L54" s="345" t="n">
        <v>0.302539170506913</v>
      </c>
      <c r="M54" s="345" t="n">
        <v>0.295428571428572</v>
      </c>
      <c r="N54" s="345" t="n">
        <v>0.293912442396313</v>
      </c>
      <c r="O54" s="345" t="n">
        <v>0.297004608294931</v>
      </c>
      <c r="P54" s="345" t="n">
        <v>0.306039408866995</v>
      </c>
      <c r="Q54" s="345" t="n">
        <v>0.302202764976959</v>
      </c>
      <c r="R54" s="345" t="n">
        <v>0.303471428571429</v>
      </c>
      <c r="S54" s="345" t="n">
        <v>0.304359447004608</v>
      </c>
      <c r="T54" s="345" t="n">
        <v>0.300595238095238</v>
      </c>
      <c r="U54" s="345" t="n">
        <v>0.301400921658986</v>
      </c>
      <c r="V54" s="345" t="n">
        <v>0.303847926267281</v>
      </c>
      <c r="W54" s="345" t="n">
        <v>0.28892380952381</v>
      </c>
      <c r="X54" s="345" t="n">
        <v>0.250917050691244</v>
      </c>
      <c r="Y54" s="345" t="n">
        <v>0.20444099378882</v>
      </c>
      <c r="Z54" s="345" t="n">
        <v>0.145096774193548</v>
      </c>
      <c r="AA54" s="345" t="n">
        <v>0.145456221198157</v>
      </c>
      <c r="AB54" s="345" t="n">
        <v>0.147892857142857</v>
      </c>
      <c r="AC54" s="345" t="n">
        <v>0.143889400921659</v>
      </c>
      <c r="AD54" s="345" t="n">
        <v>0.142819047619048</v>
      </c>
      <c r="AE54" s="345" t="n">
        <v>0.152465437788018</v>
      </c>
      <c r="AF54" s="345" t="n">
        <v>0.163233333333333</v>
      </c>
      <c r="AG54" s="345" t="n">
        <v>0.176327188940092</v>
      </c>
      <c r="AH54" s="345" t="n">
        <v>0.185216589861751</v>
      </c>
      <c r="AI54" s="345" t="n">
        <v>0.197271428571429</v>
      </c>
      <c r="AJ54" s="345" t="n">
        <v>0.210562211981567</v>
      </c>
      <c r="AK54" s="345" t="n">
        <v>0.219133333333333</v>
      </c>
      <c r="AL54" s="345" t="n">
        <v>0.21305069124424</v>
      </c>
      <c r="AM54" s="345" t="n">
        <v>0.223216589861751</v>
      </c>
      <c r="AN54" s="345" t="n">
        <v>0.235326530612245</v>
      </c>
      <c r="AO54" s="345" t="n">
        <v>0.244834101382489</v>
      </c>
      <c r="AP54" s="345" t="n">
        <v>0.249571428571429</v>
      </c>
      <c r="AQ54" s="345" t="n">
        <v>0.254405529953917</v>
      </c>
      <c r="AR54" s="345" t="n">
        <v>0.255004761904762</v>
      </c>
      <c r="AS54" s="345" t="n">
        <v>0.246672811059908</v>
      </c>
      <c r="AT54" s="345" t="n">
        <v>0.243967741935484</v>
      </c>
      <c r="AU54" s="345" t="n">
        <v>0.244747619047619</v>
      </c>
      <c r="AV54" s="345" t="n">
        <v>0.233364055299539</v>
      </c>
      <c r="AW54" s="345" t="n">
        <v>0.237485714285714</v>
      </c>
      <c r="AX54" s="345" t="n">
        <v>0.240009216589862</v>
      </c>
      <c r="AY54" s="345" t="n">
        <v>0.250244239631336</v>
      </c>
      <c r="AZ54" s="345" t="n">
        <v>0.259637755102041</v>
      </c>
      <c r="BA54" s="345" t="n">
        <v>0.261147465437788</v>
      </c>
      <c r="BB54" s="345" t="n">
        <v>0.260814285714286</v>
      </c>
      <c r="BC54" s="345" t="n">
        <v>0.258622119815668</v>
      </c>
      <c r="BD54" s="345" t="n">
        <v>0.264642857142857</v>
      </c>
      <c r="BE54" s="345" t="n">
        <v>0.264930875576037</v>
      </c>
      <c r="BF54" s="345" t="n">
        <v>0.268243386243386</v>
      </c>
      <c r="BG54" s="346" t="n">
        <v>0.2668792</v>
      </c>
      <c r="BH54" s="346" t="n">
        <v>0.2583751</v>
      </c>
      <c r="BI54" s="346" t="n">
        <v>0.2493552</v>
      </c>
      <c r="BJ54" s="346" t="n">
        <v>0.2421897</v>
      </c>
      <c r="BK54" s="346" t="n">
        <v>0.2501659</v>
      </c>
      <c r="BL54" s="346" t="n">
        <v>0.2629887</v>
      </c>
      <c r="BM54" s="346" t="n">
        <v>0.2712262</v>
      </c>
      <c r="BN54" s="346" t="n">
        <v>0.2727787</v>
      </c>
      <c r="BO54" s="346" t="n">
        <v>0.2747234</v>
      </c>
      <c r="BP54" s="346" t="n">
        <v>0.2720689</v>
      </c>
      <c r="BQ54" s="346" t="n">
        <v>0.2655606</v>
      </c>
      <c r="BR54" s="346" t="n">
        <v>0.2606564</v>
      </c>
      <c r="BS54" s="346" t="n">
        <v>0.2650116</v>
      </c>
      <c r="BT54" s="346" t="n">
        <v>0.2600144</v>
      </c>
      <c r="BU54" s="346" t="n">
        <v>0.2539942</v>
      </c>
      <c r="BV54" s="346" t="n">
        <v>0.2486924</v>
      </c>
    </row>
    <row r="55" customFormat="false" ht="11.1" hidden="false" customHeight="true" outlineLevel="0" collapsed="false">
      <c r="A55" s="551"/>
      <c r="B55" s="552"/>
      <c r="C55" s="345"/>
      <c r="D55" s="345"/>
      <c r="E55" s="345"/>
      <c r="F55" s="345"/>
      <c r="G55" s="345"/>
      <c r="H55" s="345"/>
      <c r="I55" s="345"/>
      <c r="J55" s="345"/>
      <c r="K55" s="345"/>
      <c r="L55" s="345"/>
      <c r="M55" s="345"/>
      <c r="N55" s="345"/>
      <c r="O55" s="345"/>
      <c r="P55" s="345"/>
      <c r="Q55" s="345"/>
      <c r="R55" s="345"/>
      <c r="S55" s="345"/>
      <c r="T55" s="345"/>
      <c r="U55" s="345"/>
      <c r="V55" s="345"/>
      <c r="W55" s="345"/>
      <c r="X55" s="345"/>
      <c r="Y55" s="345"/>
      <c r="Z55" s="345"/>
      <c r="AA55" s="345"/>
      <c r="AB55" s="345"/>
      <c r="AC55" s="345"/>
      <c r="AD55" s="345"/>
      <c r="AE55" s="345"/>
      <c r="AF55" s="345"/>
      <c r="AG55" s="345"/>
      <c r="AH55" s="345"/>
      <c r="AI55" s="345"/>
      <c r="AJ55" s="345"/>
      <c r="AK55" s="345"/>
      <c r="AL55" s="345"/>
      <c r="AM55" s="345"/>
      <c r="AN55" s="345"/>
      <c r="AO55" s="345"/>
      <c r="AP55" s="345"/>
      <c r="AQ55" s="345"/>
      <c r="AR55" s="345"/>
      <c r="AS55" s="345"/>
      <c r="AT55" s="345"/>
      <c r="AU55" s="345"/>
      <c r="AV55" s="345"/>
      <c r="AW55" s="345"/>
      <c r="AX55" s="345"/>
      <c r="AY55" s="345"/>
      <c r="AZ55" s="345"/>
      <c r="BA55" s="345"/>
      <c r="BB55" s="345"/>
      <c r="BC55" s="345"/>
      <c r="BD55" s="345"/>
      <c r="BE55" s="345"/>
      <c r="BF55" s="345"/>
      <c r="BG55" s="346"/>
      <c r="BH55" s="346"/>
      <c r="BI55" s="346"/>
      <c r="BJ55" s="346"/>
      <c r="BK55" s="346"/>
      <c r="BL55" s="346"/>
      <c r="BM55" s="346"/>
      <c r="BN55" s="346"/>
      <c r="BO55" s="346"/>
      <c r="BP55" s="346"/>
      <c r="BQ55" s="346"/>
      <c r="BR55" s="346"/>
      <c r="BS55" s="346"/>
      <c r="BT55" s="346"/>
      <c r="BU55" s="346"/>
      <c r="BV55" s="346"/>
    </row>
    <row r="56" customFormat="false" ht="11.1" hidden="false" customHeight="true" outlineLevel="0" collapsed="false">
      <c r="A56" s="551"/>
      <c r="B56" s="522" t="s">
        <v>1117</v>
      </c>
      <c r="C56" s="345"/>
      <c r="D56" s="345"/>
      <c r="E56" s="345"/>
      <c r="F56" s="345"/>
      <c r="G56" s="345"/>
      <c r="H56" s="345"/>
      <c r="I56" s="345"/>
      <c r="J56" s="345"/>
      <c r="K56" s="345"/>
      <c r="L56" s="345"/>
      <c r="M56" s="345"/>
      <c r="N56" s="345"/>
      <c r="O56" s="345"/>
      <c r="P56" s="345"/>
      <c r="Q56" s="345"/>
      <c r="R56" s="345"/>
      <c r="S56" s="345"/>
      <c r="T56" s="345"/>
      <c r="U56" s="345"/>
      <c r="V56" s="345"/>
      <c r="W56" s="345"/>
      <c r="X56" s="345"/>
      <c r="Y56" s="345"/>
      <c r="Z56" s="345"/>
      <c r="AA56" s="345"/>
      <c r="AB56" s="345"/>
      <c r="AC56" s="345"/>
      <c r="AD56" s="345"/>
      <c r="AE56" s="345"/>
      <c r="AF56" s="345"/>
      <c r="AG56" s="345"/>
      <c r="AH56" s="345"/>
      <c r="AI56" s="345"/>
      <c r="AJ56" s="345"/>
      <c r="AK56" s="345"/>
      <c r="AL56" s="345"/>
      <c r="AM56" s="345"/>
      <c r="AN56" s="345"/>
      <c r="AO56" s="345"/>
      <c r="AP56" s="345"/>
      <c r="AQ56" s="345"/>
      <c r="AR56" s="345"/>
      <c r="AS56" s="345"/>
      <c r="AT56" s="345"/>
      <c r="AU56" s="345"/>
      <c r="AV56" s="345"/>
      <c r="AW56" s="345"/>
      <c r="AX56" s="345"/>
      <c r="AY56" s="345"/>
      <c r="AZ56" s="345"/>
      <c r="BA56" s="345"/>
      <c r="BB56" s="345"/>
      <c r="BC56" s="345"/>
      <c r="BD56" s="345"/>
      <c r="BE56" s="345"/>
      <c r="BF56" s="345"/>
      <c r="BG56" s="346"/>
      <c r="BH56" s="346"/>
      <c r="BI56" s="346"/>
      <c r="BJ56" s="346"/>
      <c r="BK56" s="346"/>
      <c r="BL56" s="346"/>
      <c r="BM56" s="346"/>
      <c r="BN56" s="346"/>
      <c r="BO56" s="346"/>
      <c r="BP56" s="346"/>
      <c r="BQ56" s="346"/>
      <c r="BR56" s="346"/>
      <c r="BS56" s="346"/>
      <c r="BT56" s="346"/>
      <c r="BU56" s="346"/>
      <c r="BV56" s="346"/>
    </row>
    <row r="57" customFormat="false" ht="11.1" hidden="false" customHeight="true" outlineLevel="0" collapsed="false">
      <c r="A57" s="533" t="s">
        <v>1118</v>
      </c>
      <c r="B57" s="534" t="s">
        <v>1080</v>
      </c>
      <c r="C57" s="328" t="n">
        <v>219.534168298673</v>
      </c>
      <c r="D57" s="328" t="n">
        <v>207.669361241771</v>
      </c>
      <c r="E57" s="328" t="n">
        <v>222.273080385496</v>
      </c>
      <c r="F57" s="328" t="n">
        <v>213.424320644211</v>
      </c>
      <c r="G57" s="328" t="n">
        <v>221.831429312851</v>
      </c>
      <c r="H57" s="328" t="n">
        <v>213.465011456726</v>
      </c>
      <c r="I57" s="328" t="n">
        <v>220.055866736503</v>
      </c>
      <c r="J57" s="328" t="n">
        <v>224.965087990917</v>
      </c>
      <c r="K57" s="328" t="n">
        <v>209.972274655674</v>
      </c>
      <c r="L57" s="328" t="n">
        <v>216.905033392834</v>
      </c>
      <c r="M57" s="328" t="n">
        <v>211.653820618028</v>
      </c>
      <c r="N57" s="328" t="n">
        <v>221.401921506011</v>
      </c>
      <c r="O57" s="328" t="n">
        <v>214.580435420318</v>
      </c>
      <c r="P57" s="328" t="n">
        <v>198.645632932671</v>
      </c>
      <c r="Q57" s="328" t="n">
        <v>211.125626158664</v>
      </c>
      <c r="R57" s="328" t="n">
        <v>205.519286867924</v>
      </c>
      <c r="S57" s="328" t="n">
        <v>209.936128695045</v>
      </c>
      <c r="T57" s="328" t="n">
        <v>200.138814314607</v>
      </c>
      <c r="U57" s="328" t="n">
        <v>205.313192013009</v>
      </c>
      <c r="V57" s="328" t="n">
        <v>201.818260961358</v>
      </c>
      <c r="W57" s="328" t="n">
        <v>184.692022321825</v>
      </c>
      <c r="X57" s="328" t="n">
        <v>209.260475734763</v>
      </c>
      <c r="Y57" s="328" t="n">
        <v>196.049582464896</v>
      </c>
      <c r="Z57" s="328" t="n">
        <v>206.455894580755</v>
      </c>
      <c r="AA57" s="328" t="n">
        <v>205.242124368499</v>
      </c>
      <c r="AB57" s="328" t="n">
        <v>180.853396334072</v>
      </c>
      <c r="AC57" s="328" t="n">
        <v>198.691085717172</v>
      </c>
      <c r="AD57" s="328" t="n">
        <v>191.470455642713</v>
      </c>
      <c r="AE57" s="328" t="n">
        <v>192.311367794912</v>
      </c>
      <c r="AF57" s="328" t="n">
        <v>191.439150690987</v>
      </c>
      <c r="AG57" s="328" t="n">
        <v>193.720107016516</v>
      </c>
      <c r="AH57" s="328" t="n">
        <v>196.301337398186</v>
      </c>
      <c r="AI57" s="328" t="n">
        <v>187.404987317507</v>
      </c>
      <c r="AJ57" s="328" t="n">
        <v>194.687850491279</v>
      </c>
      <c r="AK57" s="328" t="n">
        <v>186.512525534997</v>
      </c>
      <c r="AL57" s="328" t="n">
        <v>200.887574676547</v>
      </c>
      <c r="AM57" s="328" t="n">
        <v>192.777347937374</v>
      </c>
      <c r="AN57" s="328" t="n">
        <v>176.418004615205</v>
      </c>
      <c r="AO57" s="328" t="n">
        <v>199.758499451756</v>
      </c>
      <c r="AP57" s="328" t="n">
        <v>194.295704661073</v>
      </c>
      <c r="AQ57" s="328" t="n">
        <v>197.394356699524</v>
      </c>
      <c r="AR57" s="328" t="n">
        <v>196.245467885822</v>
      </c>
      <c r="AS57" s="328" t="n">
        <v>200.067524254318</v>
      </c>
      <c r="AT57" s="328" t="n">
        <v>203.195597327875</v>
      </c>
      <c r="AU57" s="328" t="n">
        <v>195.672268832335</v>
      </c>
      <c r="AV57" s="328" t="n">
        <v>196.243888986986</v>
      </c>
      <c r="AW57" s="328" t="n">
        <v>191.482246748299</v>
      </c>
      <c r="AX57" s="328" t="n">
        <v>205.14011296983</v>
      </c>
      <c r="AY57" s="328" t="n">
        <v>197.848773703226</v>
      </c>
      <c r="AZ57" s="328" t="n">
        <v>176.882603652475</v>
      </c>
      <c r="BA57" s="328" t="n">
        <v>200.210397905194</v>
      </c>
      <c r="BB57" s="328" t="n">
        <v>188.307303448875</v>
      </c>
      <c r="BC57" s="328" t="n">
        <v>191.506676120495</v>
      </c>
      <c r="BD57" s="328" t="n">
        <v>196.8457</v>
      </c>
      <c r="BE57" s="328" t="n">
        <v>199.7507</v>
      </c>
      <c r="BF57" s="328" t="n">
        <v>199.5794</v>
      </c>
      <c r="BG57" s="329" t="n">
        <v>190.6784</v>
      </c>
      <c r="BH57" s="329" t="n">
        <v>195.9366</v>
      </c>
      <c r="BI57" s="329" t="n">
        <v>188.4981</v>
      </c>
      <c r="BJ57" s="329" t="n">
        <v>199.79</v>
      </c>
      <c r="BK57" s="329" t="n">
        <v>195.2164</v>
      </c>
      <c r="BL57" s="329" t="n">
        <v>183.8607</v>
      </c>
      <c r="BM57" s="329" t="n">
        <v>197.6486</v>
      </c>
      <c r="BN57" s="329" t="n">
        <v>190.0894</v>
      </c>
      <c r="BO57" s="329" t="n">
        <v>194.9559</v>
      </c>
      <c r="BP57" s="329" t="n">
        <v>193.5016</v>
      </c>
      <c r="BQ57" s="329" t="n">
        <v>198.4319</v>
      </c>
      <c r="BR57" s="329" t="n">
        <v>200.9079</v>
      </c>
      <c r="BS57" s="329" t="n">
        <v>191.6226</v>
      </c>
      <c r="BT57" s="329" t="n">
        <v>197.521</v>
      </c>
      <c r="BU57" s="329" t="n">
        <v>189.9141</v>
      </c>
      <c r="BV57" s="329" t="n">
        <v>200.9898</v>
      </c>
    </row>
    <row r="58" customFormat="false" ht="11.1" hidden="false" customHeight="true" outlineLevel="0" collapsed="false">
      <c r="A58" s="533" t="s">
        <v>1119</v>
      </c>
      <c r="B58" s="534" t="s">
        <v>54</v>
      </c>
      <c r="C58" s="328" t="n">
        <v>132.687797940091</v>
      </c>
      <c r="D58" s="328" t="n">
        <v>137.751030863636</v>
      </c>
      <c r="E58" s="328" t="n">
        <v>113.902746610309</v>
      </c>
      <c r="F58" s="328" t="n">
        <v>96.6587696948402</v>
      </c>
      <c r="G58" s="328" t="n">
        <v>83.0827989231323</v>
      </c>
      <c r="H58" s="328" t="n">
        <v>82.8313107935659</v>
      </c>
      <c r="I58" s="328" t="n">
        <v>88.5603782959552</v>
      </c>
      <c r="J58" s="328" t="n">
        <v>101.375517854124</v>
      </c>
      <c r="K58" s="328" t="n">
        <v>84.7287950171232</v>
      </c>
      <c r="L58" s="328" t="n">
        <v>86.6957966956122</v>
      </c>
      <c r="M58" s="328" t="n">
        <v>97.8490752222511</v>
      </c>
      <c r="N58" s="328" t="n">
        <v>128.614202468799</v>
      </c>
      <c r="O58" s="328" t="n">
        <v>146.490363297317</v>
      </c>
      <c r="P58" s="328" t="n">
        <v>134.070319956601</v>
      </c>
      <c r="Q58" s="328" t="n">
        <v>121.810539750326</v>
      </c>
      <c r="R58" s="328" t="n">
        <v>97.2478928339687</v>
      </c>
      <c r="S58" s="328" t="n">
        <v>83.826189134819</v>
      </c>
      <c r="T58" s="328" t="n">
        <v>85.4675844896308</v>
      </c>
      <c r="U58" s="328" t="n">
        <v>91.1255873272257</v>
      </c>
      <c r="V58" s="328" t="n">
        <v>89.7188241295238</v>
      </c>
      <c r="W58" s="328" t="n">
        <v>77.7876690266641</v>
      </c>
      <c r="X58" s="328" t="n">
        <v>87.0952474452695</v>
      </c>
      <c r="Y58" s="328" t="n">
        <v>99.7401438811928</v>
      </c>
      <c r="Z58" s="328" t="n">
        <v>128.620701257978</v>
      </c>
      <c r="AA58" s="328" t="n">
        <v>145.656659370315</v>
      </c>
      <c r="AB58" s="328" t="n">
        <v>124.375484418404</v>
      </c>
      <c r="AC58" s="328" t="n">
        <v>115.55734724095</v>
      </c>
      <c r="AD58" s="328" t="n">
        <v>92.4531136885974</v>
      </c>
      <c r="AE58" s="328" t="n">
        <v>79.6929326460423</v>
      </c>
      <c r="AF58" s="328" t="n">
        <v>81.0505166452401</v>
      </c>
      <c r="AG58" s="328" t="n">
        <v>88.0595331196061</v>
      </c>
      <c r="AH58" s="328" t="n">
        <v>92.2489168195348</v>
      </c>
      <c r="AI58" s="328" t="n">
        <v>83.5443015345969</v>
      </c>
      <c r="AJ58" s="328" t="n">
        <v>88.3318142143441</v>
      </c>
      <c r="AK58" s="328" t="n">
        <v>94.2151697894566</v>
      </c>
      <c r="AL58" s="328" t="n">
        <v>132.802369800384</v>
      </c>
      <c r="AM58" s="328" t="n">
        <v>151.894137801829</v>
      </c>
      <c r="AN58" s="328" t="n">
        <v>134.056575081465</v>
      </c>
      <c r="AO58" s="328" t="n">
        <v>115.074790563727</v>
      </c>
      <c r="AP58" s="328" t="n">
        <v>90.0808880449964</v>
      </c>
      <c r="AQ58" s="328" t="n">
        <v>85.7426650044376</v>
      </c>
      <c r="AR58" s="328" t="n">
        <v>87.20259059602</v>
      </c>
      <c r="AS58" s="328" t="n">
        <v>96.8691221761453</v>
      </c>
      <c r="AT58" s="328" t="n">
        <v>100.016983184972</v>
      </c>
      <c r="AU58" s="328" t="n">
        <v>86.4420069433769</v>
      </c>
      <c r="AV58" s="328" t="n">
        <v>87.7001840009649</v>
      </c>
      <c r="AW58" s="328" t="n">
        <v>104.826119826098</v>
      </c>
      <c r="AX58" s="328" t="n">
        <v>145.691699717729</v>
      </c>
      <c r="AY58" s="328" t="n">
        <v>153.830703502493</v>
      </c>
      <c r="AZ58" s="328" t="n">
        <v>130.742354396962</v>
      </c>
      <c r="BA58" s="328" t="n">
        <v>118.477247439577</v>
      </c>
      <c r="BB58" s="328" t="n">
        <v>96.8978946717272</v>
      </c>
      <c r="BC58" s="328" t="n">
        <v>87.7402724395678</v>
      </c>
      <c r="BD58" s="328" t="n">
        <v>87.40369</v>
      </c>
      <c r="BE58" s="328" t="n">
        <v>98.72435</v>
      </c>
      <c r="BF58" s="328" t="n">
        <v>98.40639</v>
      </c>
      <c r="BG58" s="329" t="n">
        <v>86.12762</v>
      </c>
      <c r="BH58" s="329" t="n">
        <v>97.22128</v>
      </c>
      <c r="BI58" s="329" t="n">
        <v>110.2989</v>
      </c>
      <c r="BJ58" s="329" t="n">
        <v>142.4198</v>
      </c>
      <c r="BK58" s="329" t="n">
        <v>151.9555</v>
      </c>
      <c r="BL58" s="329" t="n">
        <v>135.0192</v>
      </c>
      <c r="BM58" s="329" t="n">
        <v>119.5557</v>
      </c>
      <c r="BN58" s="329" t="n">
        <v>95.37802</v>
      </c>
      <c r="BO58" s="329" t="n">
        <v>87.31295</v>
      </c>
      <c r="BP58" s="329" t="n">
        <v>88.56637</v>
      </c>
      <c r="BQ58" s="329" t="n">
        <v>99.03826</v>
      </c>
      <c r="BR58" s="329" t="n">
        <v>101.6724</v>
      </c>
      <c r="BS58" s="329" t="n">
        <v>88.64231</v>
      </c>
      <c r="BT58" s="329" t="n">
        <v>98.37012</v>
      </c>
      <c r="BU58" s="329" t="n">
        <v>110.9748</v>
      </c>
      <c r="BV58" s="329" t="n">
        <v>142.0859</v>
      </c>
    </row>
    <row r="59" customFormat="false" ht="11.1" hidden="false" customHeight="true" outlineLevel="0" collapsed="false">
      <c r="A59" s="533" t="s">
        <v>1120</v>
      </c>
      <c r="B59" s="534" t="s">
        <v>73</v>
      </c>
      <c r="C59" s="328" t="n">
        <v>190.159953158306</v>
      </c>
      <c r="D59" s="328" t="n">
        <v>175.057272919644</v>
      </c>
      <c r="E59" s="328" t="n">
        <v>171.277328444849</v>
      </c>
      <c r="F59" s="328" t="n">
        <v>159.119629460361</v>
      </c>
      <c r="G59" s="328" t="n">
        <v>169.714088543397</v>
      </c>
      <c r="H59" s="328" t="n">
        <v>186.270490794183</v>
      </c>
      <c r="I59" s="328" t="n">
        <v>198.231254396506</v>
      </c>
      <c r="J59" s="328" t="n">
        <v>203.42089528598</v>
      </c>
      <c r="K59" s="328" t="n">
        <v>182.248876551615</v>
      </c>
      <c r="L59" s="328" t="n">
        <v>174.754362474693</v>
      </c>
      <c r="M59" s="328" t="n">
        <v>172.3976231044</v>
      </c>
      <c r="N59" s="328" t="n">
        <v>189.547227995476</v>
      </c>
      <c r="O59" s="328" t="n">
        <v>193.468998980448</v>
      </c>
      <c r="P59" s="328" t="n">
        <v>178.243356318929</v>
      </c>
      <c r="Q59" s="328" t="n">
        <v>172.773583937838</v>
      </c>
      <c r="R59" s="328" t="n">
        <v>160.108731480911</v>
      </c>
      <c r="S59" s="328" t="n">
        <v>167.76342084711</v>
      </c>
      <c r="T59" s="328" t="n">
        <v>183.916773509663</v>
      </c>
      <c r="U59" s="328" t="n">
        <v>199.933717093363</v>
      </c>
      <c r="V59" s="328" t="n">
        <v>195.044802002667</v>
      </c>
      <c r="W59" s="328" t="n">
        <v>175.342806524345</v>
      </c>
      <c r="X59" s="328" t="n">
        <v>166.022730445201</v>
      </c>
      <c r="Y59" s="328" t="n">
        <v>166.17092467103</v>
      </c>
      <c r="Z59" s="328" t="n">
        <v>180.63966610151</v>
      </c>
      <c r="AA59" s="328" t="n">
        <v>181.33553492784</v>
      </c>
      <c r="AB59" s="328" t="n">
        <v>150.982368376596</v>
      </c>
      <c r="AC59" s="328" t="n">
        <v>146.680123688624</v>
      </c>
      <c r="AD59" s="328" t="n">
        <v>135.41336473613</v>
      </c>
      <c r="AE59" s="328" t="n">
        <v>141.536935009915</v>
      </c>
      <c r="AF59" s="328" t="n">
        <v>157.528127363807</v>
      </c>
      <c r="AG59" s="328" t="n">
        <v>167.35653478267</v>
      </c>
      <c r="AH59" s="328" t="n">
        <v>172.120671744193</v>
      </c>
      <c r="AI59" s="328" t="n">
        <v>148.154208140957</v>
      </c>
      <c r="AJ59" s="328" t="n">
        <v>150.459802281928</v>
      </c>
      <c r="AK59" s="328" t="n">
        <v>147.832235771751</v>
      </c>
      <c r="AL59" s="328" t="n">
        <v>176.295772908888</v>
      </c>
      <c r="AM59" s="328" t="n">
        <v>181.968015386934</v>
      </c>
      <c r="AN59" s="328" t="n">
        <v>163.126754469098</v>
      </c>
      <c r="AO59" s="328" t="n">
        <v>156.699381608577</v>
      </c>
      <c r="AP59" s="328" t="n">
        <v>138.944650681633</v>
      </c>
      <c r="AQ59" s="328" t="n">
        <v>155.543045167824</v>
      </c>
      <c r="AR59" s="328" t="n">
        <v>176.681941009662</v>
      </c>
      <c r="AS59" s="328" t="n">
        <v>190.750764786591</v>
      </c>
      <c r="AT59" s="328" t="n">
        <v>190.538782926413</v>
      </c>
      <c r="AU59" s="328" t="n">
        <v>161.924804625924</v>
      </c>
      <c r="AV59" s="328" t="n">
        <v>146.113591352376</v>
      </c>
      <c r="AW59" s="328" t="n">
        <v>148.944238354311</v>
      </c>
      <c r="AX59" s="328" t="n">
        <v>179.05818773276</v>
      </c>
      <c r="AY59" s="328" t="n">
        <v>182.488205170066</v>
      </c>
      <c r="AZ59" s="328" t="n">
        <v>151.048714582492</v>
      </c>
      <c r="BA59" s="328" t="n">
        <v>149.398162804044</v>
      </c>
      <c r="BB59" s="328" t="n">
        <v>138.001047348069</v>
      </c>
      <c r="BC59" s="328" t="n">
        <v>150.696239835919</v>
      </c>
      <c r="BD59" s="328" t="n">
        <v>168.5939</v>
      </c>
      <c r="BE59" s="328" t="n">
        <v>198.3856</v>
      </c>
      <c r="BF59" s="328" t="n">
        <v>183.6647</v>
      </c>
      <c r="BG59" s="329" t="n">
        <v>153.992</v>
      </c>
      <c r="BH59" s="329" t="n">
        <v>154.0457</v>
      </c>
      <c r="BI59" s="329" t="n">
        <v>151.337</v>
      </c>
      <c r="BJ59" s="329" t="n">
        <v>171.7583</v>
      </c>
      <c r="BK59" s="329" t="n">
        <v>177.3286</v>
      </c>
      <c r="BL59" s="329" t="n">
        <v>162.4123</v>
      </c>
      <c r="BM59" s="329" t="n">
        <v>153.8878</v>
      </c>
      <c r="BN59" s="329" t="n">
        <v>136.3026</v>
      </c>
      <c r="BO59" s="329" t="n">
        <v>143.972</v>
      </c>
      <c r="BP59" s="329" t="n">
        <v>159.9466</v>
      </c>
      <c r="BQ59" s="329" t="n">
        <v>179.4655</v>
      </c>
      <c r="BR59" s="329" t="n">
        <v>179.9159</v>
      </c>
      <c r="BS59" s="329" t="n">
        <v>158.2729</v>
      </c>
      <c r="BT59" s="329" t="n">
        <v>149.6368</v>
      </c>
      <c r="BU59" s="329" t="n">
        <v>148.0615</v>
      </c>
      <c r="BV59" s="329" t="n">
        <v>169.632</v>
      </c>
    </row>
    <row r="60" customFormat="false" ht="11.1" hidden="false" customHeight="true" outlineLevel="0" collapsed="false">
      <c r="A60" s="533" t="s">
        <v>1121</v>
      </c>
      <c r="B60" s="553" t="s">
        <v>1122</v>
      </c>
      <c r="C60" s="482" t="n">
        <v>542.381919397069</v>
      </c>
      <c r="D60" s="482" t="n">
        <v>520.477665025051</v>
      </c>
      <c r="E60" s="482" t="n">
        <v>507.453155440655</v>
      </c>
      <c r="F60" s="482" t="n">
        <v>469.202719799413</v>
      </c>
      <c r="G60" s="482" t="n">
        <v>474.62831677938</v>
      </c>
      <c r="H60" s="482" t="n">
        <v>482.566813044475</v>
      </c>
      <c r="I60" s="482" t="n">
        <v>506.847499428964</v>
      </c>
      <c r="J60" s="482" t="n">
        <v>529.761501131022</v>
      </c>
      <c r="K60" s="482" t="n">
        <v>476.949946224412</v>
      </c>
      <c r="L60" s="482" t="n">
        <v>478.355192563139</v>
      </c>
      <c r="M60" s="482" t="n">
        <v>481.900518944679</v>
      </c>
      <c r="N60" s="482" t="n">
        <v>539.563351970285</v>
      </c>
      <c r="O60" s="482" t="n">
        <v>554.539797698083</v>
      </c>
      <c r="P60" s="482" t="n">
        <v>510.9593092082</v>
      </c>
      <c r="Q60" s="482" t="n">
        <v>505.709749846827</v>
      </c>
      <c r="R60" s="482" t="n">
        <v>462.875911182804</v>
      </c>
      <c r="S60" s="482" t="n">
        <v>461.525738676974</v>
      </c>
      <c r="T60" s="482" t="n">
        <v>469.523172313901</v>
      </c>
      <c r="U60" s="482" t="n">
        <v>496.372496433598</v>
      </c>
      <c r="V60" s="482" t="n">
        <v>486.581887093549</v>
      </c>
      <c r="W60" s="482" t="n">
        <v>437.822497872834</v>
      </c>
      <c r="X60" s="482" t="n">
        <v>462.378453625234</v>
      </c>
      <c r="Y60" s="482" t="n">
        <v>461.960651017119</v>
      </c>
      <c r="Z60" s="482" t="n">
        <v>515.716261940243</v>
      </c>
      <c r="AA60" s="482" t="n">
        <v>532.234318666654</v>
      </c>
      <c r="AB60" s="482" t="n">
        <v>456.211249129072</v>
      </c>
      <c r="AC60" s="482" t="n">
        <v>460.928556646746</v>
      </c>
      <c r="AD60" s="482" t="n">
        <v>419.33693406744</v>
      </c>
      <c r="AE60" s="482" t="n">
        <v>413.541235450869</v>
      </c>
      <c r="AF60" s="482" t="n">
        <v>430.017794700034</v>
      </c>
      <c r="AG60" s="482" t="n">
        <v>449.136174918791</v>
      </c>
      <c r="AH60" s="482" t="n">
        <v>460.670925961914</v>
      </c>
      <c r="AI60" s="482" t="n">
        <v>419.103496993061</v>
      </c>
      <c r="AJ60" s="482" t="n">
        <v>433.479466987551</v>
      </c>
      <c r="AK60" s="482" t="n">
        <v>428.559931096205</v>
      </c>
      <c r="AL60" s="482" t="n">
        <v>509.985717385819</v>
      </c>
      <c r="AM60" s="482" t="n">
        <v>526.639501126137</v>
      </c>
      <c r="AN60" s="482" t="n">
        <v>473.601334165768</v>
      </c>
      <c r="AO60" s="482" t="n">
        <v>471.53267162406</v>
      </c>
      <c r="AP60" s="482" t="n">
        <v>423.321243387702</v>
      </c>
      <c r="AQ60" s="482" t="n">
        <v>438.680066871786</v>
      </c>
      <c r="AR60" s="482" t="n">
        <v>460.129999491504</v>
      </c>
      <c r="AS60" s="482" t="n">
        <v>487.687411217054</v>
      </c>
      <c r="AT60" s="482" t="n">
        <v>493.751363439261</v>
      </c>
      <c r="AU60" s="482" t="n">
        <v>444.039080401635</v>
      </c>
      <c r="AV60" s="482" t="n">
        <v>430.057664340327</v>
      </c>
      <c r="AW60" s="482" t="n">
        <v>445.252604928709</v>
      </c>
      <c r="AX60" s="482" t="n">
        <v>529.890000420319</v>
      </c>
      <c r="AY60" s="482" t="n">
        <v>534.167682375785</v>
      </c>
      <c r="AZ60" s="482" t="n">
        <v>458.673672631929</v>
      </c>
      <c r="BA60" s="482" t="n">
        <v>468.085808148816</v>
      </c>
      <c r="BB60" s="482" t="n">
        <v>423.206245468671</v>
      </c>
      <c r="BC60" s="482" t="n">
        <v>429.943188395981</v>
      </c>
      <c r="BD60" s="482" t="n">
        <v>452.8432</v>
      </c>
      <c r="BE60" s="482" t="n">
        <v>496.8606</v>
      </c>
      <c r="BF60" s="482" t="n">
        <v>481.6504</v>
      </c>
      <c r="BG60" s="483" t="n">
        <v>430.798</v>
      </c>
      <c r="BH60" s="483" t="n">
        <v>447.2036</v>
      </c>
      <c r="BI60" s="483" t="n">
        <v>450.134</v>
      </c>
      <c r="BJ60" s="483" t="n">
        <v>513.9681</v>
      </c>
      <c r="BK60" s="483" t="n">
        <v>524.5005</v>
      </c>
      <c r="BL60" s="483" t="n">
        <v>481.2922</v>
      </c>
      <c r="BM60" s="483" t="n">
        <v>471.0921</v>
      </c>
      <c r="BN60" s="483" t="n">
        <v>421.7701</v>
      </c>
      <c r="BO60" s="483" t="n">
        <v>426.2409</v>
      </c>
      <c r="BP60" s="483" t="n">
        <v>442.0145</v>
      </c>
      <c r="BQ60" s="483" t="n">
        <v>476.9356</v>
      </c>
      <c r="BR60" s="483" t="n">
        <v>482.4961</v>
      </c>
      <c r="BS60" s="483" t="n">
        <v>438.5378</v>
      </c>
      <c r="BT60" s="483" t="n">
        <v>445.528</v>
      </c>
      <c r="BU60" s="483" t="n">
        <v>448.9503</v>
      </c>
      <c r="BV60" s="483" t="n">
        <v>512.7077</v>
      </c>
    </row>
    <row r="61" customFormat="false" ht="11.1" hidden="false" customHeight="true" outlineLevel="0" collapsed="false">
      <c r="A61" s="551"/>
      <c r="B61" s="552"/>
      <c r="C61" s="345"/>
      <c r="D61" s="345"/>
      <c r="E61" s="345"/>
      <c r="F61" s="345"/>
      <c r="G61" s="345"/>
      <c r="H61" s="345"/>
      <c r="I61" s="345"/>
      <c r="J61" s="345"/>
      <c r="K61" s="345"/>
      <c r="L61" s="345"/>
      <c r="M61" s="345"/>
      <c r="N61" s="345"/>
      <c r="O61" s="345"/>
      <c r="P61" s="345"/>
      <c r="Q61" s="345"/>
      <c r="R61" s="345"/>
      <c r="S61" s="345"/>
      <c r="T61" s="345"/>
      <c r="U61" s="345"/>
      <c r="V61" s="345"/>
      <c r="W61" s="345"/>
      <c r="X61" s="345"/>
      <c r="Y61" s="345"/>
      <c r="Z61" s="345"/>
      <c r="AA61" s="345"/>
      <c r="AB61" s="345"/>
      <c r="AC61" s="345"/>
      <c r="AD61" s="345"/>
      <c r="AE61" s="345"/>
      <c r="AF61" s="345"/>
      <c r="AG61" s="345"/>
      <c r="AH61" s="345"/>
      <c r="AI61" s="345"/>
      <c r="AJ61" s="345"/>
      <c r="AK61" s="345"/>
      <c r="AL61" s="345"/>
      <c r="AM61" s="345"/>
      <c r="AN61" s="345"/>
      <c r="AO61" s="345"/>
      <c r="AP61" s="345"/>
      <c r="AQ61" s="345"/>
      <c r="AR61" s="345"/>
      <c r="AS61" s="345"/>
      <c r="AT61" s="345"/>
      <c r="AU61" s="345"/>
      <c r="AV61" s="345"/>
      <c r="AW61" s="345"/>
      <c r="AX61" s="345"/>
      <c r="AY61" s="345"/>
      <c r="AZ61" s="345"/>
      <c r="BA61" s="345"/>
      <c r="BB61" s="345"/>
      <c r="BC61" s="345"/>
      <c r="BD61" s="345"/>
      <c r="BE61" s="346"/>
      <c r="BF61" s="346"/>
      <c r="BG61" s="346"/>
      <c r="BH61" s="346"/>
      <c r="BI61" s="346"/>
      <c r="BJ61" s="346"/>
      <c r="BK61" s="346"/>
      <c r="BL61" s="346"/>
      <c r="BM61" s="346"/>
      <c r="BN61" s="346"/>
      <c r="BO61" s="346"/>
      <c r="BP61" s="346"/>
      <c r="BQ61" s="346"/>
      <c r="BR61" s="346"/>
      <c r="BS61" s="346"/>
      <c r="BT61" s="346"/>
      <c r="BU61" s="346"/>
      <c r="BV61" s="346"/>
    </row>
    <row r="62" customFormat="false" ht="12" hidden="false" customHeight="true" outlineLevel="0" collapsed="false">
      <c r="A62" s="521"/>
      <c r="B62" s="87" t="s">
        <v>98</v>
      </c>
      <c r="C62" s="87"/>
      <c r="D62" s="87"/>
      <c r="E62" s="87"/>
      <c r="F62" s="87"/>
      <c r="G62" s="87"/>
      <c r="H62" s="87"/>
      <c r="I62" s="87"/>
      <c r="J62" s="87"/>
      <c r="K62" s="87"/>
      <c r="L62" s="87"/>
      <c r="M62" s="87"/>
      <c r="N62" s="87"/>
      <c r="O62" s="87"/>
      <c r="P62" s="87"/>
      <c r="Q62" s="87"/>
    </row>
    <row r="63" s="556" customFormat="true" ht="12" hidden="false" customHeight="true" outlineLevel="0" collapsed="false">
      <c r="A63" s="554"/>
      <c r="B63" s="555" t="s">
        <v>1123</v>
      </c>
      <c r="C63" s="555"/>
      <c r="D63" s="555"/>
      <c r="E63" s="555"/>
      <c r="F63" s="555"/>
      <c r="G63" s="555"/>
      <c r="H63" s="555"/>
      <c r="I63" s="555"/>
      <c r="J63" s="555"/>
      <c r="K63" s="555"/>
      <c r="L63" s="555"/>
      <c r="M63" s="555"/>
      <c r="N63" s="555"/>
      <c r="O63" s="555"/>
      <c r="P63" s="555"/>
      <c r="Q63" s="555"/>
    </row>
    <row r="64" s="556" customFormat="true" ht="12" hidden="false" customHeight="true" outlineLevel="0" collapsed="false">
      <c r="A64" s="554"/>
      <c r="B64" s="555" t="s">
        <v>1124</v>
      </c>
      <c r="C64" s="555"/>
      <c r="D64" s="555"/>
      <c r="E64" s="555"/>
      <c r="F64" s="555"/>
      <c r="G64" s="555"/>
      <c r="H64" s="555"/>
      <c r="I64" s="555"/>
      <c r="J64" s="555"/>
      <c r="K64" s="555"/>
      <c r="L64" s="555"/>
      <c r="M64" s="555"/>
      <c r="N64" s="555"/>
      <c r="O64" s="555"/>
      <c r="P64" s="555"/>
      <c r="Q64" s="555"/>
    </row>
    <row r="65" s="556" customFormat="true" ht="12" hidden="false" customHeight="true" outlineLevel="0" collapsed="false">
      <c r="A65" s="554"/>
      <c r="B65" s="93" t="s">
        <v>107</v>
      </c>
      <c r="C65" s="93"/>
      <c r="D65" s="93"/>
      <c r="E65" s="93"/>
      <c r="F65" s="93"/>
      <c r="G65" s="93"/>
      <c r="H65" s="93"/>
      <c r="I65" s="93"/>
      <c r="J65" s="93"/>
      <c r="K65" s="93"/>
      <c r="L65" s="93"/>
      <c r="M65" s="93"/>
      <c r="N65" s="93"/>
      <c r="O65" s="93"/>
      <c r="P65" s="93"/>
      <c r="Q65" s="93"/>
    </row>
    <row r="66" s="556" customFormat="true" ht="12" hidden="false" customHeight="true" outlineLevel="0" collapsed="false">
      <c r="A66" s="554"/>
      <c r="B66" s="93" t="s">
        <v>1125</v>
      </c>
      <c r="C66" s="93"/>
      <c r="D66" s="93"/>
      <c r="E66" s="93"/>
      <c r="F66" s="93"/>
      <c r="G66" s="93"/>
      <c r="H66" s="93"/>
      <c r="I66" s="93"/>
      <c r="J66" s="93"/>
      <c r="K66" s="93"/>
      <c r="L66" s="93"/>
      <c r="M66" s="93"/>
      <c r="N66" s="93"/>
      <c r="O66" s="93"/>
      <c r="P66" s="93"/>
      <c r="Q66" s="93"/>
    </row>
    <row r="67" s="556" customFormat="true" ht="12" hidden="false" customHeight="true" outlineLevel="0" collapsed="false">
      <c r="A67" s="554"/>
      <c r="B67" s="95" t="s">
        <v>1126</v>
      </c>
      <c r="C67" s="95"/>
      <c r="D67" s="95"/>
      <c r="E67" s="95"/>
      <c r="F67" s="95"/>
      <c r="G67" s="95"/>
      <c r="H67" s="95"/>
      <c r="I67" s="95"/>
      <c r="J67" s="95"/>
      <c r="K67" s="95"/>
      <c r="L67" s="95"/>
      <c r="M67" s="95"/>
      <c r="N67" s="95"/>
      <c r="O67" s="95"/>
      <c r="P67" s="95"/>
      <c r="Q67" s="95"/>
    </row>
    <row r="68" s="556" customFormat="true" ht="12" hidden="false" customHeight="true" outlineLevel="0" collapsed="false">
      <c r="A68" s="554"/>
      <c r="B68" s="95" t="s">
        <v>111</v>
      </c>
      <c r="C68" s="95"/>
      <c r="D68" s="95"/>
      <c r="E68" s="95"/>
      <c r="F68" s="95"/>
      <c r="G68" s="95"/>
      <c r="H68" s="95"/>
      <c r="I68" s="95"/>
      <c r="J68" s="95"/>
      <c r="K68" s="95"/>
      <c r="L68" s="95"/>
      <c r="M68" s="95"/>
      <c r="N68" s="95"/>
      <c r="O68" s="95"/>
      <c r="P68" s="95"/>
      <c r="Q68" s="95"/>
    </row>
    <row r="69" s="556" customFormat="true" ht="22.15" hidden="false" customHeight="true" outlineLevel="0" collapsed="false">
      <c r="A69" s="554"/>
      <c r="B69" s="139" t="s">
        <v>1127</v>
      </c>
      <c r="C69" s="139"/>
      <c r="D69" s="139"/>
      <c r="E69" s="139"/>
      <c r="F69" s="139"/>
      <c r="G69" s="139"/>
      <c r="H69" s="139"/>
      <c r="I69" s="139"/>
      <c r="J69" s="139"/>
      <c r="K69" s="139"/>
      <c r="L69" s="139"/>
      <c r="M69" s="139"/>
      <c r="N69" s="139"/>
      <c r="O69" s="139"/>
      <c r="P69" s="139"/>
      <c r="Q69" s="139"/>
    </row>
    <row r="70" customFormat="false" ht="11.25" hidden="false" customHeight="false" outlineLevel="0" collapsed="false">
      <c r="BG70" s="557"/>
      <c r="BH70" s="557"/>
      <c r="BI70" s="557"/>
      <c r="BJ70" s="557"/>
      <c r="BK70" s="557"/>
      <c r="BL70" s="557"/>
      <c r="BM70" s="557"/>
      <c r="BN70" s="557"/>
      <c r="BO70" s="557"/>
      <c r="BP70" s="557"/>
      <c r="BQ70" s="557"/>
      <c r="BR70" s="557"/>
      <c r="BS70" s="557"/>
      <c r="BT70" s="557"/>
      <c r="BU70" s="557"/>
      <c r="BV70" s="557"/>
    </row>
    <row r="71" customFormat="false" ht="11.25" hidden="false" customHeight="false" outlineLevel="0" collapsed="false">
      <c r="BG71" s="557"/>
      <c r="BH71" s="557"/>
      <c r="BI71" s="557"/>
      <c r="BJ71" s="557"/>
      <c r="BK71" s="557"/>
      <c r="BL71" s="557"/>
      <c r="BM71" s="557"/>
      <c r="BN71" s="557"/>
      <c r="BO71" s="557"/>
      <c r="BP71" s="557"/>
      <c r="BQ71" s="557"/>
      <c r="BR71" s="557"/>
      <c r="BS71" s="557"/>
      <c r="BT71" s="557"/>
      <c r="BU71" s="557"/>
      <c r="BV71" s="557"/>
    </row>
    <row r="72" customFormat="false" ht="11.25" hidden="false" customHeight="false" outlineLevel="0" collapsed="false">
      <c r="BG72" s="557"/>
      <c r="BH72" s="557"/>
      <c r="BI72" s="557"/>
      <c r="BJ72" s="557"/>
      <c r="BK72" s="557"/>
      <c r="BL72" s="557"/>
      <c r="BM72" s="557"/>
      <c r="BN72" s="557"/>
      <c r="BO72" s="557"/>
      <c r="BP72" s="557"/>
      <c r="BQ72" s="557"/>
      <c r="BR72" s="557"/>
      <c r="BS72" s="557"/>
      <c r="BT72" s="557"/>
      <c r="BU72" s="557"/>
      <c r="BV72" s="557"/>
    </row>
    <row r="73" customFormat="false" ht="11.25" hidden="false" customHeight="false" outlineLevel="0" collapsed="false">
      <c r="BG73" s="557"/>
      <c r="BH73" s="557"/>
      <c r="BI73" s="557"/>
      <c r="BJ73" s="557"/>
      <c r="BK73" s="557"/>
      <c r="BL73" s="557"/>
      <c r="BM73" s="557"/>
      <c r="BN73" s="557"/>
      <c r="BO73" s="557"/>
      <c r="BP73" s="557"/>
      <c r="BQ73" s="557"/>
      <c r="BR73" s="557"/>
      <c r="BS73" s="557"/>
      <c r="BT73" s="557"/>
      <c r="BU73" s="557"/>
      <c r="BV73" s="557"/>
    </row>
    <row r="74" customFormat="false" ht="11.25" hidden="false" customHeight="false" outlineLevel="0" collapsed="false">
      <c r="BG74" s="557"/>
      <c r="BH74" s="557"/>
      <c r="BI74" s="557"/>
      <c r="BJ74" s="557"/>
      <c r="BK74" s="557"/>
      <c r="BL74" s="557"/>
      <c r="BM74" s="557"/>
      <c r="BN74" s="557"/>
      <c r="BO74" s="557"/>
      <c r="BP74" s="557"/>
      <c r="BQ74" s="557"/>
      <c r="BR74" s="557"/>
      <c r="BS74" s="557"/>
      <c r="BT74" s="557"/>
      <c r="BU74" s="557"/>
      <c r="BV74" s="557"/>
    </row>
    <row r="75" customFormat="false" ht="11.25" hidden="false" customHeight="false" outlineLevel="0" collapsed="false">
      <c r="BG75" s="557"/>
      <c r="BH75" s="557"/>
      <c r="BI75" s="557"/>
      <c r="BJ75" s="557"/>
      <c r="BK75" s="557"/>
      <c r="BL75" s="557"/>
      <c r="BM75" s="557"/>
      <c r="BN75" s="557"/>
      <c r="BO75" s="557"/>
      <c r="BP75" s="557"/>
      <c r="BQ75" s="557"/>
      <c r="BR75" s="557"/>
      <c r="BS75" s="557"/>
      <c r="BT75" s="557"/>
      <c r="BU75" s="557"/>
      <c r="BV75" s="557"/>
    </row>
    <row r="76" customFormat="false" ht="11.25" hidden="false" customHeight="false" outlineLevel="0" collapsed="false">
      <c r="BG76" s="557"/>
      <c r="BH76" s="557"/>
      <c r="BI76" s="557"/>
      <c r="BJ76" s="557"/>
      <c r="BK76" s="557"/>
      <c r="BL76" s="557"/>
      <c r="BM76" s="557"/>
      <c r="BN76" s="557"/>
      <c r="BO76" s="557"/>
      <c r="BP76" s="557"/>
      <c r="BQ76" s="557"/>
      <c r="BR76" s="557"/>
      <c r="BS76" s="557"/>
      <c r="BT76" s="557"/>
      <c r="BU76" s="557"/>
      <c r="BV76" s="557"/>
    </row>
    <row r="77" customFormat="false" ht="11.25" hidden="false" customHeight="false" outlineLevel="0" collapsed="false">
      <c r="BG77" s="557"/>
      <c r="BH77" s="557"/>
      <c r="BI77" s="557"/>
      <c r="BJ77" s="557"/>
      <c r="BK77" s="557"/>
      <c r="BL77" s="557"/>
      <c r="BM77" s="557"/>
      <c r="BN77" s="557"/>
      <c r="BO77" s="557"/>
      <c r="BP77" s="557"/>
      <c r="BQ77" s="557"/>
      <c r="BR77" s="557"/>
      <c r="BS77" s="557"/>
      <c r="BT77" s="557"/>
      <c r="BU77" s="557"/>
      <c r="BV77" s="557"/>
    </row>
    <row r="78" customFormat="false" ht="11.25" hidden="false" customHeight="false" outlineLevel="0" collapsed="false">
      <c r="BG78" s="557"/>
      <c r="BH78" s="557"/>
      <c r="BI78" s="557"/>
      <c r="BJ78" s="557"/>
      <c r="BK78" s="557"/>
      <c r="BL78" s="557"/>
      <c r="BM78" s="557"/>
      <c r="BN78" s="557"/>
      <c r="BO78" s="557"/>
      <c r="BP78" s="557"/>
      <c r="BQ78" s="557"/>
      <c r="BR78" s="557"/>
      <c r="BS78" s="557"/>
      <c r="BT78" s="557"/>
      <c r="BU78" s="557"/>
      <c r="BV78" s="557"/>
    </row>
    <row r="79" customFormat="false" ht="11.25" hidden="false" customHeight="false" outlineLevel="0" collapsed="false">
      <c r="BG79" s="557"/>
      <c r="BH79" s="557"/>
      <c r="BI79" s="557"/>
      <c r="BJ79" s="557"/>
      <c r="BK79" s="557"/>
      <c r="BL79" s="557"/>
      <c r="BM79" s="557"/>
      <c r="BN79" s="557"/>
      <c r="BO79" s="557"/>
      <c r="BP79" s="557"/>
      <c r="BQ79" s="557"/>
      <c r="BR79" s="557"/>
      <c r="BS79" s="557"/>
      <c r="BT79" s="557"/>
      <c r="BU79" s="557"/>
      <c r="BV79" s="557"/>
    </row>
    <row r="80" customFormat="false" ht="11.25" hidden="false" customHeight="false" outlineLevel="0" collapsed="false">
      <c r="BG80" s="557"/>
      <c r="BH80" s="557"/>
      <c r="BI80" s="557"/>
      <c r="BJ80" s="557"/>
      <c r="BK80" s="557"/>
      <c r="BL80" s="557"/>
      <c r="BM80" s="557"/>
      <c r="BN80" s="557"/>
      <c r="BO80" s="557"/>
      <c r="BP80" s="557"/>
      <c r="BQ80" s="557"/>
      <c r="BR80" s="557"/>
      <c r="BS80" s="557"/>
      <c r="BT80" s="557"/>
      <c r="BU80" s="557"/>
      <c r="BV80" s="557"/>
    </row>
    <row r="81" customFormat="false" ht="11.25" hidden="false" customHeight="false" outlineLevel="0" collapsed="false">
      <c r="BG81" s="557"/>
      <c r="BH81" s="557"/>
      <c r="BI81" s="557"/>
      <c r="BJ81" s="557"/>
      <c r="BK81" s="557"/>
      <c r="BL81" s="557"/>
      <c r="BM81" s="557"/>
      <c r="BN81" s="557"/>
      <c r="BO81" s="557"/>
      <c r="BP81" s="557"/>
      <c r="BQ81" s="557"/>
      <c r="BR81" s="557"/>
      <c r="BS81" s="557"/>
      <c r="BT81" s="557"/>
      <c r="BU81" s="557"/>
      <c r="BV81" s="557"/>
    </row>
    <row r="82" customFormat="false" ht="11.25" hidden="false" customHeight="false" outlineLevel="0" collapsed="false">
      <c r="BG82" s="557"/>
      <c r="BH82" s="557"/>
      <c r="BI82" s="557"/>
      <c r="BJ82" s="557"/>
      <c r="BK82" s="557"/>
      <c r="BL82" s="557"/>
      <c r="BM82" s="557"/>
      <c r="BN82" s="557"/>
      <c r="BO82" s="557"/>
      <c r="BP82" s="557"/>
      <c r="BQ82" s="557"/>
      <c r="BR82" s="557"/>
      <c r="BS82" s="557"/>
      <c r="BT82" s="557"/>
      <c r="BU82" s="557"/>
      <c r="BV82" s="557"/>
    </row>
    <row r="83" customFormat="false" ht="11.25" hidden="false" customHeight="false" outlineLevel="0" collapsed="false">
      <c r="BG83" s="557"/>
      <c r="BH83" s="557"/>
      <c r="BI83" s="557"/>
      <c r="BJ83" s="557"/>
      <c r="BK83" s="557"/>
      <c r="BL83" s="557"/>
      <c r="BM83" s="557"/>
      <c r="BN83" s="557"/>
      <c r="BO83" s="557"/>
      <c r="BP83" s="557"/>
      <c r="BQ83" s="557"/>
      <c r="BR83" s="557"/>
      <c r="BS83" s="557"/>
      <c r="BT83" s="557"/>
      <c r="BU83" s="557"/>
      <c r="BV83" s="557"/>
    </row>
    <row r="84" customFormat="false" ht="11.25" hidden="false" customHeight="false" outlineLevel="0" collapsed="false">
      <c r="BG84" s="557"/>
      <c r="BH84" s="557"/>
      <c r="BI84" s="557"/>
      <c r="BJ84" s="557"/>
      <c r="BK84" s="557"/>
      <c r="BL84" s="557"/>
      <c r="BM84" s="557"/>
      <c r="BN84" s="557"/>
      <c r="BO84" s="557"/>
      <c r="BP84" s="557"/>
      <c r="BQ84" s="557"/>
      <c r="BR84" s="557"/>
      <c r="BS84" s="557"/>
      <c r="BT84" s="557"/>
      <c r="BU84" s="557"/>
      <c r="BV84" s="557"/>
    </row>
    <row r="85" customFormat="false" ht="11.25" hidden="false" customHeight="false" outlineLevel="0" collapsed="false">
      <c r="BG85" s="557"/>
      <c r="BH85" s="557"/>
      <c r="BI85" s="557"/>
      <c r="BJ85" s="557"/>
      <c r="BK85" s="557"/>
      <c r="BL85" s="557"/>
      <c r="BM85" s="557"/>
      <c r="BN85" s="557"/>
      <c r="BO85" s="557"/>
      <c r="BP85" s="557"/>
      <c r="BQ85" s="557"/>
      <c r="BR85" s="557"/>
      <c r="BS85" s="557"/>
      <c r="BT85" s="557"/>
      <c r="BU85" s="557"/>
      <c r="BV85" s="557"/>
    </row>
    <row r="86" customFormat="false" ht="11.25" hidden="false" customHeight="false" outlineLevel="0" collapsed="false">
      <c r="BG86" s="557"/>
      <c r="BH86" s="557"/>
      <c r="BI86" s="557"/>
      <c r="BJ86" s="557"/>
      <c r="BK86" s="557"/>
      <c r="BL86" s="557"/>
      <c r="BM86" s="557"/>
      <c r="BN86" s="557"/>
      <c r="BO86" s="557"/>
      <c r="BP86" s="557"/>
      <c r="BQ86" s="557"/>
      <c r="BR86" s="557"/>
      <c r="BS86" s="557"/>
      <c r="BT86" s="557"/>
      <c r="BU86" s="557"/>
      <c r="BV86" s="557"/>
    </row>
    <row r="87" customFormat="false" ht="11.25" hidden="false" customHeight="false" outlineLevel="0" collapsed="false">
      <c r="BG87" s="557"/>
      <c r="BH87" s="557"/>
      <c r="BI87" s="557"/>
      <c r="BJ87" s="557"/>
      <c r="BK87" s="557"/>
      <c r="BL87" s="557"/>
      <c r="BM87" s="557"/>
      <c r="BN87" s="557"/>
      <c r="BO87" s="557"/>
      <c r="BP87" s="557"/>
      <c r="BQ87" s="557"/>
      <c r="BR87" s="557"/>
      <c r="BS87" s="557"/>
      <c r="BT87" s="557"/>
      <c r="BU87" s="557"/>
      <c r="BV87" s="557"/>
    </row>
    <row r="88" customFormat="false" ht="11.25" hidden="false" customHeight="false" outlineLevel="0" collapsed="false">
      <c r="BG88" s="557"/>
      <c r="BH88" s="557"/>
      <c r="BI88" s="557"/>
      <c r="BJ88" s="557"/>
      <c r="BK88" s="557"/>
      <c r="BL88" s="557"/>
      <c r="BM88" s="557"/>
      <c r="BN88" s="557"/>
      <c r="BO88" s="557"/>
      <c r="BP88" s="557"/>
      <c r="BQ88" s="557"/>
      <c r="BR88" s="557"/>
      <c r="BS88" s="557"/>
      <c r="BT88" s="557"/>
      <c r="BU88" s="557"/>
      <c r="BV88" s="557"/>
    </row>
    <row r="89" customFormat="false" ht="11.25" hidden="false" customHeight="false" outlineLevel="0" collapsed="false">
      <c r="BG89" s="557"/>
      <c r="BH89" s="557"/>
      <c r="BI89" s="557"/>
      <c r="BJ89" s="557"/>
      <c r="BK89" s="557"/>
      <c r="BL89" s="557"/>
      <c r="BM89" s="557"/>
      <c r="BN89" s="557"/>
      <c r="BO89" s="557"/>
      <c r="BP89" s="557"/>
      <c r="BQ89" s="557"/>
      <c r="BR89" s="557"/>
      <c r="BS89" s="557"/>
      <c r="BT89" s="557"/>
      <c r="BU89" s="557"/>
      <c r="BV89" s="557"/>
    </row>
    <row r="90" customFormat="false" ht="11.25" hidden="false" customHeight="false" outlineLevel="0" collapsed="false">
      <c r="BG90" s="557"/>
      <c r="BH90" s="557"/>
      <c r="BI90" s="557"/>
      <c r="BJ90" s="557"/>
      <c r="BK90" s="557"/>
      <c r="BL90" s="557"/>
      <c r="BM90" s="557"/>
      <c r="BN90" s="557"/>
      <c r="BO90" s="557"/>
      <c r="BP90" s="557"/>
      <c r="BQ90" s="557"/>
      <c r="BR90" s="557"/>
      <c r="BS90" s="557"/>
      <c r="BT90" s="557"/>
      <c r="BU90" s="557"/>
      <c r="BV90" s="557"/>
    </row>
    <row r="91" customFormat="false" ht="11.25" hidden="false" customHeight="false" outlineLevel="0" collapsed="false">
      <c r="BG91" s="557"/>
      <c r="BH91" s="557"/>
      <c r="BI91" s="557"/>
      <c r="BJ91" s="557"/>
      <c r="BK91" s="557"/>
      <c r="BL91" s="557"/>
      <c r="BM91" s="557"/>
      <c r="BN91" s="557"/>
      <c r="BO91" s="557"/>
      <c r="BP91" s="557"/>
      <c r="BQ91" s="557"/>
      <c r="BR91" s="557"/>
      <c r="BS91" s="557"/>
      <c r="BT91" s="557"/>
      <c r="BU91" s="557"/>
      <c r="BV91" s="557"/>
    </row>
    <row r="92" customFormat="false" ht="11.25" hidden="false" customHeight="false" outlineLevel="0" collapsed="false">
      <c r="BG92" s="557"/>
      <c r="BH92" s="557"/>
      <c r="BI92" s="557"/>
      <c r="BJ92" s="557"/>
      <c r="BK92" s="557"/>
      <c r="BL92" s="557"/>
      <c r="BM92" s="557"/>
      <c r="BN92" s="557"/>
      <c r="BO92" s="557"/>
      <c r="BP92" s="557"/>
      <c r="BQ92" s="557"/>
      <c r="BR92" s="557"/>
      <c r="BS92" s="557"/>
      <c r="BT92" s="557"/>
      <c r="BU92" s="557"/>
      <c r="BV92" s="557"/>
    </row>
    <row r="93" customFormat="false" ht="11.25" hidden="false" customHeight="false" outlineLevel="0" collapsed="false">
      <c r="BG93" s="557"/>
      <c r="BH93" s="557"/>
      <c r="BI93" s="557"/>
      <c r="BJ93" s="557"/>
      <c r="BK93" s="557"/>
      <c r="BL93" s="557"/>
      <c r="BM93" s="557"/>
      <c r="BN93" s="557"/>
      <c r="BO93" s="557"/>
      <c r="BP93" s="557"/>
      <c r="BQ93" s="557"/>
      <c r="BR93" s="557"/>
      <c r="BS93" s="557"/>
      <c r="BT93" s="557"/>
      <c r="BU93" s="557"/>
      <c r="BV93" s="557"/>
    </row>
    <row r="94" customFormat="false" ht="11.25" hidden="false" customHeight="false" outlineLevel="0" collapsed="false">
      <c r="BG94" s="557"/>
      <c r="BH94" s="557"/>
      <c r="BI94" s="557"/>
      <c r="BJ94" s="557"/>
      <c r="BK94" s="557"/>
      <c r="BL94" s="557"/>
      <c r="BM94" s="557"/>
      <c r="BN94" s="557"/>
      <c r="BO94" s="557"/>
      <c r="BP94" s="557"/>
      <c r="BQ94" s="557"/>
      <c r="BR94" s="557"/>
      <c r="BS94" s="557"/>
      <c r="BT94" s="557"/>
      <c r="BU94" s="557"/>
      <c r="BV94" s="557"/>
    </row>
    <row r="95" customFormat="false" ht="11.25" hidden="false" customHeight="false" outlineLevel="0" collapsed="false">
      <c r="BG95" s="557"/>
      <c r="BH95" s="557"/>
      <c r="BI95" s="557"/>
      <c r="BJ95" s="557"/>
      <c r="BK95" s="557"/>
      <c r="BL95" s="557"/>
      <c r="BM95" s="557"/>
      <c r="BN95" s="557"/>
      <c r="BO95" s="557"/>
      <c r="BP95" s="557"/>
      <c r="BQ95" s="557"/>
      <c r="BR95" s="557"/>
      <c r="BS95" s="557"/>
      <c r="BT95" s="557"/>
      <c r="BU95" s="557"/>
      <c r="BV95" s="557"/>
    </row>
    <row r="96" customFormat="false" ht="11.25" hidden="false" customHeight="false" outlineLevel="0" collapsed="false">
      <c r="BG96" s="557"/>
      <c r="BH96" s="557"/>
      <c r="BI96" s="557"/>
      <c r="BJ96" s="557"/>
      <c r="BK96" s="557"/>
      <c r="BL96" s="557"/>
      <c r="BM96" s="557"/>
      <c r="BN96" s="557"/>
      <c r="BO96" s="557"/>
      <c r="BP96" s="557"/>
      <c r="BQ96" s="557"/>
      <c r="BR96" s="557"/>
      <c r="BS96" s="557"/>
      <c r="BT96" s="557"/>
      <c r="BU96" s="557"/>
      <c r="BV96" s="557"/>
    </row>
    <row r="97" customFormat="false" ht="11.25" hidden="false" customHeight="false" outlineLevel="0" collapsed="false">
      <c r="BG97" s="557"/>
      <c r="BH97" s="557"/>
      <c r="BI97" s="557"/>
      <c r="BJ97" s="557"/>
      <c r="BK97" s="557"/>
      <c r="BL97" s="557"/>
      <c r="BM97" s="557"/>
      <c r="BN97" s="557"/>
      <c r="BO97" s="557"/>
      <c r="BP97" s="557"/>
      <c r="BQ97" s="557"/>
      <c r="BR97" s="557"/>
      <c r="BS97" s="557"/>
      <c r="BT97" s="557"/>
      <c r="BU97" s="557"/>
      <c r="BV97" s="557"/>
    </row>
    <row r="98" customFormat="false" ht="11.25" hidden="false" customHeight="false" outlineLevel="0" collapsed="false">
      <c r="BG98" s="557"/>
      <c r="BH98" s="557"/>
      <c r="BI98" s="557"/>
      <c r="BJ98" s="557"/>
      <c r="BK98" s="557"/>
      <c r="BL98" s="557"/>
      <c r="BM98" s="557"/>
      <c r="BN98" s="557"/>
      <c r="BO98" s="557"/>
      <c r="BP98" s="557"/>
      <c r="BQ98" s="557"/>
      <c r="BR98" s="557"/>
      <c r="BS98" s="557"/>
      <c r="BT98" s="557"/>
      <c r="BU98" s="557"/>
      <c r="BV98" s="557"/>
    </row>
    <row r="99" customFormat="false" ht="11.25" hidden="false" customHeight="false" outlineLevel="0" collapsed="false">
      <c r="BG99" s="557"/>
      <c r="BH99" s="557"/>
      <c r="BI99" s="557"/>
      <c r="BJ99" s="557"/>
      <c r="BK99" s="557"/>
      <c r="BL99" s="557"/>
      <c r="BM99" s="557"/>
      <c r="BN99" s="557"/>
      <c r="BO99" s="557"/>
      <c r="BP99" s="557"/>
      <c r="BQ99" s="557"/>
      <c r="BR99" s="557"/>
      <c r="BS99" s="557"/>
      <c r="BT99" s="557"/>
      <c r="BU99" s="557"/>
      <c r="BV99" s="557"/>
    </row>
    <row r="100" customFormat="false" ht="11.25" hidden="false" customHeight="false" outlineLevel="0" collapsed="false">
      <c r="BG100" s="557"/>
      <c r="BH100" s="557"/>
      <c r="BI100" s="557"/>
      <c r="BJ100" s="557"/>
      <c r="BK100" s="557"/>
      <c r="BL100" s="557"/>
      <c r="BM100" s="557"/>
      <c r="BN100" s="557"/>
      <c r="BO100" s="557"/>
      <c r="BP100" s="557"/>
      <c r="BQ100" s="557"/>
      <c r="BR100" s="557"/>
      <c r="BS100" s="557"/>
      <c r="BT100" s="557"/>
      <c r="BU100" s="557"/>
      <c r="BV100" s="557"/>
    </row>
    <row r="101" customFormat="false" ht="11.25" hidden="false" customHeight="false" outlineLevel="0" collapsed="false">
      <c r="BG101" s="557"/>
      <c r="BH101" s="557"/>
      <c r="BI101" s="557"/>
      <c r="BJ101" s="557"/>
      <c r="BK101" s="557"/>
      <c r="BL101" s="557"/>
      <c r="BM101" s="557"/>
      <c r="BN101" s="557"/>
      <c r="BO101" s="557"/>
      <c r="BP101" s="557"/>
      <c r="BQ101" s="557"/>
      <c r="BR101" s="557"/>
      <c r="BS101" s="557"/>
      <c r="BT101" s="557"/>
      <c r="BU101" s="557"/>
      <c r="BV101" s="557"/>
    </row>
    <row r="102" customFormat="false" ht="11.25" hidden="false" customHeight="false" outlineLevel="0" collapsed="false">
      <c r="BG102" s="557"/>
      <c r="BH102" s="557"/>
      <c r="BI102" s="557"/>
      <c r="BJ102" s="557"/>
      <c r="BK102" s="557"/>
      <c r="BL102" s="557"/>
      <c r="BM102" s="557"/>
      <c r="BN102" s="557"/>
      <c r="BO102" s="557"/>
      <c r="BP102" s="557"/>
      <c r="BQ102" s="557"/>
      <c r="BR102" s="557"/>
      <c r="BS102" s="557"/>
      <c r="BT102" s="557"/>
      <c r="BU102" s="557"/>
      <c r="BV102" s="557"/>
    </row>
    <row r="103" customFormat="false" ht="11.25" hidden="false" customHeight="false" outlineLevel="0" collapsed="false">
      <c r="BG103" s="557"/>
      <c r="BH103" s="557"/>
      <c r="BI103" s="557"/>
      <c r="BJ103" s="557"/>
      <c r="BK103" s="557"/>
      <c r="BL103" s="557"/>
      <c r="BM103" s="557"/>
      <c r="BN103" s="557"/>
      <c r="BO103" s="557"/>
      <c r="BP103" s="557"/>
      <c r="BQ103" s="557"/>
      <c r="BR103" s="557"/>
      <c r="BS103" s="557"/>
      <c r="BT103" s="557"/>
      <c r="BU103" s="557"/>
      <c r="BV103" s="557"/>
    </row>
    <row r="104" customFormat="false" ht="11.25" hidden="false" customHeight="false" outlineLevel="0" collapsed="false">
      <c r="BG104" s="557"/>
      <c r="BH104" s="557"/>
      <c r="BI104" s="557"/>
      <c r="BJ104" s="557"/>
      <c r="BK104" s="557"/>
      <c r="BL104" s="557"/>
      <c r="BM104" s="557"/>
      <c r="BN104" s="557"/>
      <c r="BO104" s="557"/>
      <c r="BP104" s="557"/>
      <c r="BQ104" s="557"/>
      <c r="BR104" s="557"/>
      <c r="BS104" s="557"/>
      <c r="BT104" s="557"/>
      <c r="BU104" s="557"/>
      <c r="BV104" s="557"/>
    </row>
    <row r="105" customFormat="false" ht="11.25" hidden="false" customHeight="false" outlineLevel="0" collapsed="false">
      <c r="BG105" s="557"/>
      <c r="BH105" s="557"/>
      <c r="BI105" s="557"/>
      <c r="BJ105" s="557"/>
      <c r="BK105" s="557"/>
      <c r="BL105" s="557"/>
      <c r="BM105" s="557"/>
      <c r="BN105" s="557"/>
      <c r="BO105" s="557"/>
      <c r="BP105" s="557"/>
      <c r="BQ105" s="557"/>
      <c r="BR105" s="557"/>
      <c r="BS105" s="557"/>
      <c r="BT105" s="557"/>
      <c r="BU105" s="557"/>
      <c r="BV105" s="557"/>
    </row>
    <row r="106" customFormat="false" ht="11.25" hidden="false" customHeight="false" outlineLevel="0" collapsed="false">
      <c r="BG106" s="557"/>
      <c r="BH106" s="557"/>
      <c r="BI106" s="557"/>
      <c r="BJ106" s="557"/>
      <c r="BK106" s="557"/>
      <c r="BL106" s="557"/>
      <c r="BM106" s="557"/>
      <c r="BN106" s="557"/>
      <c r="BO106" s="557"/>
      <c r="BP106" s="557"/>
      <c r="BQ106" s="557"/>
      <c r="BR106" s="557"/>
      <c r="BS106" s="557"/>
      <c r="BT106" s="557"/>
      <c r="BU106" s="557"/>
      <c r="BV106" s="557"/>
    </row>
    <row r="107" customFormat="false" ht="11.25" hidden="false" customHeight="false" outlineLevel="0" collapsed="false">
      <c r="BG107" s="557"/>
      <c r="BH107" s="557"/>
      <c r="BI107" s="557"/>
      <c r="BJ107" s="557"/>
      <c r="BK107" s="557"/>
      <c r="BL107" s="557"/>
      <c r="BM107" s="557"/>
      <c r="BN107" s="557"/>
      <c r="BO107" s="557"/>
      <c r="BP107" s="557"/>
      <c r="BQ107" s="557"/>
      <c r="BR107" s="557"/>
      <c r="BS107" s="557"/>
      <c r="BT107" s="557"/>
      <c r="BU107" s="557"/>
      <c r="BV107" s="557"/>
    </row>
    <row r="108" customFormat="false" ht="11.25" hidden="false" customHeight="false" outlineLevel="0" collapsed="false">
      <c r="BG108" s="557"/>
      <c r="BH108" s="557"/>
      <c r="BI108" s="557"/>
      <c r="BJ108" s="557"/>
      <c r="BK108" s="557"/>
      <c r="BL108" s="557"/>
      <c r="BM108" s="557"/>
      <c r="BN108" s="557"/>
      <c r="BO108" s="557"/>
      <c r="BP108" s="557"/>
      <c r="BQ108" s="557"/>
      <c r="BR108" s="557"/>
      <c r="BS108" s="557"/>
      <c r="BT108" s="557"/>
      <c r="BU108" s="557"/>
      <c r="BV108" s="557"/>
    </row>
    <row r="109" customFormat="false" ht="11.25" hidden="false" customHeight="false" outlineLevel="0" collapsed="false">
      <c r="BG109" s="557"/>
      <c r="BH109" s="557"/>
      <c r="BI109" s="557"/>
      <c r="BJ109" s="557"/>
      <c r="BK109" s="557"/>
      <c r="BL109" s="557"/>
      <c r="BM109" s="557"/>
      <c r="BN109" s="557"/>
      <c r="BO109" s="557"/>
      <c r="BP109" s="557"/>
      <c r="BQ109" s="557"/>
      <c r="BR109" s="557"/>
      <c r="BS109" s="557"/>
      <c r="BT109" s="557"/>
      <c r="BU109" s="557"/>
      <c r="BV109" s="557"/>
    </row>
    <row r="110" customFormat="false" ht="11.25" hidden="false" customHeight="false" outlineLevel="0" collapsed="false">
      <c r="BG110" s="557"/>
      <c r="BH110" s="557"/>
      <c r="BI110" s="557"/>
      <c r="BJ110" s="557"/>
      <c r="BK110" s="557"/>
      <c r="BL110" s="557"/>
      <c r="BM110" s="557"/>
      <c r="BN110" s="557"/>
      <c r="BO110" s="557"/>
      <c r="BP110" s="557"/>
      <c r="BQ110" s="557"/>
      <c r="BR110" s="557"/>
      <c r="BS110" s="557"/>
      <c r="BT110" s="557"/>
      <c r="BU110" s="557"/>
      <c r="BV110" s="557"/>
    </row>
    <row r="111" customFormat="false" ht="11.25" hidden="false" customHeight="false" outlineLevel="0" collapsed="false">
      <c r="BG111" s="557"/>
      <c r="BH111" s="557"/>
      <c r="BI111" s="557"/>
      <c r="BJ111" s="557"/>
      <c r="BK111" s="557"/>
      <c r="BL111" s="557"/>
      <c r="BM111" s="557"/>
      <c r="BN111" s="557"/>
      <c r="BO111" s="557"/>
      <c r="BP111" s="557"/>
      <c r="BQ111" s="557"/>
      <c r="BR111" s="557"/>
      <c r="BS111" s="557"/>
      <c r="BT111" s="557"/>
      <c r="BU111" s="557"/>
      <c r="BV111" s="557"/>
    </row>
    <row r="112" customFormat="false" ht="11.25" hidden="false" customHeight="false" outlineLevel="0" collapsed="false">
      <c r="BG112" s="557"/>
      <c r="BH112" s="557"/>
      <c r="BI112" s="557"/>
      <c r="BJ112" s="557"/>
      <c r="BK112" s="557"/>
      <c r="BL112" s="557"/>
      <c r="BM112" s="557"/>
      <c r="BN112" s="557"/>
      <c r="BO112" s="557"/>
      <c r="BP112" s="557"/>
      <c r="BQ112" s="557"/>
      <c r="BR112" s="557"/>
      <c r="BS112" s="557"/>
      <c r="BT112" s="557"/>
      <c r="BU112" s="557"/>
      <c r="BV112" s="557"/>
    </row>
    <row r="113" customFormat="false" ht="11.25" hidden="false" customHeight="false" outlineLevel="0" collapsed="false">
      <c r="BG113" s="557"/>
      <c r="BH113" s="557"/>
      <c r="BI113" s="557"/>
      <c r="BJ113" s="557"/>
      <c r="BK113" s="557"/>
      <c r="BL113" s="557"/>
      <c r="BM113" s="557"/>
      <c r="BN113" s="557"/>
      <c r="BO113" s="557"/>
      <c r="BP113" s="557"/>
      <c r="BQ113" s="557"/>
      <c r="BR113" s="557"/>
      <c r="BS113" s="557"/>
      <c r="BT113" s="557"/>
      <c r="BU113" s="557"/>
      <c r="BV113" s="557"/>
    </row>
    <row r="114" customFormat="false" ht="11.25" hidden="false" customHeight="false" outlineLevel="0" collapsed="false">
      <c r="BG114" s="557"/>
      <c r="BH114" s="557"/>
      <c r="BI114" s="557"/>
      <c r="BJ114" s="557"/>
      <c r="BK114" s="557"/>
      <c r="BL114" s="557"/>
      <c r="BM114" s="557"/>
      <c r="BN114" s="557"/>
      <c r="BO114" s="557"/>
      <c r="BP114" s="557"/>
      <c r="BQ114" s="557"/>
      <c r="BR114" s="557"/>
      <c r="BS114" s="557"/>
      <c r="BT114" s="557"/>
      <c r="BU114" s="557"/>
      <c r="BV114" s="557"/>
    </row>
    <row r="115" customFormat="false" ht="11.25" hidden="false" customHeight="false" outlineLevel="0" collapsed="false">
      <c r="BG115" s="557"/>
      <c r="BH115" s="557"/>
      <c r="BI115" s="557"/>
      <c r="BJ115" s="557"/>
      <c r="BK115" s="557"/>
      <c r="BL115" s="557"/>
      <c r="BM115" s="557"/>
      <c r="BN115" s="557"/>
      <c r="BO115" s="557"/>
      <c r="BP115" s="557"/>
      <c r="BQ115" s="557"/>
      <c r="BR115" s="557"/>
      <c r="BS115" s="557"/>
      <c r="BT115" s="557"/>
      <c r="BU115" s="557"/>
      <c r="BV115" s="557"/>
    </row>
    <row r="116" customFormat="false" ht="11.25" hidden="false" customHeight="false" outlineLevel="0" collapsed="false">
      <c r="BG116" s="557"/>
      <c r="BH116" s="557"/>
      <c r="BI116" s="557"/>
      <c r="BJ116" s="557"/>
      <c r="BK116" s="557"/>
      <c r="BL116" s="557"/>
      <c r="BM116" s="557"/>
      <c r="BN116" s="557"/>
      <c r="BO116" s="557"/>
      <c r="BP116" s="557"/>
      <c r="BQ116" s="557"/>
      <c r="BR116" s="557"/>
      <c r="BS116" s="557"/>
      <c r="BT116" s="557"/>
      <c r="BU116" s="557"/>
      <c r="BV116" s="557"/>
    </row>
    <row r="117" customFormat="false" ht="11.25" hidden="false" customHeight="false" outlineLevel="0" collapsed="false">
      <c r="BG117" s="557"/>
      <c r="BH117" s="557"/>
      <c r="BI117" s="557"/>
      <c r="BJ117" s="557"/>
      <c r="BK117" s="557"/>
      <c r="BL117" s="557"/>
      <c r="BM117" s="557"/>
      <c r="BN117" s="557"/>
      <c r="BO117" s="557"/>
      <c r="BP117" s="557"/>
      <c r="BQ117" s="557"/>
      <c r="BR117" s="557"/>
      <c r="BS117" s="557"/>
      <c r="BT117" s="557"/>
      <c r="BU117" s="557"/>
      <c r="BV117" s="557"/>
    </row>
    <row r="118" customFormat="false" ht="11.25" hidden="false" customHeight="false" outlineLevel="0" collapsed="false">
      <c r="BG118" s="557"/>
      <c r="BH118" s="557"/>
      <c r="BI118" s="557"/>
      <c r="BJ118" s="557"/>
      <c r="BK118" s="557"/>
      <c r="BL118" s="557"/>
      <c r="BM118" s="557"/>
      <c r="BN118" s="557"/>
      <c r="BO118" s="557"/>
      <c r="BP118" s="557"/>
      <c r="BQ118" s="557"/>
      <c r="BR118" s="557"/>
      <c r="BS118" s="557"/>
      <c r="BT118" s="557"/>
      <c r="BU118" s="557"/>
      <c r="BV118" s="557"/>
    </row>
    <row r="119" customFormat="false" ht="11.25" hidden="false" customHeight="false" outlineLevel="0" collapsed="false">
      <c r="BG119" s="557"/>
      <c r="BH119" s="557"/>
      <c r="BI119" s="557"/>
      <c r="BJ119" s="557"/>
      <c r="BK119" s="557"/>
      <c r="BL119" s="557"/>
      <c r="BM119" s="557"/>
      <c r="BN119" s="557"/>
      <c r="BO119" s="557"/>
      <c r="BP119" s="557"/>
      <c r="BQ119" s="557"/>
      <c r="BR119" s="557"/>
      <c r="BS119" s="557"/>
      <c r="BT119" s="557"/>
      <c r="BU119" s="557"/>
      <c r="BV119" s="557"/>
    </row>
    <row r="120" customFormat="false" ht="11.25" hidden="false" customHeight="false" outlineLevel="0" collapsed="false">
      <c r="BG120" s="557"/>
      <c r="BH120" s="557"/>
      <c r="BI120" s="557"/>
      <c r="BJ120" s="557"/>
      <c r="BK120" s="557"/>
      <c r="BL120" s="557"/>
      <c r="BM120" s="557"/>
      <c r="BN120" s="557"/>
      <c r="BO120" s="557"/>
      <c r="BP120" s="557"/>
      <c r="BQ120" s="557"/>
      <c r="BR120" s="557"/>
      <c r="BS120" s="557"/>
      <c r="BT120" s="557"/>
      <c r="BU120" s="557"/>
      <c r="BV120" s="557"/>
    </row>
    <row r="121" customFormat="false" ht="11.25" hidden="false" customHeight="false" outlineLevel="0" collapsed="false">
      <c r="BG121" s="557"/>
      <c r="BH121" s="557"/>
      <c r="BI121" s="557"/>
      <c r="BJ121" s="557"/>
      <c r="BK121" s="557"/>
      <c r="BL121" s="557"/>
      <c r="BM121" s="557"/>
      <c r="BN121" s="557"/>
      <c r="BO121" s="557"/>
      <c r="BP121" s="557"/>
      <c r="BQ121" s="557"/>
      <c r="BR121" s="557"/>
      <c r="BS121" s="557"/>
      <c r="BT121" s="557"/>
      <c r="BU121" s="557"/>
      <c r="BV121" s="557"/>
    </row>
    <row r="122" customFormat="false" ht="11.25" hidden="false" customHeight="false" outlineLevel="0" collapsed="false">
      <c r="BG122" s="557"/>
      <c r="BH122" s="557"/>
      <c r="BI122" s="557"/>
      <c r="BJ122" s="557"/>
      <c r="BK122" s="557"/>
      <c r="BL122" s="557"/>
      <c r="BM122" s="557"/>
      <c r="BN122" s="557"/>
      <c r="BO122" s="557"/>
      <c r="BP122" s="557"/>
      <c r="BQ122" s="557"/>
      <c r="BR122" s="557"/>
      <c r="BS122" s="557"/>
      <c r="BT122" s="557"/>
      <c r="BU122" s="557"/>
      <c r="BV122" s="557"/>
    </row>
    <row r="123" customFormat="false" ht="11.25" hidden="false" customHeight="false" outlineLevel="0" collapsed="false">
      <c r="BG123" s="557"/>
      <c r="BH123" s="557"/>
      <c r="BI123" s="557"/>
      <c r="BJ123" s="557"/>
      <c r="BK123" s="557"/>
      <c r="BL123" s="557"/>
      <c r="BM123" s="557"/>
      <c r="BN123" s="557"/>
      <c r="BO123" s="557"/>
      <c r="BP123" s="557"/>
      <c r="BQ123" s="557"/>
      <c r="BR123" s="557"/>
      <c r="BS123" s="557"/>
      <c r="BT123" s="557"/>
      <c r="BU123" s="557"/>
      <c r="BV123" s="557"/>
    </row>
    <row r="124" customFormat="false" ht="11.25" hidden="false" customHeight="false" outlineLevel="0" collapsed="false">
      <c r="BG124" s="557"/>
      <c r="BH124" s="557"/>
      <c r="BI124" s="557"/>
      <c r="BJ124" s="557"/>
      <c r="BK124" s="557"/>
      <c r="BL124" s="557"/>
      <c r="BM124" s="557"/>
      <c r="BN124" s="557"/>
      <c r="BO124" s="557"/>
      <c r="BP124" s="557"/>
      <c r="BQ124" s="557"/>
      <c r="BR124" s="557"/>
      <c r="BS124" s="557"/>
      <c r="BT124" s="557"/>
      <c r="BU124" s="557"/>
      <c r="BV124" s="557"/>
    </row>
    <row r="125" customFormat="false" ht="11.25" hidden="false" customHeight="false" outlineLevel="0" collapsed="false">
      <c r="BG125" s="557"/>
      <c r="BH125" s="557"/>
      <c r="BI125" s="557"/>
      <c r="BJ125" s="557"/>
      <c r="BK125" s="557"/>
      <c r="BL125" s="557"/>
      <c r="BM125" s="557"/>
      <c r="BN125" s="557"/>
      <c r="BO125" s="557"/>
      <c r="BP125" s="557"/>
      <c r="BQ125" s="557"/>
      <c r="BR125" s="557"/>
      <c r="BS125" s="557"/>
      <c r="BT125" s="557"/>
      <c r="BU125" s="557"/>
      <c r="BV125" s="557"/>
    </row>
    <row r="126" customFormat="false" ht="11.25" hidden="false" customHeight="false" outlineLevel="0" collapsed="false">
      <c r="BG126" s="557"/>
      <c r="BH126" s="557"/>
      <c r="BI126" s="557"/>
      <c r="BJ126" s="557"/>
      <c r="BK126" s="557"/>
      <c r="BL126" s="557"/>
      <c r="BM126" s="557"/>
      <c r="BN126" s="557"/>
      <c r="BO126" s="557"/>
      <c r="BP126" s="557"/>
      <c r="BQ126" s="557"/>
      <c r="BR126" s="557"/>
      <c r="BS126" s="557"/>
      <c r="BT126" s="557"/>
      <c r="BU126" s="557"/>
      <c r="BV126" s="557"/>
    </row>
    <row r="127" customFormat="false" ht="11.25" hidden="false" customHeight="false" outlineLevel="0" collapsed="false">
      <c r="BG127" s="557"/>
      <c r="BH127" s="557"/>
      <c r="BI127" s="557"/>
      <c r="BJ127" s="557"/>
      <c r="BK127" s="557"/>
      <c r="BL127" s="557"/>
      <c r="BM127" s="557"/>
      <c r="BN127" s="557"/>
      <c r="BO127" s="557"/>
      <c r="BP127" s="557"/>
      <c r="BQ127" s="557"/>
      <c r="BR127" s="557"/>
      <c r="BS127" s="557"/>
      <c r="BT127" s="557"/>
      <c r="BU127" s="557"/>
      <c r="BV127" s="557"/>
    </row>
    <row r="128" customFormat="false" ht="11.25" hidden="false" customHeight="false" outlineLevel="0" collapsed="false">
      <c r="BG128" s="557"/>
      <c r="BH128" s="557"/>
      <c r="BI128" s="557"/>
      <c r="BJ128" s="557"/>
      <c r="BK128" s="557"/>
      <c r="BL128" s="557"/>
      <c r="BM128" s="557"/>
      <c r="BN128" s="557"/>
      <c r="BO128" s="557"/>
      <c r="BP128" s="557"/>
      <c r="BQ128" s="557"/>
      <c r="BR128" s="557"/>
      <c r="BS128" s="557"/>
      <c r="BT128" s="557"/>
      <c r="BU128" s="557"/>
      <c r="BV128" s="557"/>
    </row>
    <row r="129" customFormat="false" ht="11.25" hidden="false" customHeight="false" outlineLevel="0" collapsed="false">
      <c r="BG129" s="557"/>
      <c r="BH129" s="557"/>
      <c r="BI129" s="557"/>
      <c r="BJ129" s="557"/>
      <c r="BK129" s="557"/>
      <c r="BL129" s="557"/>
      <c r="BM129" s="557"/>
      <c r="BN129" s="557"/>
      <c r="BO129" s="557"/>
      <c r="BP129" s="557"/>
      <c r="BQ129" s="557"/>
      <c r="BR129" s="557"/>
      <c r="BS129" s="557"/>
      <c r="BT129" s="557"/>
      <c r="BU129" s="557"/>
      <c r="BV129" s="557"/>
    </row>
    <row r="130" customFormat="false" ht="11.25" hidden="false" customHeight="false" outlineLevel="0" collapsed="false">
      <c r="BG130" s="557"/>
      <c r="BH130" s="557"/>
      <c r="BI130" s="557"/>
      <c r="BJ130" s="557"/>
      <c r="BK130" s="557"/>
      <c r="BL130" s="557"/>
      <c r="BM130" s="557"/>
      <c r="BN130" s="557"/>
      <c r="BO130" s="557"/>
      <c r="BP130" s="557"/>
      <c r="BQ130" s="557"/>
      <c r="BR130" s="557"/>
      <c r="BS130" s="557"/>
      <c r="BT130" s="557"/>
      <c r="BU130" s="557"/>
      <c r="BV130" s="557"/>
    </row>
    <row r="131" customFormat="false" ht="11.25" hidden="false" customHeight="false" outlineLevel="0" collapsed="false">
      <c r="BG131" s="557"/>
      <c r="BH131" s="557"/>
      <c r="BI131" s="557"/>
      <c r="BJ131" s="557"/>
      <c r="BK131" s="557"/>
      <c r="BL131" s="557"/>
      <c r="BM131" s="557"/>
      <c r="BN131" s="557"/>
      <c r="BO131" s="557"/>
      <c r="BP131" s="557"/>
      <c r="BQ131" s="557"/>
      <c r="BR131" s="557"/>
      <c r="BS131" s="557"/>
      <c r="BT131" s="557"/>
      <c r="BU131" s="557"/>
      <c r="BV131" s="557"/>
    </row>
    <row r="132" customFormat="false" ht="11.25" hidden="false" customHeight="false" outlineLevel="0" collapsed="false">
      <c r="BG132" s="557"/>
      <c r="BH132" s="557"/>
      <c r="BI132" s="557"/>
      <c r="BJ132" s="557"/>
      <c r="BK132" s="557"/>
      <c r="BL132" s="557"/>
      <c r="BM132" s="557"/>
      <c r="BN132" s="557"/>
      <c r="BO132" s="557"/>
      <c r="BP132" s="557"/>
      <c r="BQ132" s="557"/>
      <c r="BR132" s="557"/>
      <c r="BS132" s="557"/>
      <c r="BT132" s="557"/>
      <c r="BU132" s="557"/>
      <c r="BV132" s="557"/>
    </row>
    <row r="133" customFormat="false" ht="11.25" hidden="false" customHeight="false" outlineLevel="0" collapsed="false">
      <c r="BG133" s="557"/>
      <c r="BH133" s="557"/>
      <c r="BI133" s="557"/>
      <c r="BJ133" s="557"/>
      <c r="BK133" s="557"/>
      <c r="BL133" s="557"/>
      <c r="BM133" s="557"/>
      <c r="BN133" s="557"/>
      <c r="BO133" s="557"/>
      <c r="BP133" s="557"/>
      <c r="BQ133" s="557"/>
      <c r="BR133" s="557"/>
      <c r="BS133" s="557"/>
      <c r="BT133" s="557"/>
      <c r="BU133" s="557"/>
      <c r="BV133" s="557"/>
    </row>
    <row r="134" customFormat="false" ht="11.25" hidden="false" customHeight="false" outlineLevel="0" collapsed="false">
      <c r="BG134" s="557"/>
      <c r="BH134" s="557"/>
      <c r="BI134" s="557"/>
      <c r="BJ134" s="557"/>
      <c r="BK134" s="557"/>
      <c r="BL134" s="557"/>
      <c r="BM134" s="557"/>
      <c r="BN134" s="557"/>
      <c r="BO134" s="557"/>
      <c r="BP134" s="557"/>
      <c r="BQ134" s="557"/>
      <c r="BR134" s="557"/>
      <c r="BS134" s="557"/>
      <c r="BT134" s="557"/>
      <c r="BU134" s="557"/>
      <c r="BV134" s="557"/>
    </row>
    <row r="135" customFormat="false" ht="11.25" hidden="false" customHeight="false" outlineLevel="0" collapsed="false">
      <c r="BG135" s="557"/>
      <c r="BH135" s="557"/>
      <c r="BI135" s="557"/>
      <c r="BJ135" s="557"/>
      <c r="BK135" s="557"/>
      <c r="BL135" s="557"/>
      <c r="BM135" s="557"/>
      <c r="BN135" s="557"/>
      <c r="BO135" s="557"/>
      <c r="BP135" s="557"/>
      <c r="BQ135" s="557"/>
      <c r="BR135" s="557"/>
      <c r="BS135" s="557"/>
      <c r="BT135" s="557"/>
      <c r="BU135" s="557"/>
      <c r="BV135" s="557"/>
    </row>
    <row r="136" customFormat="false" ht="11.25" hidden="false" customHeight="false" outlineLevel="0" collapsed="false">
      <c r="BG136" s="557"/>
      <c r="BH136" s="557"/>
      <c r="BI136" s="557"/>
      <c r="BJ136" s="557"/>
      <c r="BK136" s="557"/>
      <c r="BL136" s="557"/>
      <c r="BM136" s="557"/>
      <c r="BN136" s="557"/>
      <c r="BO136" s="557"/>
      <c r="BP136" s="557"/>
      <c r="BQ136" s="557"/>
      <c r="BR136" s="557"/>
      <c r="BS136" s="557"/>
      <c r="BT136" s="557"/>
      <c r="BU136" s="557"/>
      <c r="BV136" s="557"/>
    </row>
    <row r="137" customFormat="false" ht="11.25" hidden="false" customHeight="false" outlineLevel="0" collapsed="false">
      <c r="BG137" s="557"/>
      <c r="BH137" s="557"/>
      <c r="BI137" s="557"/>
      <c r="BJ137" s="557"/>
      <c r="BK137" s="557"/>
      <c r="BL137" s="557"/>
      <c r="BM137" s="557"/>
      <c r="BN137" s="557"/>
      <c r="BO137" s="557"/>
      <c r="BP137" s="557"/>
      <c r="BQ137" s="557"/>
      <c r="BR137" s="557"/>
      <c r="BS137" s="557"/>
      <c r="BT137" s="557"/>
      <c r="BU137" s="557"/>
      <c r="BV137" s="557"/>
    </row>
    <row r="138" customFormat="false" ht="11.25" hidden="false" customHeight="false" outlineLevel="0" collapsed="false">
      <c r="BG138" s="557"/>
      <c r="BH138" s="557"/>
      <c r="BI138" s="557"/>
      <c r="BJ138" s="557"/>
      <c r="BK138" s="557"/>
      <c r="BL138" s="557"/>
      <c r="BM138" s="557"/>
      <c r="BN138" s="557"/>
      <c r="BO138" s="557"/>
      <c r="BP138" s="557"/>
      <c r="BQ138" s="557"/>
      <c r="BR138" s="557"/>
      <c r="BS138" s="557"/>
      <c r="BT138" s="557"/>
      <c r="BU138" s="557"/>
      <c r="BV138" s="557"/>
    </row>
    <row r="139" customFormat="false" ht="11.25" hidden="false" customHeight="false" outlineLevel="0" collapsed="false">
      <c r="BG139" s="557"/>
      <c r="BH139" s="557"/>
      <c r="BI139" s="557"/>
      <c r="BJ139" s="557"/>
      <c r="BK139" s="557"/>
      <c r="BL139" s="557"/>
      <c r="BM139" s="557"/>
      <c r="BN139" s="557"/>
      <c r="BO139" s="557"/>
      <c r="BP139" s="557"/>
      <c r="BQ139" s="557"/>
      <c r="BR139" s="557"/>
      <c r="BS139" s="557"/>
      <c r="BT139" s="557"/>
      <c r="BU139" s="557"/>
      <c r="BV139" s="557"/>
    </row>
    <row r="140" customFormat="false" ht="11.25" hidden="false" customHeight="false" outlineLevel="0" collapsed="false">
      <c r="BG140" s="557"/>
      <c r="BH140" s="557"/>
      <c r="BI140" s="557"/>
      <c r="BJ140" s="557"/>
      <c r="BK140" s="557"/>
      <c r="BL140" s="557"/>
      <c r="BM140" s="557"/>
      <c r="BN140" s="557"/>
      <c r="BO140" s="557"/>
      <c r="BP140" s="557"/>
      <c r="BQ140" s="557"/>
      <c r="BR140" s="557"/>
      <c r="BS140" s="557"/>
      <c r="BT140" s="557"/>
      <c r="BU140" s="557"/>
      <c r="BV140" s="557"/>
    </row>
    <row r="141" customFormat="false" ht="11.25" hidden="false" customHeight="false" outlineLevel="0" collapsed="false">
      <c r="BG141" s="557"/>
      <c r="BH141" s="557"/>
      <c r="BI141" s="557"/>
      <c r="BJ141" s="557"/>
      <c r="BK141" s="557"/>
      <c r="BL141" s="557"/>
      <c r="BM141" s="557"/>
      <c r="BN141" s="557"/>
      <c r="BO141" s="557"/>
      <c r="BP141" s="557"/>
      <c r="BQ141" s="557"/>
      <c r="BR141" s="557"/>
      <c r="BS141" s="557"/>
      <c r="BT141" s="557"/>
      <c r="BU141" s="557"/>
      <c r="BV141" s="557"/>
    </row>
    <row r="142" customFormat="false" ht="11.25" hidden="false" customHeight="false" outlineLevel="0" collapsed="false">
      <c r="BG142" s="557"/>
      <c r="BH142" s="557"/>
      <c r="BI142" s="557"/>
      <c r="BJ142" s="557"/>
      <c r="BK142" s="557"/>
      <c r="BL142" s="557"/>
      <c r="BM142" s="557"/>
      <c r="BN142" s="557"/>
      <c r="BO142" s="557"/>
      <c r="BP142" s="557"/>
      <c r="BQ142" s="557"/>
      <c r="BR142" s="557"/>
      <c r="BS142" s="557"/>
      <c r="BT142" s="557"/>
      <c r="BU142" s="557"/>
      <c r="BV142" s="557"/>
    </row>
    <row r="143" customFormat="false" ht="11.25" hidden="false" customHeight="false" outlineLevel="0" collapsed="false">
      <c r="BG143" s="557"/>
      <c r="BH143" s="557"/>
      <c r="BI143" s="557"/>
      <c r="BJ143" s="557"/>
      <c r="BK143" s="557"/>
      <c r="BL143" s="557"/>
      <c r="BM143" s="557"/>
      <c r="BN143" s="557"/>
      <c r="BO143" s="557"/>
      <c r="BP143" s="557"/>
      <c r="BQ143" s="557"/>
      <c r="BR143" s="557"/>
      <c r="BS143" s="557"/>
      <c r="BT143" s="557"/>
      <c r="BU143" s="557"/>
      <c r="BV143" s="557"/>
    </row>
    <row r="144" customFormat="false" ht="11.25" hidden="false" customHeight="false" outlineLevel="0" collapsed="false">
      <c r="BG144" s="557"/>
      <c r="BH144" s="557"/>
      <c r="BI144" s="557"/>
      <c r="BJ144" s="557"/>
      <c r="BK144" s="557"/>
      <c r="BL144" s="557"/>
      <c r="BM144" s="557"/>
      <c r="BN144" s="557"/>
      <c r="BO144" s="557"/>
      <c r="BP144" s="557"/>
      <c r="BQ144" s="557"/>
      <c r="BR144" s="557"/>
      <c r="BS144" s="557"/>
      <c r="BT144" s="557"/>
      <c r="BU144" s="557"/>
      <c r="BV144" s="557"/>
    </row>
    <row r="145" customFormat="false" ht="11.25" hidden="false" customHeight="false" outlineLevel="0" collapsed="false">
      <c r="BG145" s="557"/>
      <c r="BH145" s="557"/>
      <c r="BI145" s="557"/>
      <c r="BJ145" s="557"/>
      <c r="BK145" s="557"/>
      <c r="BL145" s="557"/>
      <c r="BM145" s="557"/>
      <c r="BN145" s="557"/>
      <c r="BO145" s="557"/>
      <c r="BP145" s="557"/>
      <c r="BQ145" s="557"/>
      <c r="BR145" s="557"/>
      <c r="BS145" s="557"/>
      <c r="BT145" s="557"/>
      <c r="BU145" s="557"/>
      <c r="BV145" s="557"/>
    </row>
    <row r="146" customFormat="false" ht="11.25" hidden="false" customHeight="false" outlineLevel="0" collapsed="false">
      <c r="BG146" s="557"/>
      <c r="BH146" s="557"/>
      <c r="BI146" s="557"/>
      <c r="BJ146" s="557"/>
      <c r="BK146" s="557"/>
      <c r="BL146" s="557"/>
      <c r="BM146" s="557"/>
      <c r="BN146" s="557"/>
      <c r="BO146" s="557"/>
      <c r="BP146" s="557"/>
      <c r="BQ146" s="557"/>
      <c r="BR146" s="557"/>
      <c r="BS146" s="557"/>
      <c r="BT146" s="557"/>
      <c r="BU146" s="557"/>
      <c r="BV146" s="557"/>
    </row>
    <row r="147" customFormat="false" ht="11.25" hidden="false" customHeight="false" outlineLevel="0" collapsed="false">
      <c r="BG147" s="557"/>
      <c r="BH147" s="557"/>
      <c r="BI147" s="557"/>
      <c r="BJ147" s="557"/>
      <c r="BK147" s="557"/>
      <c r="BL147" s="557"/>
      <c r="BM147" s="557"/>
      <c r="BN147" s="557"/>
      <c r="BO147" s="557"/>
      <c r="BP147" s="557"/>
      <c r="BQ147" s="557"/>
      <c r="BR147" s="557"/>
      <c r="BS147" s="557"/>
      <c r="BT147" s="557"/>
      <c r="BU147" s="557"/>
      <c r="BV147" s="557"/>
    </row>
    <row r="148" customFormat="false" ht="11.25" hidden="false" customHeight="false" outlineLevel="0" collapsed="false">
      <c r="BG148" s="557"/>
      <c r="BH148" s="557"/>
      <c r="BI148" s="557"/>
      <c r="BJ148" s="557"/>
      <c r="BK148" s="557"/>
      <c r="BL148" s="557"/>
      <c r="BM148" s="557"/>
      <c r="BN148" s="557"/>
      <c r="BO148" s="557"/>
      <c r="BP148" s="557"/>
      <c r="BQ148" s="557"/>
      <c r="BR148" s="557"/>
      <c r="BS148" s="557"/>
      <c r="BT148" s="557"/>
      <c r="BU148" s="557"/>
      <c r="BV148" s="557"/>
    </row>
    <row r="149" customFormat="false" ht="11.25" hidden="false" customHeight="false" outlineLevel="0" collapsed="false">
      <c r="BG149" s="557"/>
      <c r="BH149" s="557"/>
      <c r="BI149" s="557"/>
      <c r="BJ149" s="557"/>
      <c r="BK149" s="557"/>
      <c r="BL149" s="557"/>
      <c r="BM149" s="557"/>
      <c r="BN149" s="557"/>
      <c r="BO149" s="557"/>
      <c r="BP149" s="557"/>
      <c r="BQ149" s="557"/>
      <c r="BR149" s="557"/>
      <c r="BS149" s="557"/>
      <c r="BT149" s="557"/>
      <c r="BU149" s="557"/>
      <c r="BV149" s="557"/>
    </row>
  </sheetData>
  <mergeCells count="17">
    <mergeCell ref="A1:A2"/>
    <mergeCell ref="B1:AL1"/>
    <mergeCell ref="B2:AL2"/>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28" activePane="bottomRight" state="frozen"/>
      <selection pane="topLeft" activeCell="A1" activeCellId="0" sqref="A1"/>
      <selection pane="topRight" activeCell="AY1" activeCellId="0" sqref="AY1"/>
      <selection pane="bottomLeft" activeCell="A28" activeCellId="0" sqref="A28"/>
      <selection pane="bottomRight" activeCell="BF44" activeCellId="0" sqref="BF44"/>
    </sheetView>
  </sheetViews>
  <sheetFormatPr defaultColWidth="9.84765625" defaultRowHeight="11.25" zeroHeight="false" outlineLevelRow="0" outlineLevelCol="0"/>
  <cols>
    <col collapsed="false" customWidth="true" hidden="false" outlineLevel="0" max="1" min="1" style="558" width="11.99"/>
    <col collapsed="false" customWidth="true" hidden="false" outlineLevel="0" max="2" min="2" style="558" width="43.41"/>
    <col collapsed="false" customWidth="true" hidden="false" outlineLevel="0" max="74" min="3" style="558" width="8.7"/>
    <col collapsed="false" customWidth="false" hidden="false" outlineLevel="0" max="257" min="75" style="558" width="9.85"/>
  </cols>
  <sheetData>
    <row r="1" customFormat="false" ht="13.15" hidden="false" customHeight="true" outlineLevel="0" collapsed="false">
      <c r="A1" s="28" t="s">
        <v>28</v>
      </c>
      <c r="B1" s="559" t="s">
        <v>26</v>
      </c>
      <c r="C1" s="559"/>
      <c r="D1" s="559"/>
      <c r="E1" s="559"/>
      <c r="F1" s="559"/>
      <c r="G1" s="559"/>
      <c r="H1" s="559"/>
      <c r="I1" s="559"/>
      <c r="J1" s="559"/>
      <c r="K1" s="559"/>
      <c r="L1" s="559"/>
      <c r="M1" s="559"/>
      <c r="N1" s="559"/>
      <c r="O1" s="559"/>
      <c r="P1" s="559"/>
      <c r="Q1" s="559"/>
      <c r="R1" s="559"/>
      <c r="S1" s="559"/>
      <c r="T1" s="559"/>
      <c r="U1" s="559"/>
      <c r="V1" s="559"/>
      <c r="W1" s="559"/>
      <c r="X1" s="559"/>
      <c r="Y1" s="559"/>
      <c r="Z1" s="559"/>
      <c r="AA1" s="559"/>
      <c r="AB1" s="559"/>
      <c r="AC1" s="559"/>
      <c r="AD1" s="559"/>
      <c r="AE1" s="559"/>
      <c r="AF1" s="559"/>
      <c r="AG1" s="559"/>
      <c r="AH1" s="559"/>
      <c r="AI1" s="559"/>
      <c r="AJ1" s="559"/>
      <c r="AK1" s="559"/>
      <c r="AL1" s="559"/>
      <c r="AM1" s="560"/>
    </row>
    <row r="2" s="562" customFormat="true" ht="12.75" hidden="false" customHeight="false" outlineLevel="0" collapsed="false">
      <c r="A2" s="28"/>
      <c r="B2" s="32" t="str">
        <f aca="false">"Energy Information Administration/Short-Term Energy Outlook - "&amp;Dates!D1</f>
        <v>Energy Information Administration/Short-Term Energy Outlook - Sept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61"/>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563"/>
      <c r="B5" s="564" t="s">
        <v>1128</v>
      </c>
      <c r="C5" s="565"/>
      <c r="D5" s="565"/>
      <c r="E5" s="565"/>
      <c r="F5" s="565"/>
      <c r="G5" s="565"/>
      <c r="H5" s="565"/>
      <c r="I5" s="565"/>
      <c r="J5" s="565"/>
      <c r="K5" s="565"/>
      <c r="L5" s="565"/>
      <c r="M5" s="565"/>
      <c r="N5" s="565"/>
      <c r="O5" s="565"/>
      <c r="P5" s="565"/>
      <c r="Q5" s="565"/>
      <c r="R5" s="565"/>
      <c r="S5" s="565"/>
      <c r="T5" s="565"/>
      <c r="U5" s="565"/>
      <c r="V5" s="565"/>
      <c r="W5" s="565"/>
      <c r="X5" s="565"/>
      <c r="Y5" s="565"/>
      <c r="Z5" s="565"/>
      <c r="AA5" s="565"/>
      <c r="AB5" s="565"/>
      <c r="AC5" s="565"/>
      <c r="AD5" s="565"/>
      <c r="AE5" s="565"/>
      <c r="AF5" s="565"/>
      <c r="AG5" s="565"/>
      <c r="AH5" s="565"/>
      <c r="AI5" s="565"/>
      <c r="AJ5" s="565"/>
      <c r="AK5" s="565"/>
      <c r="AL5" s="565"/>
      <c r="AM5" s="565"/>
      <c r="AN5" s="565"/>
      <c r="AO5" s="565"/>
      <c r="AP5" s="565"/>
      <c r="AQ5" s="565"/>
      <c r="AR5" s="565"/>
      <c r="AS5" s="565"/>
      <c r="AT5" s="565"/>
      <c r="AU5" s="565"/>
      <c r="AV5" s="565"/>
      <c r="AW5" s="565"/>
      <c r="AX5" s="565"/>
      <c r="AY5" s="565"/>
      <c r="AZ5" s="565"/>
      <c r="BA5" s="565"/>
      <c r="BB5" s="565"/>
      <c r="BC5" s="565"/>
      <c r="BD5" s="565"/>
      <c r="BE5" s="565"/>
      <c r="BF5" s="565"/>
      <c r="BG5" s="566"/>
      <c r="BH5" s="566"/>
      <c r="BI5" s="566"/>
      <c r="BJ5" s="566"/>
      <c r="BK5" s="566"/>
      <c r="BL5" s="566"/>
      <c r="BM5" s="566"/>
      <c r="BN5" s="566"/>
      <c r="BO5" s="566"/>
      <c r="BP5" s="566"/>
      <c r="BQ5" s="566"/>
      <c r="BR5" s="566"/>
      <c r="BS5" s="566"/>
      <c r="BT5" s="566"/>
      <c r="BU5" s="566"/>
      <c r="BV5" s="566"/>
    </row>
    <row r="6" customFormat="false" ht="11.1" hidden="false" customHeight="true" outlineLevel="0" collapsed="false">
      <c r="A6" s="567" t="s">
        <v>1129</v>
      </c>
      <c r="B6" s="568" t="s">
        <v>656</v>
      </c>
      <c r="C6" s="76" t="n">
        <v>705.618587395271</v>
      </c>
      <c r="D6" s="76" t="n">
        <v>706.902101947265</v>
      </c>
      <c r="E6" s="76" t="n">
        <v>708.485868407907</v>
      </c>
      <c r="F6" s="76" t="n">
        <v>711.013501320044</v>
      </c>
      <c r="G6" s="76" t="n">
        <v>712.715060690845</v>
      </c>
      <c r="H6" s="76" t="n">
        <v>714.234161063157</v>
      </c>
      <c r="I6" s="76" t="n">
        <v>715.162705723059</v>
      </c>
      <c r="J6" s="76" t="n">
        <v>716.622960633835</v>
      </c>
      <c r="K6" s="76" t="n">
        <v>718.206829081564</v>
      </c>
      <c r="L6" s="76" t="n">
        <v>720.757475217355</v>
      </c>
      <c r="M6" s="76" t="n">
        <v>721.956197625657</v>
      </c>
      <c r="N6" s="76" t="n">
        <v>722.646160457579</v>
      </c>
      <c r="O6" s="76" t="n">
        <v>721.676128053878</v>
      </c>
      <c r="P6" s="76" t="n">
        <v>722.211998477472</v>
      </c>
      <c r="Q6" s="76" t="n">
        <v>723.102536069116</v>
      </c>
      <c r="R6" s="76" t="n">
        <v>726.173495026067</v>
      </c>
      <c r="S6" s="76" t="n">
        <v>726.404051305872</v>
      </c>
      <c r="T6" s="76" t="n">
        <v>725.619959105787</v>
      </c>
      <c r="U6" s="76" t="n">
        <v>723.930242971751</v>
      </c>
      <c r="V6" s="76" t="n">
        <v>721.03508540243</v>
      </c>
      <c r="W6" s="76" t="n">
        <v>717.043510943764</v>
      </c>
      <c r="X6" s="76" t="n">
        <v>710.224268315144</v>
      </c>
      <c r="Y6" s="76" t="n">
        <v>705.338298538244</v>
      </c>
      <c r="Z6" s="76" t="n">
        <v>700.654350332455</v>
      </c>
      <c r="AA6" s="76" t="n">
        <v>694.595643089705</v>
      </c>
      <c r="AB6" s="76" t="n">
        <v>691.498323482194</v>
      </c>
      <c r="AC6" s="76" t="n">
        <v>689.785610901848</v>
      </c>
      <c r="AD6" s="76" t="n">
        <v>690.694161603423</v>
      </c>
      <c r="AE6" s="76" t="n">
        <v>690.823170886343</v>
      </c>
      <c r="AF6" s="76" t="n">
        <v>691.409295005364</v>
      </c>
      <c r="AG6" s="76" t="n">
        <v>692.519641541147</v>
      </c>
      <c r="AH6" s="76" t="n">
        <v>693.969664646871</v>
      </c>
      <c r="AI6" s="76" t="n">
        <v>695.8264719032</v>
      </c>
      <c r="AJ6" s="76" t="n">
        <v>698.606569902052</v>
      </c>
      <c r="AK6" s="76" t="n">
        <v>700.889565515648</v>
      </c>
      <c r="AL6" s="76" t="n">
        <v>703.191965335908</v>
      </c>
      <c r="AM6" s="76" t="n">
        <v>705.58212998429</v>
      </c>
      <c r="AN6" s="76" t="n">
        <v>707.872067751786</v>
      </c>
      <c r="AO6" s="76" t="n">
        <v>710.130139259854</v>
      </c>
      <c r="AP6" s="76" t="n">
        <v>712.478704026765</v>
      </c>
      <c r="AQ6" s="76" t="n">
        <v>714.581273377273</v>
      </c>
      <c r="AR6" s="76" t="n">
        <v>716.56020682965</v>
      </c>
      <c r="AS6" s="76" t="n">
        <v>718.56887926746</v>
      </c>
      <c r="AT6" s="76" t="n">
        <v>720.1855097609</v>
      </c>
      <c r="AU6" s="76" t="n">
        <v>721.563473193535</v>
      </c>
      <c r="AV6" s="76" t="n">
        <v>722.920071011943</v>
      </c>
      <c r="AW6" s="76" t="n">
        <v>723.657724238035</v>
      </c>
      <c r="AX6" s="76" t="n">
        <v>723.993734318388</v>
      </c>
      <c r="AY6" s="76" t="n">
        <v>723.09566211747</v>
      </c>
      <c r="AZ6" s="76" t="n">
        <v>723.252715257997</v>
      </c>
      <c r="BA6" s="76" t="n">
        <v>723.632454604437</v>
      </c>
      <c r="BB6" s="76" t="n">
        <v>724.55981651068</v>
      </c>
      <c r="BC6" s="76" t="n">
        <v>725.141226003527</v>
      </c>
      <c r="BD6" s="76" t="n">
        <v>725.701619436869</v>
      </c>
      <c r="BE6" s="76" t="n">
        <v>726.158148099626</v>
      </c>
      <c r="BF6" s="76" t="n">
        <v>726.738645947266</v>
      </c>
      <c r="BG6" s="77" t="n">
        <v>727.3603</v>
      </c>
      <c r="BH6" s="77" t="n">
        <v>727.847</v>
      </c>
      <c r="BI6" s="77" t="n">
        <v>728.6828</v>
      </c>
      <c r="BJ6" s="77" t="n">
        <v>729.6919</v>
      </c>
      <c r="BK6" s="77" t="n">
        <v>731.0892</v>
      </c>
      <c r="BL6" s="77" t="n">
        <v>732.2833</v>
      </c>
      <c r="BM6" s="77" t="n">
        <v>733.4891</v>
      </c>
      <c r="BN6" s="77" t="n">
        <v>734.8901</v>
      </c>
      <c r="BO6" s="77" t="n">
        <v>735.9821</v>
      </c>
      <c r="BP6" s="77" t="n">
        <v>736.9485</v>
      </c>
      <c r="BQ6" s="77" t="n">
        <v>737.6481</v>
      </c>
      <c r="BR6" s="77" t="n">
        <v>738.469</v>
      </c>
      <c r="BS6" s="77" t="n">
        <v>739.27</v>
      </c>
      <c r="BT6" s="77" t="n">
        <v>740.0512</v>
      </c>
      <c r="BU6" s="77" t="n">
        <v>740.8126</v>
      </c>
      <c r="BV6" s="77" t="n">
        <v>741.5541</v>
      </c>
    </row>
    <row r="7" customFormat="false" ht="11.1" hidden="false" customHeight="true" outlineLevel="0" collapsed="false">
      <c r="A7" s="567" t="s">
        <v>1130</v>
      </c>
      <c r="B7" s="568" t="s">
        <v>658</v>
      </c>
      <c r="C7" s="76" t="n">
        <v>1946.62240882637</v>
      </c>
      <c r="D7" s="76" t="n">
        <v>1948.75839688238</v>
      </c>
      <c r="E7" s="76" t="n">
        <v>1952.45332248458</v>
      </c>
      <c r="F7" s="76" t="n">
        <v>1960.45654092922</v>
      </c>
      <c r="G7" s="76" t="n">
        <v>1965.20732515167</v>
      </c>
      <c r="H7" s="76" t="n">
        <v>1969.45503044816</v>
      </c>
      <c r="I7" s="76" t="n">
        <v>1972.07435799983</v>
      </c>
      <c r="J7" s="76" t="n">
        <v>1976.15987955855</v>
      </c>
      <c r="K7" s="76" t="n">
        <v>1980.58629630547</v>
      </c>
      <c r="L7" s="76" t="n">
        <v>1988.62806486172</v>
      </c>
      <c r="M7" s="76" t="n">
        <v>1991.28042951914</v>
      </c>
      <c r="N7" s="76" t="n">
        <v>1991.81784689888</v>
      </c>
      <c r="O7" s="76" t="n">
        <v>1985.55283735708</v>
      </c>
      <c r="P7" s="76" t="n">
        <v>1985.37596991435</v>
      </c>
      <c r="Q7" s="76" t="n">
        <v>1986.59976492683</v>
      </c>
      <c r="R7" s="76" t="n">
        <v>1994.80414681283</v>
      </c>
      <c r="S7" s="76" t="n">
        <v>1994.64432342199</v>
      </c>
      <c r="T7" s="76" t="n">
        <v>1991.70021917264</v>
      </c>
      <c r="U7" s="76" t="n">
        <v>1986.2572111763</v>
      </c>
      <c r="V7" s="76" t="n">
        <v>1977.53051237626</v>
      </c>
      <c r="W7" s="76" t="n">
        <v>1965.80549988407</v>
      </c>
      <c r="X7" s="76" t="n">
        <v>1947.34976285568</v>
      </c>
      <c r="Y7" s="76" t="n">
        <v>1932.42743111218</v>
      </c>
      <c r="Z7" s="76" t="n">
        <v>1917.30609380952</v>
      </c>
      <c r="AA7" s="76" t="n">
        <v>1896.04078889967</v>
      </c>
      <c r="AB7" s="76" t="n">
        <v>1884.98016201476</v>
      </c>
      <c r="AC7" s="76" t="n">
        <v>1878.17925110674</v>
      </c>
      <c r="AD7" s="76" t="n">
        <v>1879.67021814489</v>
      </c>
      <c r="AE7" s="76" t="n">
        <v>1878.36461771371</v>
      </c>
      <c r="AF7" s="76" t="n">
        <v>1878.29461178247</v>
      </c>
      <c r="AG7" s="76" t="n">
        <v>1879.54546509358</v>
      </c>
      <c r="AH7" s="76" t="n">
        <v>1881.88269960542</v>
      </c>
      <c r="AI7" s="76" t="n">
        <v>1885.39158006041</v>
      </c>
      <c r="AJ7" s="76" t="n">
        <v>1891.27614168788</v>
      </c>
      <c r="AK7" s="76" t="n">
        <v>1896.22528760713</v>
      </c>
      <c r="AL7" s="76" t="n">
        <v>1901.44305304751</v>
      </c>
      <c r="AM7" s="76" t="n">
        <v>1907.32135264314</v>
      </c>
      <c r="AN7" s="76" t="n">
        <v>1912.78242115018</v>
      </c>
      <c r="AO7" s="76" t="n">
        <v>1918.21817320274</v>
      </c>
      <c r="AP7" s="76" t="n">
        <v>1924.77211098515</v>
      </c>
      <c r="AQ7" s="76" t="n">
        <v>1929.29960349053</v>
      </c>
      <c r="AR7" s="76" t="n">
        <v>1932.94415290319</v>
      </c>
      <c r="AS7" s="76" t="n">
        <v>1934.21592126221</v>
      </c>
      <c r="AT7" s="76" t="n">
        <v>1937.21196296014</v>
      </c>
      <c r="AU7" s="76" t="n">
        <v>1940.44244003606</v>
      </c>
      <c r="AV7" s="76" t="n">
        <v>1945.61792818536</v>
      </c>
      <c r="AW7" s="76" t="n">
        <v>1948.0343442457</v>
      </c>
      <c r="AX7" s="76" t="n">
        <v>1949.40226391246</v>
      </c>
      <c r="AY7" s="76" t="n">
        <v>1947.56951413007</v>
      </c>
      <c r="AZ7" s="76" t="n">
        <v>1948.4545708014</v>
      </c>
      <c r="BA7" s="76" t="n">
        <v>1949.90526087088</v>
      </c>
      <c r="BB7" s="76" t="n">
        <v>1952.89950853446</v>
      </c>
      <c r="BC7" s="76" t="n">
        <v>1954.74802225322</v>
      </c>
      <c r="BD7" s="76" t="n">
        <v>1956.42872622313</v>
      </c>
      <c r="BE7" s="76" t="n">
        <v>1957.43453954161</v>
      </c>
      <c r="BF7" s="76" t="n">
        <v>1959.15993469075</v>
      </c>
      <c r="BG7" s="77" t="n">
        <v>1961.098</v>
      </c>
      <c r="BH7" s="77" t="n">
        <v>1963.004</v>
      </c>
      <c r="BI7" s="77" t="n">
        <v>1965.55</v>
      </c>
      <c r="BJ7" s="77" t="n">
        <v>1968.492</v>
      </c>
      <c r="BK7" s="77" t="n">
        <v>1972.183</v>
      </c>
      <c r="BL7" s="77" t="n">
        <v>1975.65</v>
      </c>
      <c r="BM7" s="77" t="n">
        <v>1979.246</v>
      </c>
      <c r="BN7" s="77" t="n">
        <v>1983.664</v>
      </c>
      <c r="BO7" s="77" t="n">
        <v>1987</v>
      </c>
      <c r="BP7" s="77" t="n">
        <v>1989.946</v>
      </c>
      <c r="BQ7" s="77" t="n">
        <v>1991.892</v>
      </c>
      <c r="BR7" s="77" t="n">
        <v>1994.516</v>
      </c>
      <c r="BS7" s="77" t="n">
        <v>1997.207</v>
      </c>
      <c r="BT7" s="77" t="n">
        <v>1999.966</v>
      </c>
      <c r="BU7" s="77" t="n">
        <v>2002.792</v>
      </c>
      <c r="BV7" s="77" t="n">
        <v>2005.687</v>
      </c>
    </row>
    <row r="8" customFormat="false" ht="11.1" hidden="false" customHeight="true" outlineLevel="0" collapsed="false">
      <c r="A8" s="567" t="s">
        <v>1131</v>
      </c>
      <c r="B8" s="568" t="s">
        <v>660</v>
      </c>
      <c r="C8" s="76" t="n">
        <v>1861.9087591982</v>
      </c>
      <c r="D8" s="76" t="n">
        <v>1866.08724620839</v>
      </c>
      <c r="E8" s="76" t="n">
        <v>1870.23001428469</v>
      </c>
      <c r="F8" s="76" t="n">
        <v>1874.93217276571</v>
      </c>
      <c r="G8" s="76" t="n">
        <v>1878.55717097024</v>
      </c>
      <c r="H8" s="76" t="n">
        <v>1881.7001182369</v>
      </c>
      <c r="I8" s="76" t="n">
        <v>1883.2856442208</v>
      </c>
      <c r="J8" s="76" t="n">
        <v>1886.27101737038</v>
      </c>
      <c r="K8" s="76" t="n">
        <v>1889.58086734077</v>
      </c>
      <c r="L8" s="76" t="n">
        <v>1897.10791811982</v>
      </c>
      <c r="M8" s="76" t="n">
        <v>1898.14717874089</v>
      </c>
      <c r="N8" s="76" t="n">
        <v>1896.59137319186</v>
      </c>
      <c r="O8" s="76" t="n">
        <v>1886.73355006919</v>
      </c>
      <c r="P8" s="76" t="n">
        <v>1884.26782573258</v>
      </c>
      <c r="Q8" s="76" t="n">
        <v>1883.4872487785</v>
      </c>
      <c r="R8" s="76" t="n">
        <v>1890.1487354075</v>
      </c>
      <c r="S8" s="76" t="n">
        <v>1888.42076606807</v>
      </c>
      <c r="T8" s="76" t="n">
        <v>1884.06025696076</v>
      </c>
      <c r="U8" s="76" t="n">
        <v>1877.30950737273</v>
      </c>
      <c r="V8" s="76" t="n">
        <v>1867.5021942643</v>
      </c>
      <c r="W8" s="76" t="n">
        <v>1854.88061692262</v>
      </c>
      <c r="X8" s="76" t="n">
        <v>1834.92586671922</v>
      </c>
      <c r="Y8" s="76" t="n">
        <v>1820.06494238241</v>
      </c>
      <c r="Z8" s="76" t="n">
        <v>1805.77893528372</v>
      </c>
      <c r="AA8" s="76" t="n">
        <v>1788.07927657272</v>
      </c>
      <c r="AB8" s="76" t="n">
        <v>1777.93453058808</v>
      </c>
      <c r="AC8" s="76" t="n">
        <v>1771.35612847936</v>
      </c>
      <c r="AD8" s="76" t="n">
        <v>1771.55048156354</v>
      </c>
      <c r="AE8" s="76" t="n">
        <v>1769.69995871897</v>
      </c>
      <c r="AF8" s="76" t="n">
        <v>1769.01097126261</v>
      </c>
      <c r="AG8" s="76" t="n">
        <v>1769.48916836366</v>
      </c>
      <c r="AH8" s="76" t="n">
        <v>1771.11901480684</v>
      </c>
      <c r="AI8" s="76" t="n">
        <v>1773.90615976136</v>
      </c>
      <c r="AJ8" s="76" t="n">
        <v>1779.05441414065</v>
      </c>
      <c r="AK8" s="76" t="n">
        <v>1783.25329793273</v>
      </c>
      <c r="AL8" s="76" t="n">
        <v>1787.70662205106</v>
      </c>
      <c r="AM8" s="76" t="n">
        <v>1792.39679491448</v>
      </c>
      <c r="AN8" s="76" t="n">
        <v>1797.37219337117</v>
      </c>
      <c r="AO8" s="76" t="n">
        <v>1802.61522583998</v>
      </c>
      <c r="AP8" s="76" t="n">
        <v>1809.71021773133</v>
      </c>
      <c r="AQ8" s="76" t="n">
        <v>1814.30027416655</v>
      </c>
      <c r="AR8" s="76" t="n">
        <v>1817.96972055608</v>
      </c>
      <c r="AS8" s="76" t="n">
        <v>1819.92557447098</v>
      </c>
      <c r="AT8" s="76" t="n">
        <v>1822.34853759078</v>
      </c>
      <c r="AU8" s="76" t="n">
        <v>1824.44562748657</v>
      </c>
      <c r="AV8" s="76" t="n">
        <v>1826.4873742871</v>
      </c>
      <c r="AW8" s="76" t="n">
        <v>1827.72982013828</v>
      </c>
      <c r="AX8" s="76" t="n">
        <v>1828.44349516887</v>
      </c>
      <c r="AY8" s="76" t="n">
        <v>1827.6323247718</v>
      </c>
      <c r="AZ8" s="76" t="n">
        <v>1828.0355141165</v>
      </c>
      <c r="BA8" s="76" t="n">
        <v>1828.6569885959</v>
      </c>
      <c r="BB8" s="76" t="n">
        <v>1829.73574791671</v>
      </c>
      <c r="BC8" s="76" t="n">
        <v>1830.61454288549</v>
      </c>
      <c r="BD8" s="76" t="n">
        <v>1831.53237320894</v>
      </c>
      <c r="BE8" s="76" t="n">
        <v>1831.95221705699</v>
      </c>
      <c r="BF8" s="76" t="n">
        <v>1833.35088446235</v>
      </c>
      <c r="BG8" s="77" t="n">
        <v>1835.191</v>
      </c>
      <c r="BH8" s="77" t="n">
        <v>1837.433</v>
      </c>
      <c r="BI8" s="77" t="n">
        <v>1840.187</v>
      </c>
      <c r="BJ8" s="77" t="n">
        <v>1843.415</v>
      </c>
      <c r="BK8" s="77" t="n">
        <v>1847.83</v>
      </c>
      <c r="BL8" s="77" t="n">
        <v>1851.465</v>
      </c>
      <c r="BM8" s="77" t="n">
        <v>1855.035</v>
      </c>
      <c r="BN8" s="77" t="n">
        <v>1858.963</v>
      </c>
      <c r="BO8" s="77" t="n">
        <v>1862.087</v>
      </c>
      <c r="BP8" s="77" t="n">
        <v>1864.83</v>
      </c>
      <c r="BQ8" s="77" t="n">
        <v>1866.979</v>
      </c>
      <c r="BR8" s="77" t="n">
        <v>1869.119</v>
      </c>
      <c r="BS8" s="77" t="n">
        <v>1871.037</v>
      </c>
      <c r="BT8" s="77" t="n">
        <v>1872.734</v>
      </c>
      <c r="BU8" s="77" t="n">
        <v>1874.209</v>
      </c>
      <c r="BV8" s="77" t="n">
        <v>1875.462</v>
      </c>
    </row>
    <row r="9" customFormat="false" ht="11.1" hidden="false" customHeight="true" outlineLevel="0" collapsed="false">
      <c r="A9" s="567" t="s">
        <v>1132</v>
      </c>
      <c r="B9" s="568" t="s">
        <v>662</v>
      </c>
      <c r="C9" s="76" t="n">
        <v>824.916859607097</v>
      </c>
      <c r="D9" s="76" t="n">
        <v>827.924226337483</v>
      </c>
      <c r="E9" s="76" t="n">
        <v>830.740184761046</v>
      </c>
      <c r="F9" s="76" t="n">
        <v>833.394430270994</v>
      </c>
      <c r="G9" s="76" t="n">
        <v>835.805300536</v>
      </c>
      <c r="H9" s="76" t="n">
        <v>838.002490949274</v>
      </c>
      <c r="I9" s="76" t="n">
        <v>839.507224019383</v>
      </c>
      <c r="J9" s="76" t="n">
        <v>841.636137847766</v>
      </c>
      <c r="K9" s="76" t="n">
        <v>843.910454942992</v>
      </c>
      <c r="L9" s="76" t="n">
        <v>846.760424778936</v>
      </c>
      <c r="M9" s="76" t="n">
        <v>849.002861302438</v>
      </c>
      <c r="N9" s="76" t="n">
        <v>851.068013987375</v>
      </c>
      <c r="O9" s="76" t="n">
        <v>852.488979761378</v>
      </c>
      <c r="P9" s="76" t="n">
        <v>854.54974207346</v>
      </c>
      <c r="Q9" s="76" t="n">
        <v>856.783397851251</v>
      </c>
      <c r="R9" s="76" t="n">
        <v>861.029047641079</v>
      </c>
      <c r="S9" s="76" t="n">
        <v>862.229164940545</v>
      </c>
      <c r="T9" s="76" t="n">
        <v>862.222850295976</v>
      </c>
      <c r="U9" s="76" t="n">
        <v>861.155869777223</v>
      </c>
      <c r="V9" s="76" t="n">
        <v>858.627366692194</v>
      </c>
      <c r="W9" s="76" t="n">
        <v>854.78310711074</v>
      </c>
      <c r="X9" s="76" t="n">
        <v>847.923266159778</v>
      </c>
      <c r="Y9" s="76" t="n">
        <v>842.722362240288</v>
      </c>
      <c r="Z9" s="76" t="n">
        <v>837.480570479185</v>
      </c>
      <c r="AA9" s="76" t="n">
        <v>829.717637841096</v>
      </c>
      <c r="AB9" s="76" t="n">
        <v>826.254260173299</v>
      </c>
      <c r="AC9" s="76" t="n">
        <v>824.61018444042</v>
      </c>
      <c r="AD9" s="76" t="n">
        <v>826.478845445587</v>
      </c>
      <c r="AE9" s="76" t="n">
        <v>827.203297480199</v>
      </c>
      <c r="AF9" s="76" t="n">
        <v>828.476975347384</v>
      </c>
      <c r="AG9" s="76" t="n">
        <v>830.340941510991</v>
      </c>
      <c r="AH9" s="76" t="n">
        <v>832.682274195435</v>
      </c>
      <c r="AI9" s="76" t="n">
        <v>835.542035864566</v>
      </c>
      <c r="AJ9" s="76" t="n">
        <v>840.034584157892</v>
      </c>
      <c r="AK9" s="76" t="n">
        <v>843.095435566764</v>
      </c>
      <c r="AL9" s="76" t="n">
        <v>845.838947730692</v>
      </c>
      <c r="AM9" s="76" t="n">
        <v>847.707559237338</v>
      </c>
      <c r="AN9" s="76" t="n">
        <v>850.234563970628</v>
      </c>
      <c r="AO9" s="76" t="n">
        <v>852.862400518225</v>
      </c>
      <c r="AP9" s="76" t="n">
        <v>856.099436125669</v>
      </c>
      <c r="AQ9" s="76" t="n">
        <v>858.547660867727</v>
      </c>
      <c r="AR9" s="76" t="n">
        <v>860.715441989937</v>
      </c>
      <c r="AS9" s="76" t="n">
        <v>862.374650841727</v>
      </c>
      <c r="AT9" s="76" t="n">
        <v>864.152641212175</v>
      </c>
      <c r="AU9" s="76" t="n">
        <v>865.821284450705</v>
      </c>
      <c r="AV9" s="76" t="n">
        <v>867.993172544795</v>
      </c>
      <c r="AW9" s="76" t="n">
        <v>868.983677528886</v>
      </c>
      <c r="AX9" s="76" t="n">
        <v>869.405391390453</v>
      </c>
      <c r="AY9" s="76" t="n">
        <v>868.044401119077</v>
      </c>
      <c r="AZ9" s="76" t="n">
        <v>868.238967493414</v>
      </c>
      <c r="BA9" s="76" t="n">
        <v>868.775177503044</v>
      </c>
      <c r="BB9" s="76" t="n">
        <v>870.269155371776</v>
      </c>
      <c r="BC9" s="76" t="n">
        <v>871.026559484134</v>
      </c>
      <c r="BD9" s="76" t="n">
        <v>871.663514063929</v>
      </c>
      <c r="BE9" s="76" t="n">
        <v>871.888785500845</v>
      </c>
      <c r="BF9" s="76" t="n">
        <v>872.503266223249</v>
      </c>
      <c r="BG9" s="77" t="n">
        <v>873.2157</v>
      </c>
      <c r="BH9" s="77" t="n">
        <v>873.7384</v>
      </c>
      <c r="BI9" s="77" t="n">
        <v>874.8626</v>
      </c>
      <c r="BJ9" s="77" t="n">
        <v>876.3007</v>
      </c>
      <c r="BK9" s="77" t="n">
        <v>878.5443</v>
      </c>
      <c r="BL9" s="77" t="n">
        <v>880.2411</v>
      </c>
      <c r="BM9" s="77" t="n">
        <v>881.8829</v>
      </c>
      <c r="BN9" s="77" t="n">
        <v>883.4698</v>
      </c>
      <c r="BO9" s="77" t="n">
        <v>885.0013</v>
      </c>
      <c r="BP9" s="77" t="n">
        <v>886.4775</v>
      </c>
      <c r="BQ9" s="77" t="n">
        <v>888.0172</v>
      </c>
      <c r="BR9" s="77" t="n">
        <v>889.294</v>
      </c>
      <c r="BS9" s="77" t="n">
        <v>890.4265</v>
      </c>
      <c r="BT9" s="77" t="n">
        <v>891.4148</v>
      </c>
      <c r="BU9" s="77" t="n">
        <v>892.2588</v>
      </c>
      <c r="BV9" s="77" t="n">
        <v>892.9586</v>
      </c>
    </row>
    <row r="10" customFormat="false" ht="11.1" hidden="false" customHeight="true" outlineLevel="0" collapsed="false">
      <c r="A10" s="567" t="s">
        <v>1133</v>
      </c>
      <c r="B10" s="568" t="s">
        <v>664</v>
      </c>
      <c r="C10" s="76" t="n">
        <v>2413.17192599173</v>
      </c>
      <c r="D10" s="76" t="n">
        <v>2415.19982042541</v>
      </c>
      <c r="E10" s="76" t="n">
        <v>2419.15228090238</v>
      </c>
      <c r="F10" s="76" t="n">
        <v>2428.42743540675</v>
      </c>
      <c r="G10" s="76" t="n">
        <v>2433.68043198222</v>
      </c>
      <c r="H10" s="76" t="n">
        <v>2438.30939861289</v>
      </c>
      <c r="I10" s="76" t="n">
        <v>2440.92100613391</v>
      </c>
      <c r="J10" s="76" t="n">
        <v>2445.34690974865</v>
      </c>
      <c r="K10" s="76" t="n">
        <v>2450.19378029225</v>
      </c>
      <c r="L10" s="76" t="n">
        <v>2462.03090155104</v>
      </c>
      <c r="M10" s="76" t="n">
        <v>2462.79274311259</v>
      </c>
      <c r="N10" s="76" t="n">
        <v>2459.04858876323</v>
      </c>
      <c r="O10" s="76" t="n">
        <v>2440.95740502177</v>
      </c>
      <c r="P10" s="76" t="n">
        <v>2435.58203396149</v>
      </c>
      <c r="Q10" s="76" t="n">
        <v>2433.0814421012</v>
      </c>
      <c r="R10" s="76" t="n">
        <v>2441.81957358638</v>
      </c>
      <c r="S10" s="76" t="n">
        <v>2438.79558201695</v>
      </c>
      <c r="T10" s="76" t="n">
        <v>2432.37341153839</v>
      </c>
      <c r="U10" s="76" t="n">
        <v>2422.85194672717</v>
      </c>
      <c r="V10" s="76" t="n">
        <v>2409.40925499802</v>
      </c>
      <c r="W10" s="76" t="n">
        <v>2392.34422092739</v>
      </c>
      <c r="X10" s="76" t="n">
        <v>2362.01407478263</v>
      </c>
      <c r="Y10" s="76" t="n">
        <v>2344.93643332854</v>
      </c>
      <c r="Z10" s="76" t="n">
        <v>2331.46852683246</v>
      </c>
      <c r="AA10" s="76" t="n">
        <v>2322.59409510137</v>
      </c>
      <c r="AB10" s="76" t="n">
        <v>2315.6078536661</v>
      </c>
      <c r="AC10" s="76" t="n">
        <v>2311.49354233361</v>
      </c>
      <c r="AD10" s="76" t="n">
        <v>2312.04100072795</v>
      </c>
      <c r="AE10" s="76" t="n">
        <v>2312.32816988301</v>
      </c>
      <c r="AF10" s="76" t="n">
        <v>2314.14488942283</v>
      </c>
      <c r="AG10" s="76" t="n">
        <v>2317.47816874631</v>
      </c>
      <c r="AH10" s="76" t="n">
        <v>2322.36373200648</v>
      </c>
      <c r="AI10" s="76" t="n">
        <v>2328.78858860223</v>
      </c>
      <c r="AJ10" s="76" t="n">
        <v>2338.78949175382</v>
      </c>
      <c r="AK10" s="76" t="n">
        <v>2346.76537010555</v>
      </c>
      <c r="AL10" s="76" t="n">
        <v>2354.75297687767</v>
      </c>
      <c r="AM10" s="76" t="n">
        <v>2363.22495767131</v>
      </c>
      <c r="AN10" s="76" t="n">
        <v>2370.88153708336</v>
      </c>
      <c r="AO10" s="76" t="n">
        <v>2378.19536071496</v>
      </c>
      <c r="AP10" s="76" t="n">
        <v>2385.53346482751</v>
      </c>
      <c r="AQ10" s="76" t="n">
        <v>2391.88649970213</v>
      </c>
      <c r="AR10" s="76" t="n">
        <v>2397.62150160023</v>
      </c>
      <c r="AS10" s="76" t="n">
        <v>2402.21211448855</v>
      </c>
      <c r="AT10" s="76" t="n">
        <v>2407.10581745855</v>
      </c>
      <c r="AU10" s="76" t="n">
        <v>2411.77625447696</v>
      </c>
      <c r="AV10" s="76" t="n">
        <v>2417.49580666775</v>
      </c>
      <c r="AW10" s="76" t="n">
        <v>2420.76542594004</v>
      </c>
      <c r="AX10" s="76" t="n">
        <v>2422.85749341777</v>
      </c>
      <c r="AY10" s="76" t="n">
        <v>2421.1883839347</v>
      </c>
      <c r="AZ10" s="76" t="n">
        <v>2422.86306669803</v>
      </c>
      <c r="BA10" s="76" t="n">
        <v>2425.29791654151</v>
      </c>
      <c r="BB10" s="76" t="n">
        <v>2429.67075180821</v>
      </c>
      <c r="BC10" s="76" t="n">
        <v>2432.74257205466</v>
      </c>
      <c r="BD10" s="76" t="n">
        <v>2435.69119562395</v>
      </c>
      <c r="BE10" s="76" t="n">
        <v>2438.26792118183</v>
      </c>
      <c r="BF10" s="76" t="n">
        <v>2441.15667739745</v>
      </c>
      <c r="BG10" s="77" t="n">
        <v>2444.109</v>
      </c>
      <c r="BH10" s="77" t="n">
        <v>2446.058</v>
      </c>
      <c r="BI10" s="77" t="n">
        <v>2449.936</v>
      </c>
      <c r="BJ10" s="77" t="n">
        <v>2454.678</v>
      </c>
      <c r="BK10" s="77" t="n">
        <v>2461.454</v>
      </c>
      <c r="BL10" s="77" t="n">
        <v>2467.042</v>
      </c>
      <c r="BM10" s="77" t="n">
        <v>2472.615</v>
      </c>
      <c r="BN10" s="77" t="n">
        <v>2478.581</v>
      </c>
      <c r="BO10" s="77" t="n">
        <v>2483.814</v>
      </c>
      <c r="BP10" s="77" t="n">
        <v>2488.723</v>
      </c>
      <c r="BQ10" s="77" t="n">
        <v>2492.793</v>
      </c>
      <c r="BR10" s="77" t="n">
        <v>2497.442</v>
      </c>
      <c r="BS10" s="77" t="n">
        <v>2502.154</v>
      </c>
      <c r="BT10" s="77" t="n">
        <v>2506.93</v>
      </c>
      <c r="BU10" s="77" t="n">
        <v>2511.768</v>
      </c>
      <c r="BV10" s="77" t="n">
        <v>2516.67</v>
      </c>
    </row>
    <row r="11" customFormat="false" ht="11.1" hidden="false" customHeight="true" outlineLevel="0" collapsed="false">
      <c r="A11" s="567" t="s">
        <v>1134</v>
      </c>
      <c r="B11" s="568" t="s">
        <v>666</v>
      </c>
      <c r="C11" s="76" t="n">
        <v>611.581783709821</v>
      </c>
      <c r="D11" s="76" t="n">
        <v>611.372790165884</v>
      </c>
      <c r="E11" s="76" t="n">
        <v>611.835203356719</v>
      </c>
      <c r="F11" s="76" t="n">
        <v>614.075050451756</v>
      </c>
      <c r="G11" s="76" t="n">
        <v>615.050756735063</v>
      </c>
      <c r="H11" s="76" t="n">
        <v>615.868349376069</v>
      </c>
      <c r="I11" s="76" t="n">
        <v>616.1758097081</v>
      </c>
      <c r="J11" s="76" t="n">
        <v>616.941189064513</v>
      </c>
      <c r="K11" s="76" t="n">
        <v>617.812468778631</v>
      </c>
      <c r="L11" s="76" t="n">
        <v>618.9246977209</v>
      </c>
      <c r="M11" s="76" t="n">
        <v>619.906491497597</v>
      </c>
      <c r="N11" s="76" t="n">
        <v>620.892898979166</v>
      </c>
      <c r="O11" s="76" t="n">
        <v>621.835892724348</v>
      </c>
      <c r="P11" s="76" t="n">
        <v>622.867548196607</v>
      </c>
      <c r="Q11" s="76" t="n">
        <v>623.939837954682</v>
      </c>
      <c r="R11" s="76" t="n">
        <v>626.273827520521</v>
      </c>
      <c r="S11" s="76" t="n">
        <v>626.51158670877</v>
      </c>
      <c r="T11" s="76" t="n">
        <v>625.874181041375</v>
      </c>
      <c r="U11" s="76" t="n">
        <v>624.456332570076</v>
      </c>
      <c r="V11" s="76" t="n">
        <v>621.99755565259</v>
      </c>
      <c r="W11" s="76" t="n">
        <v>618.592572340658</v>
      </c>
      <c r="X11" s="76" t="n">
        <v>612.935039310208</v>
      </c>
      <c r="Y11" s="76" t="n">
        <v>608.617400702432</v>
      </c>
      <c r="Z11" s="76" t="n">
        <v>604.333313193262</v>
      </c>
      <c r="AA11" s="76" t="n">
        <v>598.422197000916</v>
      </c>
      <c r="AB11" s="76" t="n">
        <v>595.450646525291</v>
      </c>
      <c r="AC11" s="76" t="n">
        <v>593.758081984605</v>
      </c>
      <c r="AD11" s="76" t="n">
        <v>594.5262216607</v>
      </c>
      <c r="AE11" s="76" t="n">
        <v>594.505340278512</v>
      </c>
      <c r="AF11" s="76" t="n">
        <v>594.877156119884</v>
      </c>
      <c r="AG11" s="76" t="n">
        <v>595.611287809659</v>
      </c>
      <c r="AH11" s="76" t="n">
        <v>596.791284129515</v>
      </c>
      <c r="AI11" s="76" t="n">
        <v>598.386763704295</v>
      </c>
      <c r="AJ11" s="76" t="n">
        <v>601.095715387496</v>
      </c>
      <c r="AK11" s="76" t="n">
        <v>602.998669832006</v>
      </c>
      <c r="AL11" s="76" t="n">
        <v>604.793615891319</v>
      </c>
      <c r="AM11" s="76" t="n">
        <v>606.408388365878</v>
      </c>
      <c r="AN11" s="76" t="n">
        <v>608.041441554466</v>
      </c>
      <c r="AO11" s="76" t="n">
        <v>609.620610257526</v>
      </c>
      <c r="AP11" s="76" t="n">
        <v>611.293239241683</v>
      </c>
      <c r="AQ11" s="76" t="n">
        <v>612.654130398716</v>
      </c>
      <c r="AR11" s="76" t="n">
        <v>613.850628495252</v>
      </c>
      <c r="AS11" s="76" t="n">
        <v>614.625354384754</v>
      </c>
      <c r="AT11" s="76" t="n">
        <v>615.686100720197</v>
      </c>
      <c r="AU11" s="76" t="n">
        <v>616.775488355045</v>
      </c>
      <c r="AV11" s="76" t="n">
        <v>618.385433354792</v>
      </c>
      <c r="AW11" s="76" t="n">
        <v>619.163166539328</v>
      </c>
      <c r="AX11" s="76" t="n">
        <v>619.600603974149</v>
      </c>
      <c r="AY11" s="76" t="n">
        <v>619.052496304294</v>
      </c>
      <c r="AZ11" s="76" t="n">
        <v>619.293279255903</v>
      </c>
      <c r="BA11" s="76" t="n">
        <v>619.677703474016</v>
      </c>
      <c r="BB11" s="76" t="n">
        <v>620.364701452935</v>
      </c>
      <c r="BC11" s="76" t="n">
        <v>620.91720883333</v>
      </c>
      <c r="BD11" s="76" t="n">
        <v>621.494158109503</v>
      </c>
      <c r="BE11" s="76" t="n">
        <v>622.104943612022</v>
      </c>
      <c r="BF11" s="76" t="n">
        <v>622.723730931823</v>
      </c>
      <c r="BG11" s="77" t="n">
        <v>623.3599</v>
      </c>
      <c r="BH11" s="77" t="n">
        <v>623.7164</v>
      </c>
      <c r="BI11" s="77" t="n">
        <v>624.6102</v>
      </c>
      <c r="BJ11" s="77" t="n">
        <v>625.7442</v>
      </c>
      <c r="BK11" s="77" t="n">
        <v>627.4106</v>
      </c>
      <c r="BL11" s="77" t="n">
        <v>628.8057</v>
      </c>
      <c r="BM11" s="77" t="n">
        <v>630.2218</v>
      </c>
      <c r="BN11" s="77" t="n">
        <v>631.8497</v>
      </c>
      <c r="BO11" s="77" t="n">
        <v>633.1648</v>
      </c>
      <c r="BP11" s="77" t="n">
        <v>634.3577</v>
      </c>
      <c r="BQ11" s="77" t="n">
        <v>635.251</v>
      </c>
      <c r="BR11" s="77" t="n">
        <v>636.3329</v>
      </c>
      <c r="BS11" s="77" t="n">
        <v>637.4258</v>
      </c>
      <c r="BT11" s="77" t="n">
        <v>638.5298</v>
      </c>
      <c r="BU11" s="77" t="n">
        <v>639.6449</v>
      </c>
      <c r="BV11" s="77" t="n">
        <v>640.771</v>
      </c>
    </row>
    <row r="12" customFormat="false" ht="11.1" hidden="false" customHeight="true" outlineLevel="0" collapsed="false">
      <c r="A12" s="567" t="s">
        <v>1135</v>
      </c>
      <c r="B12" s="568" t="s">
        <v>668</v>
      </c>
      <c r="C12" s="76" t="n">
        <v>1445.3019339705</v>
      </c>
      <c r="D12" s="76" t="n">
        <v>1447.84358760539</v>
      </c>
      <c r="E12" s="76" t="n">
        <v>1451.64685970737</v>
      </c>
      <c r="F12" s="76" t="n">
        <v>1458.89215436946</v>
      </c>
      <c r="G12" s="76" t="n">
        <v>1463.58336033588</v>
      </c>
      <c r="H12" s="76" t="n">
        <v>1467.90088169965</v>
      </c>
      <c r="I12" s="76" t="n">
        <v>1471.00639663715</v>
      </c>
      <c r="J12" s="76" t="n">
        <v>1475.20529016331</v>
      </c>
      <c r="K12" s="76" t="n">
        <v>1479.65924045451</v>
      </c>
      <c r="L12" s="76" t="n">
        <v>1487.74999501172</v>
      </c>
      <c r="M12" s="76" t="n">
        <v>1490.17774820729</v>
      </c>
      <c r="N12" s="76" t="n">
        <v>1490.32424754218</v>
      </c>
      <c r="O12" s="76" t="n">
        <v>1483.18766860721</v>
      </c>
      <c r="P12" s="76" t="n">
        <v>1482.52302852762</v>
      </c>
      <c r="Q12" s="76" t="n">
        <v>1483.32850289423</v>
      </c>
      <c r="R12" s="76" t="n">
        <v>1490.33992873581</v>
      </c>
      <c r="S12" s="76" t="n">
        <v>1490.53375422324</v>
      </c>
      <c r="T12" s="76" t="n">
        <v>1488.64581638529</v>
      </c>
      <c r="U12" s="76" t="n">
        <v>1484.89482600161</v>
      </c>
      <c r="V12" s="76" t="n">
        <v>1478.67932842816</v>
      </c>
      <c r="W12" s="76" t="n">
        <v>1470.21803444459</v>
      </c>
      <c r="X12" s="76" t="n">
        <v>1453.16858513801</v>
      </c>
      <c r="Y12" s="76" t="n">
        <v>1444.97246751888</v>
      </c>
      <c r="Z12" s="76" t="n">
        <v>1439.2873226743</v>
      </c>
      <c r="AA12" s="76" t="n">
        <v>1437.3321101359</v>
      </c>
      <c r="AB12" s="76" t="n">
        <v>1435.75469119171</v>
      </c>
      <c r="AC12" s="76" t="n">
        <v>1435.77402537336</v>
      </c>
      <c r="AD12" s="76" t="n">
        <v>1438.2378446599</v>
      </c>
      <c r="AE12" s="76" t="n">
        <v>1440.81488610891</v>
      </c>
      <c r="AF12" s="76" t="n">
        <v>1444.35288169946</v>
      </c>
      <c r="AG12" s="76" t="n">
        <v>1449.5379144444</v>
      </c>
      <c r="AH12" s="76" t="n">
        <v>1454.48325605838</v>
      </c>
      <c r="AI12" s="76" t="n">
        <v>1459.87498955426</v>
      </c>
      <c r="AJ12" s="76" t="n">
        <v>1466.31037578249</v>
      </c>
      <c r="AK12" s="76" t="n">
        <v>1472.14694740431</v>
      </c>
      <c r="AL12" s="76" t="n">
        <v>1477.98196527018</v>
      </c>
      <c r="AM12" s="76" t="n">
        <v>1483.62871571476</v>
      </c>
      <c r="AN12" s="76" t="n">
        <v>1489.60066131773</v>
      </c>
      <c r="AO12" s="76" t="n">
        <v>1495.71108841375</v>
      </c>
      <c r="AP12" s="76" t="n">
        <v>1502.85068470529</v>
      </c>
      <c r="AQ12" s="76" t="n">
        <v>1508.57005901055</v>
      </c>
      <c r="AR12" s="76" t="n">
        <v>1513.75989903202</v>
      </c>
      <c r="AS12" s="76" t="n">
        <v>1517.845073259</v>
      </c>
      <c r="AT12" s="76" t="n">
        <v>1522.40719334587</v>
      </c>
      <c r="AU12" s="76" t="n">
        <v>1526.87112778195</v>
      </c>
      <c r="AV12" s="76" t="n">
        <v>1532.46266644953</v>
      </c>
      <c r="AW12" s="76" t="n">
        <v>1535.81088717232</v>
      </c>
      <c r="AX12" s="76" t="n">
        <v>1538.1415798326</v>
      </c>
      <c r="AY12" s="76" t="n">
        <v>1537.6226809861</v>
      </c>
      <c r="AZ12" s="76" t="n">
        <v>1539.29236510459</v>
      </c>
      <c r="BA12" s="76" t="n">
        <v>1541.31856874378</v>
      </c>
      <c r="BB12" s="76" t="n">
        <v>1544.24833378506</v>
      </c>
      <c r="BC12" s="76" t="n">
        <v>1546.57729505464</v>
      </c>
      <c r="BD12" s="76" t="n">
        <v>1548.8524944339</v>
      </c>
      <c r="BE12" s="76" t="n">
        <v>1551.00753922196</v>
      </c>
      <c r="BF12" s="76" t="n">
        <v>1553.22500934621</v>
      </c>
      <c r="BG12" s="77" t="n">
        <v>1555.439</v>
      </c>
      <c r="BH12" s="77" t="n">
        <v>1556.797</v>
      </c>
      <c r="BI12" s="77" t="n">
        <v>1559.641</v>
      </c>
      <c r="BJ12" s="77" t="n">
        <v>1563.119</v>
      </c>
      <c r="BK12" s="77" t="n">
        <v>1568.052</v>
      </c>
      <c r="BL12" s="77" t="n">
        <v>1572.183</v>
      </c>
      <c r="BM12" s="77" t="n">
        <v>1576.333</v>
      </c>
      <c r="BN12" s="77" t="n">
        <v>1580.962</v>
      </c>
      <c r="BO12" s="77" t="n">
        <v>1584.802</v>
      </c>
      <c r="BP12" s="77" t="n">
        <v>1588.315</v>
      </c>
      <c r="BQ12" s="77" t="n">
        <v>1591.084</v>
      </c>
      <c r="BR12" s="77" t="n">
        <v>1594.253</v>
      </c>
      <c r="BS12" s="77" t="n">
        <v>1597.406</v>
      </c>
      <c r="BT12" s="77" t="n">
        <v>1600.542</v>
      </c>
      <c r="BU12" s="77" t="n">
        <v>1603.663</v>
      </c>
      <c r="BV12" s="77" t="n">
        <v>1606.768</v>
      </c>
    </row>
    <row r="13" customFormat="false" ht="11.1" hidden="false" customHeight="true" outlineLevel="0" collapsed="false">
      <c r="A13" s="567" t="s">
        <v>1136</v>
      </c>
      <c r="B13" s="568" t="s">
        <v>670</v>
      </c>
      <c r="C13" s="76" t="n">
        <v>868.718821944904</v>
      </c>
      <c r="D13" s="76" t="n">
        <v>870.304462965214</v>
      </c>
      <c r="E13" s="76" t="n">
        <v>872.703539768566</v>
      </c>
      <c r="F13" s="76" t="n">
        <v>877.300110395272</v>
      </c>
      <c r="G13" s="76" t="n">
        <v>880.288015234478</v>
      </c>
      <c r="H13" s="76" t="n">
        <v>883.051312326492</v>
      </c>
      <c r="I13" s="76" t="n">
        <v>885.085638018513</v>
      </c>
      <c r="J13" s="76" t="n">
        <v>887.777992355751</v>
      </c>
      <c r="K13" s="76" t="n">
        <v>890.6240116854</v>
      </c>
      <c r="L13" s="76" t="n">
        <v>896.343878694742</v>
      </c>
      <c r="M13" s="76" t="n">
        <v>897.457090993757</v>
      </c>
      <c r="N13" s="76" t="n">
        <v>896.683831269726</v>
      </c>
      <c r="O13" s="76" t="n">
        <v>889.922613947295</v>
      </c>
      <c r="P13" s="76" t="n">
        <v>888.452524358683</v>
      </c>
      <c r="Q13" s="76" t="n">
        <v>888.172076928539</v>
      </c>
      <c r="R13" s="76" t="n">
        <v>892.329499226652</v>
      </c>
      <c r="S13" s="76" t="n">
        <v>891.9921654361</v>
      </c>
      <c r="T13" s="76" t="n">
        <v>890.408303126674</v>
      </c>
      <c r="U13" s="76" t="n">
        <v>887.700314877994</v>
      </c>
      <c r="V13" s="76" t="n">
        <v>883.531593596101</v>
      </c>
      <c r="W13" s="76" t="n">
        <v>878.024541860617</v>
      </c>
      <c r="X13" s="76" t="n">
        <v>868.710056383395</v>
      </c>
      <c r="Y13" s="76" t="n">
        <v>862.37817120684</v>
      </c>
      <c r="Z13" s="76" t="n">
        <v>856.559783042805</v>
      </c>
      <c r="AA13" s="76" t="n">
        <v>849.889495337562</v>
      </c>
      <c r="AB13" s="76" t="n">
        <v>846.122148613863</v>
      </c>
      <c r="AC13" s="76" t="n">
        <v>843.892346317981</v>
      </c>
      <c r="AD13" s="76" t="n">
        <v>844.513356158584</v>
      </c>
      <c r="AE13" s="76" t="n">
        <v>844.373691936831</v>
      </c>
      <c r="AF13" s="76" t="n">
        <v>844.786621361392</v>
      </c>
      <c r="AG13" s="76" t="n">
        <v>845.684099578391</v>
      </c>
      <c r="AH13" s="76" t="n">
        <v>847.253249935986</v>
      </c>
      <c r="AI13" s="76" t="n">
        <v>849.426027580303</v>
      </c>
      <c r="AJ13" s="76" t="n">
        <v>853.046741275199</v>
      </c>
      <c r="AK13" s="76" t="n">
        <v>855.793541920063</v>
      </c>
      <c r="AL13" s="76" t="n">
        <v>858.510738278754</v>
      </c>
      <c r="AM13" s="76" t="n">
        <v>861.212024611911</v>
      </c>
      <c r="AN13" s="76" t="n">
        <v>863.859741702776</v>
      </c>
      <c r="AO13" s="76" t="n">
        <v>866.467583811989</v>
      </c>
      <c r="AP13" s="76" t="n">
        <v>869.2052034136</v>
      </c>
      <c r="AQ13" s="76" t="n">
        <v>871.60605620397</v>
      </c>
      <c r="AR13" s="76" t="n">
        <v>873.839794657151</v>
      </c>
      <c r="AS13" s="76" t="n">
        <v>875.722983883701</v>
      </c>
      <c r="AT13" s="76" t="n">
        <v>877.760069829581</v>
      </c>
      <c r="AU13" s="76" t="n">
        <v>879.767617605352</v>
      </c>
      <c r="AV13" s="76" t="n">
        <v>882.449378480329</v>
      </c>
      <c r="AW13" s="76" t="n">
        <v>883.870036463894</v>
      </c>
      <c r="AX13" s="76" t="n">
        <v>884.733342825361</v>
      </c>
      <c r="AY13" s="76" t="n">
        <v>884.001256114785</v>
      </c>
      <c r="AZ13" s="76" t="n">
        <v>884.528390319519</v>
      </c>
      <c r="BA13" s="76" t="n">
        <v>885.276703989617</v>
      </c>
      <c r="BB13" s="76" t="n">
        <v>886.594677076318</v>
      </c>
      <c r="BC13" s="76" t="n">
        <v>887.523989713713</v>
      </c>
      <c r="BD13" s="76" t="n">
        <v>888.413121853041</v>
      </c>
      <c r="BE13" s="76" t="n">
        <v>889.143304768268</v>
      </c>
      <c r="BF13" s="76" t="n">
        <v>890.04115245599</v>
      </c>
      <c r="BG13" s="77" t="n">
        <v>890.9879</v>
      </c>
      <c r="BH13" s="77" t="n">
        <v>891.5795</v>
      </c>
      <c r="BI13" s="77" t="n">
        <v>892.9271</v>
      </c>
      <c r="BJ13" s="77" t="n">
        <v>894.6265</v>
      </c>
      <c r="BK13" s="77" t="n">
        <v>897.2002</v>
      </c>
      <c r="BL13" s="77" t="n">
        <v>899.2117</v>
      </c>
      <c r="BM13" s="77" t="n">
        <v>901.1833</v>
      </c>
      <c r="BN13" s="77" t="n">
        <v>903.195</v>
      </c>
      <c r="BO13" s="77" t="n">
        <v>905.027</v>
      </c>
      <c r="BP13" s="77" t="n">
        <v>906.7593</v>
      </c>
      <c r="BQ13" s="77" t="n">
        <v>908.2981</v>
      </c>
      <c r="BR13" s="77" t="n">
        <v>909.9013</v>
      </c>
      <c r="BS13" s="77" t="n">
        <v>911.4751</v>
      </c>
      <c r="BT13" s="77" t="n">
        <v>913.0195</v>
      </c>
      <c r="BU13" s="77" t="n">
        <v>914.5345</v>
      </c>
      <c r="BV13" s="77" t="n">
        <v>916.0202</v>
      </c>
    </row>
    <row r="14" customFormat="false" ht="11.1" hidden="false" customHeight="true" outlineLevel="0" collapsed="false">
      <c r="A14" s="567" t="s">
        <v>1137</v>
      </c>
      <c r="B14" s="568" t="s">
        <v>672</v>
      </c>
      <c r="C14" s="76" t="n">
        <v>2317.50718890309</v>
      </c>
      <c r="D14" s="76" t="n">
        <v>2319.99803562884</v>
      </c>
      <c r="E14" s="76" t="n">
        <v>2324.73176264578</v>
      </c>
      <c r="F14" s="76" t="n">
        <v>2335.49782206475</v>
      </c>
      <c r="G14" s="76" t="n">
        <v>2341.87522058092</v>
      </c>
      <c r="H14" s="76" t="n">
        <v>2347.65341030512</v>
      </c>
      <c r="I14" s="76" t="n">
        <v>2351.49114803291</v>
      </c>
      <c r="J14" s="76" t="n">
        <v>2357.07685257655</v>
      </c>
      <c r="K14" s="76" t="n">
        <v>2363.06928073158</v>
      </c>
      <c r="L14" s="76" t="n">
        <v>2374.62613311731</v>
      </c>
      <c r="M14" s="76" t="n">
        <v>2377.56373303065</v>
      </c>
      <c r="N14" s="76" t="n">
        <v>2377.0397810909</v>
      </c>
      <c r="O14" s="76" t="n">
        <v>2365.47276699875</v>
      </c>
      <c r="P14" s="76" t="n">
        <v>2363.71184407733</v>
      </c>
      <c r="Q14" s="76" t="n">
        <v>2364.17550202731</v>
      </c>
      <c r="R14" s="76" t="n">
        <v>2374.25183628408</v>
      </c>
      <c r="S14" s="76" t="n">
        <v>2373.62358440034</v>
      </c>
      <c r="T14" s="76" t="n">
        <v>2369.67884181147</v>
      </c>
      <c r="U14" s="76" t="n">
        <v>2362.74899965505</v>
      </c>
      <c r="V14" s="76" t="n">
        <v>2351.92273230274</v>
      </c>
      <c r="W14" s="76" t="n">
        <v>2337.53143089212</v>
      </c>
      <c r="X14" s="76" t="n">
        <v>2312.13877087682</v>
      </c>
      <c r="Y14" s="76" t="n">
        <v>2296.19464475938</v>
      </c>
      <c r="Z14" s="76" t="n">
        <v>2282.2627279934</v>
      </c>
      <c r="AA14" s="76" t="n">
        <v>2268.10557735883</v>
      </c>
      <c r="AB14" s="76" t="n">
        <v>2259.87616171087</v>
      </c>
      <c r="AC14" s="76" t="n">
        <v>2255.33703782944</v>
      </c>
      <c r="AD14" s="76" t="n">
        <v>2257.42135854503</v>
      </c>
      <c r="AE14" s="76" t="n">
        <v>2258.0629535738</v>
      </c>
      <c r="AF14" s="76" t="n">
        <v>2260.19497574623</v>
      </c>
      <c r="AG14" s="76" t="n">
        <v>2264.41901705932</v>
      </c>
      <c r="AH14" s="76" t="n">
        <v>2269.08069952135</v>
      </c>
      <c r="AI14" s="76" t="n">
        <v>2274.78161512932</v>
      </c>
      <c r="AJ14" s="76" t="n">
        <v>2282.26864864131</v>
      </c>
      <c r="AK14" s="76" t="n">
        <v>2289.48786697258</v>
      </c>
      <c r="AL14" s="76" t="n">
        <v>2297.18615488122</v>
      </c>
      <c r="AM14" s="76" t="n">
        <v>2306.52275086825</v>
      </c>
      <c r="AN14" s="76" t="n">
        <v>2314.30974905586</v>
      </c>
      <c r="AO14" s="76" t="n">
        <v>2321.70638794507</v>
      </c>
      <c r="AP14" s="76" t="n">
        <v>2329.14766288992</v>
      </c>
      <c r="AQ14" s="76" t="n">
        <v>2335.43733666681</v>
      </c>
      <c r="AR14" s="76" t="n">
        <v>2341.01040462977</v>
      </c>
      <c r="AS14" s="76" t="n">
        <v>2344.57593509981</v>
      </c>
      <c r="AT14" s="76" t="n">
        <v>2349.68399019417</v>
      </c>
      <c r="AU14" s="76" t="n">
        <v>2355.04363823385</v>
      </c>
      <c r="AV14" s="76" t="n">
        <v>2363.03800531438</v>
      </c>
      <c r="AW14" s="76" t="n">
        <v>2367.11349467306</v>
      </c>
      <c r="AX14" s="76" t="n">
        <v>2369.65323240542</v>
      </c>
      <c r="AY14" s="76" t="n">
        <v>2367.88681525007</v>
      </c>
      <c r="AZ14" s="76" t="n">
        <v>2369.43285217582</v>
      </c>
      <c r="BA14" s="76" t="n">
        <v>2371.52093992129</v>
      </c>
      <c r="BB14" s="76" t="n">
        <v>2374.90282628897</v>
      </c>
      <c r="BC14" s="76" t="n">
        <v>2377.511204822</v>
      </c>
      <c r="BD14" s="76" t="n">
        <v>2380.09782332289</v>
      </c>
      <c r="BE14" s="76" t="n">
        <v>2382.59020832368</v>
      </c>
      <c r="BF14" s="76" t="n">
        <v>2385.1876618612</v>
      </c>
      <c r="BG14" s="77" t="n">
        <v>2387.818</v>
      </c>
      <c r="BH14" s="77" t="n">
        <v>2389.81</v>
      </c>
      <c r="BI14" s="77" t="n">
        <v>2393.008</v>
      </c>
      <c r="BJ14" s="77" t="n">
        <v>2396.741</v>
      </c>
      <c r="BK14" s="77" t="n">
        <v>2401.546</v>
      </c>
      <c r="BL14" s="77" t="n">
        <v>2405.948</v>
      </c>
      <c r="BM14" s="77" t="n">
        <v>2410.484</v>
      </c>
      <c r="BN14" s="77" t="n">
        <v>2415.616</v>
      </c>
      <c r="BO14" s="77" t="n">
        <v>2420.07</v>
      </c>
      <c r="BP14" s="77" t="n">
        <v>2424.31</v>
      </c>
      <c r="BQ14" s="77" t="n">
        <v>2427.638</v>
      </c>
      <c r="BR14" s="77" t="n">
        <v>2431.971</v>
      </c>
      <c r="BS14" s="77" t="n">
        <v>2436.612</v>
      </c>
      <c r="BT14" s="77" t="n">
        <v>2441.561</v>
      </c>
      <c r="BU14" s="77" t="n">
        <v>2446.818</v>
      </c>
      <c r="BV14" s="77" t="n">
        <v>2452.384</v>
      </c>
    </row>
    <row r="15" customFormat="false" ht="11.1" hidden="false" customHeight="true" outlineLevel="0" collapsed="false">
      <c r="A15" s="567"/>
      <c r="B15" s="569" t="s">
        <v>1138</v>
      </c>
      <c r="C15" s="570"/>
      <c r="D15" s="570"/>
      <c r="E15" s="570"/>
      <c r="F15" s="570"/>
      <c r="G15" s="570"/>
      <c r="H15" s="570"/>
      <c r="I15" s="570"/>
      <c r="J15" s="570"/>
      <c r="K15" s="570"/>
      <c r="L15" s="570"/>
      <c r="M15" s="570"/>
      <c r="N15" s="570"/>
      <c r="O15" s="570"/>
      <c r="P15" s="570"/>
      <c r="Q15" s="570"/>
      <c r="R15" s="570"/>
      <c r="S15" s="570"/>
      <c r="T15" s="570"/>
      <c r="U15" s="570"/>
      <c r="V15" s="570"/>
      <c r="W15" s="570"/>
      <c r="X15" s="570"/>
      <c r="Y15" s="570"/>
      <c r="Z15" s="570"/>
      <c r="AA15" s="570"/>
      <c r="AB15" s="570"/>
      <c r="AC15" s="570"/>
      <c r="AD15" s="570"/>
      <c r="AE15" s="570"/>
      <c r="AF15" s="570"/>
      <c r="AG15" s="570"/>
      <c r="AH15" s="570"/>
      <c r="AI15" s="570"/>
      <c r="AJ15" s="570"/>
      <c r="AK15" s="570"/>
      <c r="AL15" s="570"/>
      <c r="AM15" s="570"/>
      <c r="AN15" s="570"/>
      <c r="AO15" s="570"/>
      <c r="AP15" s="570"/>
      <c r="AQ15" s="570"/>
      <c r="AR15" s="570"/>
      <c r="AS15" s="570"/>
      <c r="AT15" s="570"/>
      <c r="AU15" s="570"/>
      <c r="AV15" s="570"/>
      <c r="AW15" s="570"/>
      <c r="AX15" s="570"/>
      <c r="AY15" s="570"/>
      <c r="AZ15" s="570"/>
      <c r="BA15" s="570"/>
      <c r="BB15" s="570"/>
      <c r="BC15" s="570"/>
      <c r="BD15" s="570"/>
      <c r="BE15" s="570"/>
      <c r="BF15" s="570"/>
      <c r="BG15" s="571"/>
      <c r="BH15" s="571"/>
      <c r="BI15" s="571"/>
      <c r="BJ15" s="571"/>
      <c r="BK15" s="571"/>
      <c r="BL15" s="571"/>
      <c r="BM15" s="571"/>
      <c r="BN15" s="571"/>
      <c r="BO15" s="571"/>
      <c r="BP15" s="571"/>
      <c r="BQ15" s="571"/>
      <c r="BR15" s="571"/>
      <c r="BS15" s="571"/>
      <c r="BT15" s="571"/>
      <c r="BU15" s="571"/>
      <c r="BV15" s="571"/>
    </row>
    <row r="16" customFormat="false" ht="11.1" hidden="false" customHeight="true" outlineLevel="0" collapsed="false">
      <c r="A16" s="567" t="s">
        <v>1139</v>
      </c>
      <c r="B16" s="568" t="s">
        <v>656</v>
      </c>
      <c r="C16" s="328" t="n">
        <v>98.4102632677087</v>
      </c>
      <c r="D16" s="328" t="n">
        <v>98.9133829071461</v>
      </c>
      <c r="E16" s="328" t="n">
        <v>99.3864512041742</v>
      </c>
      <c r="F16" s="328" t="n">
        <v>99.9348537463445</v>
      </c>
      <c r="G16" s="328" t="n">
        <v>100.26878016789</v>
      </c>
      <c r="H16" s="328" t="n">
        <v>100.493616056363</v>
      </c>
      <c r="I16" s="328" t="n">
        <v>100.55841975394</v>
      </c>
      <c r="J16" s="328" t="n">
        <v>100.603280819635</v>
      </c>
      <c r="K16" s="328" t="n">
        <v>100.577257595623</v>
      </c>
      <c r="L16" s="328" t="n">
        <v>100.381418294498</v>
      </c>
      <c r="M16" s="328" t="n">
        <v>100.287825331631</v>
      </c>
      <c r="N16" s="328" t="n">
        <v>100.197546919613</v>
      </c>
      <c r="O16" s="328" t="n">
        <v>100.343319041209</v>
      </c>
      <c r="P16" s="328" t="n">
        <v>100.085117743818</v>
      </c>
      <c r="Q16" s="328" t="n">
        <v>99.6556790102048</v>
      </c>
      <c r="R16" s="328" t="n">
        <v>99.0445416632518</v>
      </c>
      <c r="S16" s="328" t="n">
        <v>98.2804739400302</v>
      </c>
      <c r="T16" s="328" t="n">
        <v>97.3530146634231</v>
      </c>
      <c r="U16" s="328" t="n">
        <v>96.3448527123895</v>
      </c>
      <c r="V16" s="328" t="n">
        <v>95.0285936697927</v>
      </c>
      <c r="W16" s="328" t="n">
        <v>93.4869264145914</v>
      </c>
      <c r="X16" s="328" t="n">
        <v>91.3933801707612</v>
      </c>
      <c r="Y16" s="328" t="n">
        <v>89.6457495723694</v>
      </c>
      <c r="Z16" s="328" t="n">
        <v>87.9175638433917</v>
      </c>
      <c r="AA16" s="328" t="n">
        <v>85.7179352928198</v>
      </c>
      <c r="AB16" s="328" t="n">
        <v>84.396805070926</v>
      </c>
      <c r="AC16" s="328" t="n">
        <v>83.4632854867023</v>
      </c>
      <c r="AD16" s="328" t="n">
        <v>82.9627634046158</v>
      </c>
      <c r="AE16" s="328" t="n">
        <v>82.7704249473819</v>
      </c>
      <c r="AF16" s="328" t="n">
        <v>82.9316569794677</v>
      </c>
      <c r="AG16" s="328" t="n">
        <v>83.9436079093684</v>
      </c>
      <c r="AH16" s="328" t="n">
        <v>84.4391196137223</v>
      </c>
      <c r="AI16" s="328" t="n">
        <v>84.9153405010246</v>
      </c>
      <c r="AJ16" s="328" t="n">
        <v>85.3463786867093</v>
      </c>
      <c r="AK16" s="328" t="n">
        <v>85.8034368533327</v>
      </c>
      <c r="AL16" s="328" t="n">
        <v>86.260623116329</v>
      </c>
      <c r="AM16" s="328" t="n">
        <v>86.6311231138109</v>
      </c>
      <c r="AN16" s="328" t="n">
        <v>87.1536763409679</v>
      </c>
      <c r="AO16" s="328" t="n">
        <v>87.741468435913</v>
      </c>
      <c r="AP16" s="328" t="n">
        <v>88.5910762525761</v>
      </c>
      <c r="AQ16" s="328" t="n">
        <v>89.1619134426497</v>
      </c>
      <c r="AR16" s="328" t="n">
        <v>89.6505568600637</v>
      </c>
      <c r="AS16" s="328" t="n">
        <v>89.969037345837</v>
      </c>
      <c r="AT16" s="328" t="n">
        <v>90.3592700871677</v>
      </c>
      <c r="AU16" s="328" t="n">
        <v>90.7332859250747</v>
      </c>
      <c r="AV16" s="328" t="n">
        <v>90.9929918134863</v>
      </c>
      <c r="AW16" s="328" t="n">
        <v>91.4081436290996</v>
      </c>
      <c r="AX16" s="328" t="n">
        <v>91.8806483258429</v>
      </c>
      <c r="AY16" s="328" t="n">
        <v>92.7349000183882</v>
      </c>
      <c r="AZ16" s="328" t="n">
        <v>93.0788148913876</v>
      </c>
      <c r="BA16" s="328" t="n">
        <v>93.2367870595131</v>
      </c>
      <c r="BB16" s="328" t="n">
        <v>92.8499760013387</v>
      </c>
      <c r="BC16" s="328" t="n">
        <v>92.905193150786</v>
      </c>
      <c r="BD16" s="328" t="n">
        <v>93.0435979864288</v>
      </c>
      <c r="BE16" s="328" t="n">
        <v>93.4196479424787</v>
      </c>
      <c r="BF16" s="328" t="n">
        <v>93.6085850748543</v>
      </c>
      <c r="BG16" s="329" t="n">
        <v>93.76487</v>
      </c>
      <c r="BH16" s="329" t="n">
        <v>93.8338</v>
      </c>
      <c r="BI16" s="329" t="n">
        <v>93.96579</v>
      </c>
      <c r="BJ16" s="329" t="n">
        <v>94.10614</v>
      </c>
      <c r="BK16" s="329" t="n">
        <v>94.26563</v>
      </c>
      <c r="BL16" s="329" t="n">
        <v>94.41462</v>
      </c>
      <c r="BM16" s="329" t="n">
        <v>94.5639</v>
      </c>
      <c r="BN16" s="329" t="n">
        <v>94.69307</v>
      </c>
      <c r="BO16" s="329" t="n">
        <v>94.8582</v>
      </c>
      <c r="BP16" s="329" t="n">
        <v>95.0389</v>
      </c>
      <c r="BQ16" s="329" t="n">
        <v>95.28851</v>
      </c>
      <c r="BR16" s="329" t="n">
        <v>95.46036</v>
      </c>
      <c r="BS16" s="329" t="n">
        <v>95.60777</v>
      </c>
      <c r="BT16" s="329" t="n">
        <v>95.73076</v>
      </c>
      <c r="BU16" s="329" t="n">
        <v>95.82932</v>
      </c>
      <c r="BV16" s="329" t="n">
        <v>95.90345</v>
      </c>
    </row>
    <row r="17" customFormat="false" ht="11.1" hidden="false" customHeight="true" outlineLevel="0" collapsed="false">
      <c r="A17" s="567" t="s">
        <v>1140</v>
      </c>
      <c r="B17" s="568" t="s">
        <v>658</v>
      </c>
      <c r="C17" s="328" t="n">
        <v>98.6224311231252</v>
      </c>
      <c r="D17" s="328" t="n">
        <v>99.0188638763731</v>
      </c>
      <c r="E17" s="328" t="n">
        <v>99.4389804946993</v>
      </c>
      <c r="F17" s="328" t="n">
        <v>100.097042764545</v>
      </c>
      <c r="G17" s="328" t="n">
        <v>100.403830773197</v>
      </c>
      <c r="H17" s="328" t="n">
        <v>100.573606307095</v>
      </c>
      <c r="I17" s="328" t="n">
        <v>100.482688373786</v>
      </c>
      <c r="J17" s="328" t="n">
        <v>100.47119970252</v>
      </c>
      <c r="K17" s="328" t="n">
        <v>100.415459300842</v>
      </c>
      <c r="L17" s="328" t="n">
        <v>100.272054743163</v>
      </c>
      <c r="M17" s="328" t="n">
        <v>100.160370199853</v>
      </c>
      <c r="N17" s="328" t="n">
        <v>100.036993245323</v>
      </c>
      <c r="O17" s="328" t="n">
        <v>100.120900546976</v>
      </c>
      <c r="P17" s="328" t="n">
        <v>99.8099062694535</v>
      </c>
      <c r="Q17" s="328" t="n">
        <v>99.3229870801576</v>
      </c>
      <c r="R17" s="328" t="n">
        <v>98.647609474482</v>
      </c>
      <c r="S17" s="328" t="n">
        <v>97.8182405900955</v>
      </c>
      <c r="T17" s="328" t="n">
        <v>96.8223469223913</v>
      </c>
      <c r="U17" s="328" t="n">
        <v>95.7337680776399</v>
      </c>
      <c r="V17" s="328" t="n">
        <v>94.3494451385973</v>
      </c>
      <c r="W17" s="328" t="n">
        <v>92.743217711534</v>
      </c>
      <c r="X17" s="328" t="n">
        <v>90.5640144768043</v>
      </c>
      <c r="Y17" s="328" t="n">
        <v>88.7772815634339</v>
      </c>
      <c r="Z17" s="328" t="n">
        <v>87.031947651777</v>
      </c>
      <c r="AA17" s="328" t="n">
        <v>84.9236728735133</v>
      </c>
      <c r="AB17" s="328" t="n">
        <v>83.5643918665238</v>
      </c>
      <c r="AC17" s="328" t="n">
        <v>82.5497647624881</v>
      </c>
      <c r="AD17" s="328" t="n">
        <v>81.8382328187434</v>
      </c>
      <c r="AE17" s="328" t="n">
        <v>81.5440825776125</v>
      </c>
      <c r="AF17" s="328" t="n">
        <v>81.6257552964325</v>
      </c>
      <c r="AG17" s="328" t="n">
        <v>82.6117825426347</v>
      </c>
      <c r="AH17" s="328" t="n">
        <v>83.0487025057832</v>
      </c>
      <c r="AI17" s="328" t="n">
        <v>83.4650467533093</v>
      </c>
      <c r="AJ17" s="328" t="n">
        <v>83.8524046592903</v>
      </c>
      <c r="AK17" s="328" t="n">
        <v>84.2339054450132</v>
      </c>
      <c r="AL17" s="328" t="n">
        <v>84.6011384845554</v>
      </c>
      <c r="AM17" s="328" t="n">
        <v>84.8361022242421</v>
      </c>
      <c r="AN17" s="328" t="n">
        <v>85.2633009366791</v>
      </c>
      <c r="AO17" s="328" t="n">
        <v>85.7647330681916</v>
      </c>
      <c r="AP17" s="328" t="n">
        <v>86.534042217651</v>
      </c>
      <c r="AQ17" s="328" t="n">
        <v>87.0387084881608</v>
      </c>
      <c r="AR17" s="328" t="n">
        <v>87.4723754785923</v>
      </c>
      <c r="AS17" s="328" t="n">
        <v>87.7643470434839</v>
      </c>
      <c r="AT17" s="328" t="n">
        <v>88.1090375828554</v>
      </c>
      <c r="AU17" s="328" t="n">
        <v>88.435750951245</v>
      </c>
      <c r="AV17" s="328" t="n">
        <v>88.623089523174</v>
      </c>
      <c r="AW17" s="328" t="n">
        <v>89.0048967687089</v>
      </c>
      <c r="AX17" s="328" t="n">
        <v>89.459775062371</v>
      </c>
      <c r="AY17" s="328" t="n">
        <v>90.3123962281975</v>
      </c>
      <c r="AZ17" s="328" t="n">
        <v>90.669912750086</v>
      </c>
      <c r="BA17" s="328" t="n">
        <v>90.8569964520738</v>
      </c>
      <c r="BB17" s="328" t="n">
        <v>90.5605180557577</v>
      </c>
      <c r="BC17" s="328" t="n">
        <v>90.6415830767463</v>
      </c>
      <c r="BD17" s="328" t="n">
        <v>90.7870622366364</v>
      </c>
      <c r="BE17" s="328" t="n">
        <v>91.1339441318559</v>
      </c>
      <c r="BF17" s="328" t="n">
        <v>91.3055101222284</v>
      </c>
      <c r="BG17" s="329" t="n">
        <v>91.43875</v>
      </c>
      <c r="BH17" s="329" t="n">
        <v>91.46224</v>
      </c>
      <c r="BI17" s="329" t="n">
        <v>91.57239</v>
      </c>
      <c r="BJ17" s="329" t="n">
        <v>91.69778</v>
      </c>
      <c r="BK17" s="329" t="n">
        <v>91.81104</v>
      </c>
      <c r="BL17" s="329" t="n">
        <v>91.98743</v>
      </c>
      <c r="BM17" s="329" t="n">
        <v>92.19958</v>
      </c>
      <c r="BN17" s="329" t="n">
        <v>92.49193</v>
      </c>
      <c r="BO17" s="329" t="n">
        <v>92.74228</v>
      </c>
      <c r="BP17" s="329" t="n">
        <v>92.99508</v>
      </c>
      <c r="BQ17" s="329" t="n">
        <v>93.28371</v>
      </c>
      <c r="BR17" s="329" t="n">
        <v>93.51634</v>
      </c>
      <c r="BS17" s="329" t="n">
        <v>93.72636</v>
      </c>
      <c r="BT17" s="329" t="n">
        <v>93.91376</v>
      </c>
      <c r="BU17" s="329" t="n">
        <v>94.07856</v>
      </c>
      <c r="BV17" s="329" t="n">
        <v>94.22075</v>
      </c>
    </row>
    <row r="18" customFormat="false" ht="11.1" hidden="false" customHeight="true" outlineLevel="0" collapsed="false">
      <c r="A18" s="567" t="s">
        <v>1141</v>
      </c>
      <c r="B18" s="568" t="s">
        <v>660</v>
      </c>
      <c r="C18" s="328" t="n">
        <v>98.5714300487294</v>
      </c>
      <c r="D18" s="328" t="n">
        <v>98.9740223034919</v>
      </c>
      <c r="E18" s="328" t="n">
        <v>99.415731542028</v>
      </c>
      <c r="F18" s="328" t="n">
        <v>100.139345205872</v>
      </c>
      <c r="G18" s="328" t="n">
        <v>100.477197830804</v>
      </c>
      <c r="H18" s="328" t="n">
        <v>100.67207685836</v>
      </c>
      <c r="I18" s="328" t="n">
        <v>100.643542152895</v>
      </c>
      <c r="J18" s="328" t="n">
        <v>100.612804087429</v>
      </c>
      <c r="K18" s="328" t="n">
        <v>100.499422526317</v>
      </c>
      <c r="L18" s="328" t="n">
        <v>100.184908792367</v>
      </c>
      <c r="M18" s="328" t="n">
        <v>99.9951067478614</v>
      </c>
      <c r="N18" s="328" t="n">
        <v>99.811527715606</v>
      </c>
      <c r="O18" s="328" t="n">
        <v>99.943633441599</v>
      </c>
      <c r="P18" s="328" t="n">
        <v>99.5404041243458</v>
      </c>
      <c r="Q18" s="328" t="n">
        <v>98.9113015098444</v>
      </c>
      <c r="R18" s="328" t="n">
        <v>97.9632287077052</v>
      </c>
      <c r="S18" s="328" t="n">
        <v>96.9522021664997</v>
      </c>
      <c r="T18" s="328" t="n">
        <v>95.7851249958381</v>
      </c>
      <c r="U18" s="328" t="n">
        <v>94.5437111831352</v>
      </c>
      <c r="V18" s="328" t="n">
        <v>93.0032472630005</v>
      </c>
      <c r="W18" s="328" t="n">
        <v>91.2454472228487</v>
      </c>
      <c r="X18" s="328" t="n">
        <v>89.1596902870058</v>
      </c>
      <c r="Y18" s="328" t="n">
        <v>87.0501835885752</v>
      </c>
      <c r="Z18" s="328" t="n">
        <v>84.8063063518831</v>
      </c>
      <c r="AA18" s="328" t="n">
        <v>81.6936495558045</v>
      </c>
      <c r="AB18" s="328" t="n">
        <v>79.7318380084327</v>
      </c>
      <c r="AC18" s="328" t="n">
        <v>78.1864626886427</v>
      </c>
      <c r="AD18" s="328" t="n">
        <v>76.8524689532217</v>
      </c>
      <c r="AE18" s="328" t="n">
        <v>76.2937570710054</v>
      </c>
      <c r="AF18" s="328" t="n">
        <v>76.3052723987807</v>
      </c>
      <c r="AG18" s="328" t="n">
        <v>77.7222173187053</v>
      </c>
      <c r="AH18" s="328" t="n">
        <v>78.2477852798456</v>
      </c>
      <c r="AI18" s="328" t="n">
        <v>78.7171786643594</v>
      </c>
      <c r="AJ18" s="328" t="n">
        <v>78.9524432209447</v>
      </c>
      <c r="AK18" s="328" t="n">
        <v>79.4429531406817</v>
      </c>
      <c r="AL18" s="328" t="n">
        <v>80.0107541722686</v>
      </c>
      <c r="AM18" s="328" t="n">
        <v>80.6830630838141</v>
      </c>
      <c r="AN18" s="328" t="n">
        <v>81.385033763019</v>
      </c>
      <c r="AO18" s="328" t="n">
        <v>82.143882977992</v>
      </c>
      <c r="AP18" s="328" t="n">
        <v>83.1971773986104</v>
      </c>
      <c r="AQ18" s="328" t="n">
        <v>83.8916086827117</v>
      </c>
      <c r="AR18" s="328" t="n">
        <v>84.4647435001733</v>
      </c>
      <c r="AS18" s="328" t="n">
        <v>84.8824618561403</v>
      </c>
      <c r="AT18" s="328" t="n">
        <v>85.2385937364635</v>
      </c>
      <c r="AU18" s="328" t="n">
        <v>85.4990191462881</v>
      </c>
      <c r="AV18" s="328" t="n">
        <v>85.3639184161454</v>
      </c>
      <c r="AW18" s="328" t="n">
        <v>85.6577956370743</v>
      </c>
      <c r="AX18" s="328" t="n">
        <v>86.0808311396063</v>
      </c>
      <c r="AY18" s="328" t="n">
        <v>87.0401411626224</v>
      </c>
      <c r="AZ18" s="328" t="n">
        <v>87.4161560491993</v>
      </c>
      <c r="BA18" s="328" t="n">
        <v>87.6159920382183</v>
      </c>
      <c r="BB18" s="328" t="n">
        <v>87.3258473556928</v>
      </c>
      <c r="BC18" s="328" t="n">
        <v>87.4086768800857</v>
      </c>
      <c r="BD18" s="328" t="n">
        <v>87.5506788374105</v>
      </c>
      <c r="BE18" s="328" t="n">
        <v>87.8800556770649</v>
      </c>
      <c r="BF18" s="328" t="n">
        <v>88.0442506632052</v>
      </c>
      <c r="BG18" s="329" t="n">
        <v>88.17147</v>
      </c>
      <c r="BH18" s="329" t="n">
        <v>88.15586</v>
      </c>
      <c r="BI18" s="329" t="n">
        <v>88.2885</v>
      </c>
      <c r="BJ18" s="329" t="n">
        <v>88.46354</v>
      </c>
      <c r="BK18" s="329" t="n">
        <v>88.68534</v>
      </c>
      <c r="BL18" s="329" t="n">
        <v>88.94193</v>
      </c>
      <c r="BM18" s="329" t="n">
        <v>89.23766</v>
      </c>
      <c r="BN18" s="329" t="n">
        <v>89.63108</v>
      </c>
      <c r="BO18" s="329" t="n">
        <v>89.96118</v>
      </c>
      <c r="BP18" s="329" t="n">
        <v>90.28652</v>
      </c>
      <c r="BQ18" s="329" t="n">
        <v>90.62647</v>
      </c>
      <c r="BR18" s="329" t="n">
        <v>90.92774</v>
      </c>
      <c r="BS18" s="329" t="n">
        <v>91.20972</v>
      </c>
      <c r="BT18" s="329" t="n">
        <v>91.4724</v>
      </c>
      <c r="BU18" s="329" t="n">
        <v>91.71579</v>
      </c>
      <c r="BV18" s="329" t="n">
        <v>91.93987</v>
      </c>
    </row>
    <row r="19" customFormat="false" ht="11.1" hidden="false" customHeight="true" outlineLevel="0" collapsed="false">
      <c r="A19" s="567" t="s">
        <v>1142</v>
      </c>
      <c r="B19" s="568" t="s">
        <v>662</v>
      </c>
      <c r="C19" s="328" t="n">
        <v>97.7591077635834</v>
      </c>
      <c r="D19" s="328" t="n">
        <v>98.2862452360747</v>
      </c>
      <c r="E19" s="328" t="n">
        <v>98.8376851289006</v>
      </c>
      <c r="F19" s="328" t="n">
        <v>99.5891650366642</v>
      </c>
      <c r="G19" s="328" t="n">
        <v>100.057406574207</v>
      </c>
      <c r="H19" s="328" t="n">
        <v>100.418147336131</v>
      </c>
      <c r="I19" s="328" t="n">
        <v>100.61744658842</v>
      </c>
      <c r="J19" s="328" t="n">
        <v>100.803641349622</v>
      </c>
      <c r="K19" s="328" t="n">
        <v>100.922790885721</v>
      </c>
      <c r="L19" s="328" t="n">
        <v>100.877198838489</v>
      </c>
      <c r="M19" s="328" t="n">
        <v>100.935530193049</v>
      </c>
      <c r="N19" s="328" t="n">
        <v>101.000088591173</v>
      </c>
      <c r="O19" s="328" t="n">
        <v>101.367783899562</v>
      </c>
      <c r="P19" s="328" t="n">
        <v>101.222113984793</v>
      </c>
      <c r="Q19" s="328" t="n">
        <v>100.859988713565</v>
      </c>
      <c r="R19" s="328" t="n">
        <v>100.245934600873</v>
      </c>
      <c r="S19" s="328" t="n">
        <v>99.4775037304831</v>
      </c>
      <c r="T19" s="328" t="n">
        <v>98.5192226173892</v>
      </c>
      <c r="U19" s="328" t="n">
        <v>97.3660667473194</v>
      </c>
      <c r="V19" s="328" t="n">
        <v>96.0318535345219</v>
      </c>
      <c r="W19" s="328" t="n">
        <v>94.5115584647246</v>
      </c>
      <c r="X19" s="328" t="n">
        <v>92.5615382579099</v>
      </c>
      <c r="Y19" s="328" t="n">
        <v>90.8518119341262</v>
      </c>
      <c r="Z19" s="328" t="n">
        <v>89.1387362133559</v>
      </c>
      <c r="AA19" s="328" t="n">
        <v>87.0714519866615</v>
      </c>
      <c r="AB19" s="328" t="n">
        <v>85.6148218036212</v>
      </c>
      <c r="AC19" s="328" t="n">
        <v>84.4179865552975</v>
      </c>
      <c r="AD19" s="328" t="n">
        <v>83.2174984573797</v>
      </c>
      <c r="AE19" s="328" t="n">
        <v>82.7378389167221</v>
      </c>
      <c r="AF19" s="328" t="n">
        <v>82.715560149014</v>
      </c>
      <c r="AG19" s="328" t="n">
        <v>83.709300937983</v>
      </c>
      <c r="AH19" s="328" t="n">
        <v>84.1828046283784</v>
      </c>
      <c r="AI19" s="328" t="n">
        <v>84.6947100039277</v>
      </c>
      <c r="AJ19" s="328" t="n">
        <v>85.2704041180267</v>
      </c>
      <c r="AK19" s="328" t="n">
        <v>85.8400725738371</v>
      </c>
      <c r="AL19" s="328" t="n">
        <v>86.4291024247547</v>
      </c>
      <c r="AM19" s="328" t="n">
        <v>86.9926350535829</v>
      </c>
      <c r="AN19" s="328" t="n">
        <v>87.6540316576121</v>
      </c>
      <c r="AO19" s="328" t="n">
        <v>88.3684336196459</v>
      </c>
      <c r="AP19" s="328" t="n">
        <v>89.316702596959</v>
      </c>
      <c r="AQ19" s="328" t="n">
        <v>90.0014690320459</v>
      </c>
      <c r="AR19" s="328" t="n">
        <v>90.6035945821813</v>
      </c>
      <c r="AS19" s="328" t="n">
        <v>91.1344423204864</v>
      </c>
      <c r="AT19" s="328" t="n">
        <v>91.5627637958779</v>
      </c>
      <c r="AU19" s="328" t="n">
        <v>91.899922081477</v>
      </c>
      <c r="AV19" s="328" t="n">
        <v>91.8605785473948</v>
      </c>
      <c r="AW19" s="328" t="n">
        <v>92.2294144258259</v>
      </c>
      <c r="AX19" s="328" t="n">
        <v>92.7210910868814</v>
      </c>
      <c r="AY19" s="328" t="n">
        <v>93.7538730316005</v>
      </c>
      <c r="AZ19" s="328" t="n">
        <v>94.1775328821255</v>
      </c>
      <c r="BA19" s="328" t="n">
        <v>94.4103351394955</v>
      </c>
      <c r="BB19" s="328" t="n">
        <v>94.1145398835228</v>
      </c>
      <c r="BC19" s="328" t="n">
        <v>94.2189318947239</v>
      </c>
      <c r="BD19" s="328" t="n">
        <v>94.3857712529108</v>
      </c>
      <c r="BE19" s="328" t="n">
        <v>94.7512458682545</v>
      </c>
      <c r="BF19" s="328" t="n">
        <v>94.9408389877853</v>
      </c>
      <c r="BG19" s="329" t="n">
        <v>95.09074</v>
      </c>
      <c r="BH19" s="329" t="n">
        <v>95.0927</v>
      </c>
      <c r="BI19" s="329" t="n">
        <v>95.2444</v>
      </c>
      <c r="BJ19" s="329" t="n">
        <v>95.43758</v>
      </c>
      <c r="BK19" s="329" t="n">
        <v>95.67768</v>
      </c>
      <c r="BL19" s="329" t="n">
        <v>95.94978</v>
      </c>
      <c r="BM19" s="329" t="n">
        <v>96.25931</v>
      </c>
      <c r="BN19" s="329" t="n">
        <v>96.65983</v>
      </c>
      <c r="BO19" s="329" t="n">
        <v>97.00404</v>
      </c>
      <c r="BP19" s="329" t="n">
        <v>97.3455</v>
      </c>
      <c r="BQ19" s="329" t="n">
        <v>97.69193</v>
      </c>
      <c r="BR19" s="329" t="n">
        <v>98.02211</v>
      </c>
      <c r="BS19" s="329" t="n">
        <v>98.34376</v>
      </c>
      <c r="BT19" s="329" t="n">
        <v>98.65687</v>
      </c>
      <c r="BU19" s="329" t="n">
        <v>98.96144</v>
      </c>
      <c r="BV19" s="329" t="n">
        <v>99.25748</v>
      </c>
    </row>
    <row r="20" customFormat="false" ht="11.1" hidden="false" customHeight="true" outlineLevel="0" collapsed="false">
      <c r="A20" s="567" t="s">
        <v>1143</v>
      </c>
      <c r="B20" s="568" t="s">
        <v>664</v>
      </c>
      <c r="C20" s="328" t="n">
        <v>99.0526676017484</v>
      </c>
      <c r="D20" s="328" t="n">
        <v>99.4131117822563</v>
      </c>
      <c r="E20" s="328" t="n">
        <v>99.7542331607018</v>
      </c>
      <c r="F20" s="328" t="n">
        <v>100.195773755872</v>
      </c>
      <c r="G20" s="328" t="n">
        <v>100.408443016103</v>
      </c>
      <c r="H20" s="328" t="n">
        <v>100.51198296018</v>
      </c>
      <c r="I20" s="328" t="n">
        <v>100.432517195543</v>
      </c>
      <c r="J20" s="328" t="n">
        <v>100.373205801737</v>
      </c>
      <c r="K20" s="328" t="n">
        <v>100.2601723862</v>
      </c>
      <c r="L20" s="328" t="n">
        <v>100.087861676079</v>
      </c>
      <c r="M20" s="328" t="n">
        <v>99.8715506717209</v>
      </c>
      <c r="N20" s="328" t="n">
        <v>99.6056841002719</v>
      </c>
      <c r="O20" s="328" t="n">
        <v>99.4833862063669</v>
      </c>
      <c r="P20" s="328" t="n">
        <v>98.9735653172607</v>
      </c>
      <c r="Q20" s="328" t="n">
        <v>98.2693456775879</v>
      </c>
      <c r="R20" s="328" t="n">
        <v>97.2792752901338</v>
      </c>
      <c r="S20" s="328" t="n">
        <v>96.2548471472388</v>
      </c>
      <c r="T20" s="328" t="n">
        <v>95.1046092516883</v>
      </c>
      <c r="U20" s="328" t="n">
        <v>93.9405377499778</v>
      </c>
      <c r="V20" s="328" t="n">
        <v>92.4546982392445</v>
      </c>
      <c r="W20" s="328" t="n">
        <v>90.7590668659841</v>
      </c>
      <c r="X20" s="328" t="n">
        <v>88.5149492236463</v>
      </c>
      <c r="Y20" s="328" t="n">
        <v>86.6537549302442</v>
      </c>
      <c r="Z20" s="328" t="n">
        <v>84.8367895792275</v>
      </c>
      <c r="AA20" s="328" t="n">
        <v>82.6488484148631</v>
      </c>
      <c r="AB20" s="328" t="n">
        <v>81.2317445154171</v>
      </c>
      <c r="AC20" s="328" t="n">
        <v>80.1702731251564</v>
      </c>
      <c r="AD20" s="328" t="n">
        <v>79.4741917614403</v>
      </c>
      <c r="AE20" s="328" t="n">
        <v>79.1166672515308</v>
      </c>
      <c r="AF20" s="328" t="n">
        <v>79.1074571127872</v>
      </c>
      <c r="AG20" s="328" t="n">
        <v>79.9331710215888</v>
      </c>
      <c r="AH20" s="328" t="n">
        <v>80.2556323678923</v>
      </c>
      <c r="AI20" s="328" t="n">
        <v>80.561450828077</v>
      </c>
      <c r="AJ20" s="328" t="n">
        <v>80.8002843131605</v>
      </c>
      <c r="AK20" s="328" t="n">
        <v>81.1105735678448</v>
      </c>
      <c r="AL20" s="328" t="n">
        <v>81.4419765031473</v>
      </c>
      <c r="AM20" s="328" t="n">
        <v>81.7685148757897</v>
      </c>
      <c r="AN20" s="328" t="n">
        <v>82.1616288547873</v>
      </c>
      <c r="AO20" s="328" t="n">
        <v>82.5953401968618</v>
      </c>
      <c r="AP20" s="328" t="n">
        <v>83.2080640932015</v>
      </c>
      <c r="AQ20" s="328" t="n">
        <v>83.6191587680388</v>
      </c>
      <c r="AR20" s="328" t="n">
        <v>83.9670394125618</v>
      </c>
      <c r="AS20" s="328" t="n">
        <v>84.2256149497685</v>
      </c>
      <c r="AT20" s="328" t="n">
        <v>84.4666358414148</v>
      </c>
      <c r="AU20" s="328" t="n">
        <v>84.6640110104986</v>
      </c>
      <c r="AV20" s="328" t="n">
        <v>84.6194229986303</v>
      </c>
      <c r="AW20" s="328" t="n">
        <v>84.878244816381</v>
      </c>
      <c r="AX20" s="328" t="n">
        <v>85.2421590053614</v>
      </c>
      <c r="AY20" s="328" t="n">
        <v>86.0583075199595</v>
      </c>
      <c r="AZ20" s="328" t="n">
        <v>86.3720499856078</v>
      </c>
      <c r="BA20" s="328" t="n">
        <v>86.5305283566944</v>
      </c>
      <c r="BB20" s="328" t="n">
        <v>86.2380587230056</v>
      </c>
      <c r="BC20" s="328" t="n">
        <v>86.3077718376292</v>
      </c>
      <c r="BD20" s="328" t="n">
        <v>86.4439837903515</v>
      </c>
      <c r="BE20" s="328" t="n">
        <v>86.7776022696727</v>
      </c>
      <c r="BF20" s="328" t="n">
        <v>86.9486311322171</v>
      </c>
      <c r="BG20" s="329" t="n">
        <v>87.08798</v>
      </c>
      <c r="BH20" s="329" t="n">
        <v>87.11993</v>
      </c>
      <c r="BI20" s="329" t="n">
        <v>87.2527</v>
      </c>
      <c r="BJ20" s="329" t="n">
        <v>87.41057</v>
      </c>
      <c r="BK20" s="329" t="n">
        <v>87.59037</v>
      </c>
      <c r="BL20" s="329" t="n">
        <v>87.80084</v>
      </c>
      <c r="BM20" s="329" t="n">
        <v>88.03879</v>
      </c>
      <c r="BN20" s="329" t="n">
        <v>88.33076</v>
      </c>
      <c r="BO20" s="329" t="n">
        <v>88.60379</v>
      </c>
      <c r="BP20" s="329" t="n">
        <v>88.88441</v>
      </c>
      <c r="BQ20" s="329" t="n">
        <v>89.21045</v>
      </c>
      <c r="BR20" s="329" t="n">
        <v>89.47787</v>
      </c>
      <c r="BS20" s="329" t="n">
        <v>89.72451</v>
      </c>
      <c r="BT20" s="329" t="n">
        <v>89.95035</v>
      </c>
      <c r="BU20" s="329" t="n">
        <v>90.15541</v>
      </c>
      <c r="BV20" s="329" t="n">
        <v>90.33967</v>
      </c>
    </row>
    <row r="21" customFormat="false" ht="11.1" hidden="false" customHeight="true" outlineLevel="0" collapsed="false">
      <c r="A21" s="567" t="s">
        <v>1144</v>
      </c>
      <c r="B21" s="568" t="s">
        <v>666</v>
      </c>
      <c r="C21" s="328" t="n">
        <v>99.1195808471027</v>
      </c>
      <c r="D21" s="328" t="n">
        <v>99.4997620674226</v>
      </c>
      <c r="E21" s="328" t="n">
        <v>99.8418019068189</v>
      </c>
      <c r="F21" s="328" t="n">
        <v>100.25914436035</v>
      </c>
      <c r="G21" s="328" t="n">
        <v>100.439818441606</v>
      </c>
      <c r="H21" s="328" t="n">
        <v>100.497268145645</v>
      </c>
      <c r="I21" s="328" t="n">
        <v>100.282355578879</v>
      </c>
      <c r="J21" s="328" t="n">
        <v>100.205209948676</v>
      </c>
      <c r="K21" s="328" t="n">
        <v>100.116693361446</v>
      </c>
      <c r="L21" s="328" t="n">
        <v>100.051660550635</v>
      </c>
      <c r="M21" s="328" t="n">
        <v>99.9142609992706</v>
      </c>
      <c r="N21" s="328" t="n">
        <v>99.7393494407971</v>
      </c>
      <c r="O21" s="328" t="n">
        <v>99.7454725314279</v>
      </c>
      <c r="P21" s="328" t="n">
        <v>99.3316269665763</v>
      </c>
      <c r="Q21" s="328" t="n">
        <v>98.7163594024555</v>
      </c>
      <c r="R21" s="328" t="n">
        <v>97.9253525604236</v>
      </c>
      <c r="S21" s="328" t="n">
        <v>96.8879789567461</v>
      </c>
      <c r="T21" s="328" t="n">
        <v>95.6299213127811</v>
      </c>
      <c r="U21" s="328" t="n">
        <v>94.1299086905546</v>
      </c>
      <c r="V21" s="328" t="n">
        <v>92.4464361694947</v>
      </c>
      <c r="W21" s="328" t="n">
        <v>90.5582328116277</v>
      </c>
      <c r="X21" s="328" t="n">
        <v>88.1472950069472</v>
      </c>
      <c r="Y21" s="328" t="n">
        <v>86.0881326829702</v>
      </c>
      <c r="Z21" s="328" t="n">
        <v>84.0627422296907</v>
      </c>
      <c r="AA21" s="328" t="n">
        <v>81.582042407452</v>
      </c>
      <c r="AB21" s="328" t="n">
        <v>79.9910066253099</v>
      </c>
      <c r="AC21" s="328" t="n">
        <v>78.8005536436076</v>
      </c>
      <c r="AD21" s="328" t="n">
        <v>77.9727427159839</v>
      </c>
      <c r="AE21" s="328" t="n">
        <v>77.6119108949324</v>
      </c>
      <c r="AF21" s="328" t="n">
        <v>77.6801174340916</v>
      </c>
      <c r="AG21" s="328" t="n">
        <v>78.7611193453977</v>
      </c>
      <c r="AH21" s="328" t="n">
        <v>79.2495848460266</v>
      </c>
      <c r="AI21" s="328" t="n">
        <v>79.7292709479142</v>
      </c>
      <c r="AJ21" s="328" t="n">
        <v>80.1845180759737</v>
      </c>
      <c r="AK21" s="328" t="n">
        <v>80.6583900616942</v>
      </c>
      <c r="AL21" s="328" t="n">
        <v>81.1352273299888</v>
      </c>
      <c r="AM21" s="328" t="n">
        <v>81.5479745365113</v>
      </c>
      <c r="AN21" s="328" t="n">
        <v>82.0810338782139</v>
      </c>
      <c r="AO21" s="328" t="n">
        <v>82.6673500107503</v>
      </c>
      <c r="AP21" s="328" t="n">
        <v>83.4976017779499</v>
      </c>
      <c r="AQ21" s="328" t="n">
        <v>84.0474223592821</v>
      </c>
      <c r="AR21" s="328" t="n">
        <v>84.5074905985763</v>
      </c>
      <c r="AS21" s="328" t="n">
        <v>84.8533572461856</v>
      </c>
      <c r="AT21" s="328" t="n">
        <v>85.1522577386387</v>
      </c>
      <c r="AU21" s="328" t="n">
        <v>85.3797428262889</v>
      </c>
      <c r="AV21" s="328" t="n">
        <v>85.265862658305</v>
      </c>
      <c r="AW21" s="328" t="n">
        <v>85.5529793244724</v>
      </c>
      <c r="AX21" s="328" t="n">
        <v>85.97114297396</v>
      </c>
      <c r="AY21" s="328" t="n">
        <v>86.8967076396608</v>
      </c>
      <c r="AZ21" s="328" t="n">
        <v>87.2946997311194</v>
      </c>
      <c r="BA21" s="328" t="n">
        <v>87.5414732812285</v>
      </c>
      <c r="BB21" s="328" t="n">
        <v>87.336171253628</v>
      </c>
      <c r="BC21" s="328" t="n">
        <v>87.5061504983086</v>
      </c>
      <c r="BD21" s="328" t="n">
        <v>87.7505539789101</v>
      </c>
      <c r="BE21" s="328" t="n">
        <v>88.2005698009628</v>
      </c>
      <c r="BF21" s="328" t="n">
        <v>88.495430674258</v>
      </c>
      <c r="BG21" s="329" t="n">
        <v>88.76632</v>
      </c>
      <c r="BH21" s="329" t="n">
        <v>88.95089</v>
      </c>
      <c r="BI21" s="329" t="n">
        <v>89.22062</v>
      </c>
      <c r="BJ21" s="329" t="n">
        <v>89.51316</v>
      </c>
      <c r="BK21" s="329" t="n">
        <v>89.80485</v>
      </c>
      <c r="BL21" s="329" t="n">
        <v>90.16076</v>
      </c>
      <c r="BM21" s="329" t="n">
        <v>90.55721</v>
      </c>
      <c r="BN21" s="329" t="n">
        <v>91.05231</v>
      </c>
      <c r="BO21" s="329" t="n">
        <v>91.48631</v>
      </c>
      <c r="BP21" s="329" t="n">
        <v>91.9173</v>
      </c>
      <c r="BQ21" s="329" t="n">
        <v>92.37304</v>
      </c>
      <c r="BR21" s="329" t="n">
        <v>92.7772</v>
      </c>
      <c r="BS21" s="329" t="n">
        <v>93.15753</v>
      </c>
      <c r="BT21" s="329" t="n">
        <v>93.51404</v>
      </c>
      <c r="BU21" s="329" t="n">
        <v>93.84672</v>
      </c>
      <c r="BV21" s="329" t="n">
        <v>94.15558</v>
      </c>
    </row>
    <row r="22" customFormat="false" ht="11.1" hidden="false" customHeight="true" outlineLevel="0" collapsed="false">
      <c r="A22" s="567" t="s">
        <v>1145</v>
      </c>
      <c r="B22" s="568" t="s">
        <v>668</v>
      </c>
      <c r="C22" s="328" t="n">
        <v>97.4804604443492</v>
      </c>
      <c r="D22" s="328" t="n">
        <v>98.0983725161719</v>
      </c>
      <c r="E22" s="328" t="n">
        <v>98.7582086991297</v>
      </c>
      <c r="F22" s="328" t="n">
        <v>99.7361438433</v>
      </c>
      <c r="G22" s="328" t="n">
        <v>100.27269711097</v>
      </c>
      <c r="H22" s="328" t="n">
        <v>100.644043352216</v>
      </c>
      <c r="I22" s="328" t="n">
        <v>100.71710063811</v>
      </c>
      <c r="J22" s="328" t="n">
        <v>100.857844273208</v>
      </c>
      <c r="K22" s="328" t="n">
        <v>100.933192328581</v>
      </c>
      <c r="L22" s="328" t="n">
        <v>100.882087558765</v>
      </c>
      <c r="M22" s="328" t="n">
        <v>100.872437388786</v>
      </c>
      <c r="N22" s="328" t="n">
        <v>100.843184573181</v>
      </c>
      <c r="O22" s="328" t="n">
        <v>100.992411196197</v>
      </c>
      <c r="P22" s="328" t="n">
        <v>100.775391526152</v>
      </c>
      <c r="Q22" s="328" t="n">
        <v>100.390207647293</v>
      </c>
      <c r="R22" s="328" t="n">
        <v>99.8200094094213</v>
      </c>
      <c r="S22" s="328" t="n">
        <v>99.1111347255883</v>
      </c>
      <c r="T22" s="328" t="n">
        <v>98.2467334455933</v>
      </c>
      <c r="U22" s="328" t="n">
        <v>97.2972490240393</v>
      </c>
      <c r="V22" s="328" t="n">
        <v>96.068961960768</v>
      </c>
      <c r="W22" s="328" t="n">
        <v>94.6323157103824</v>
      </c>
      <c r="X22" s="328" t="n">
        <v>92.6570455138648</v>
      </c>
      <c r="Y22" s="328" t="n">
        <v>91.0513794585139</v>
      </c>
      <c r="Z22" s="328" t="n">
        <v>89.4850527853119</v>
      </c>
      <c r="AA22" s="328" t="n">
        <v>87.7034377230234</v>
      </c>
      <c r="AB22" s="328" t="n">
        <v>86.4067606425459</v>
      </c>
      <c r="AC22" s="328" t="n">
        <v>85.3403937726439</v>
      </c>
      <c r="AD22" s="328" t="n">
        <v>84.2897084229713</v>
      </c>
      <c r="AE22" s="328" t="n">
        <v>83.8449334919798</v>
      </c>
      <c r="AF22" s="328" t="n">
        <v>83.7914402893234</v>
      </c>
      <c r="AG22" s="328" t="n">
        <v>84.5785060639384</v>
      </c>
      <c r="AH22" s="328" t="n">
        <v>84.9706183812499</v>
      </c>
      <c r="AI22" s="328" t="n">
        <v>85.4170544901942</v>
      </c>
      <c r="AJ22" s="328" t="n">
        <v>85.9574978113769</v>
      </c>
      <c r="AK22" s="328" t="n">
        <v>86.4828189381329</v>
      </c>
      <c r="AL22" s="328" t="n">
        <v>87.0327012910678</v>
      </c>
      <c r="AM22" s="328" t="n">
        <v>87.5273603470741</v>
      </c>
      <c r="AN22" s="328" t="n">
        <v>88.1862035446971</v>
      </c>
      <c r="AO22" s="328" t="n">
        <v>88.9294463608293</v>
      </c>
      <c r="AP22" s="328" t="n">
        <v>89.9556814269564</v>
      </c>
      <c r="AQ22" s="328" t="n">
        <v>90.7187790064932</v>
      </c>
      <c r="AR22" s="328" t="n">
        <v>91.4173317309251</v>
      </c>
      <c r="AS22" s="328" t="n">
        <v>92.0673745781978</v>
      </c>
      <c r="AT22" s="328" t="n">
        <v>92.6248113589608</v>
      </c>
      <c r="AU22" s="328" t="n">
        <v>93.1056770511598</v>
      </c>
      <c r="AV22" s="328" t="n">
        <v>93.3388988197376</v>
      </c>
      <c r="AW22" s="328" t="n">
        <v>93.7949269611013</v>
      </c>
      <c r="AX22" s="328" t="n">
        <v>94.3026886401937</v>
      </c>
      <c r="AY22" s="328" t="n">
        <v>95.1415204328681</v>
      </c>
      <c r="AZ22" s="328" t="n">
        <v>95.543246755528</v>
      </c>
      <c r="BA22" s="328" t="n">
        <v>95.7872041840265</v>
      </c>
      <c r="BB22" s="328" t="n">
        <v>95.5637634847454</v>
      </c>
      <c r="BC22" s="328" t="n">
        <v>95.7244050501352</v>
      </c>
      <c r="BD22" s="328" t="n">
        <v>95.9594996465774</v>
      </c>
      <c r="BE22" s="328" t="n">
        <v>96.4094232423236</v>
      </c>
      <c r="BF22" s="328" t="n">
        <v>96.6881419246823</v>
      </c>
      <c r="BG22" s="329" t="n">
        <v>96.93603</v>
      </c>
      <c r="BH22" s="329" t="n">
        <v>97.07946</v>
      </c>
      <c r="BI22" s="329" t="n">
        <v>97.32092</v>
      </c>
      <c r="BJ22" s="329" t="n">
        <v>97.58677</v>
      </c>
      <c r="BK22" s="329" t="n">
        <v>97.8826</v>
      </c>
      <c r="BL22" s="329" t="n">
        <v>98.19304</v>
      </c>
      <c r="BM22" s="329" t="n">
        <v>98.52369</v>
      </c>
      <c r="BN22" s="329" t="n">
        <v>98.90379</v>
      </c>
      <c r="BO22" s="329" t="n">
        <v>99.25291</v>
      </c>
      <c r="BP22" s="329" t="n">
        <v>99.6003</v>
      </c>
      <c r="BQ22" s="329" t="n">
        <v>99.97678</v>
      </c>
      <c r="BR22" s="329" t="n">
        <v>100.2976</v>
      </c>
      <c r="BS22" s="329" t="n">
        <v>100.5935</v>
      </c>
      <c r="BT22" s="329" t="n">
        <v>100.8646</v>
      </c>
      <c r="BU22" s="329" t="n">
        <v>101.1109</v>
      </c>
      <c r="BV22" s="329" t="n">
        <v>101.3323</v>
      </c>
    </row>
    <row r="23" customFormat="false" ht="11.1" hidden="false" customHeight="true" outlineLevel="0" collapsed="false">
      <c r="A23" s="567" t="s">
        <v>1146</v>
      </c>
      <c r="B23" s="568" t="s">
        <v>670</v>
      </c>
      <c r="C23" s="328" t="n">
        <v>97.9253378278747</v>
      </c>
      <c r="D23" s="328" t="n">
        <v>98.5589447107165</v>
      </c>
      <c r="E23" s="328" t="n">
        <v>99.1552644466115</v>
      </c>
      <c r="F23" s="328" t="n">
        <v>99.8624045330083</v>
      </c>
      <c r="G23" s="328" t="n">
        <v>100.273069351923</v>
      </c>
      <c r="H23" s="328" t="n">
        <v>100.535366400805</v>
      </c>
      <c r="I23" s="328" t="n">
        <v>100.482041598508</v>
      </c>
      <c r="J23" s="328" t="n">
        <v>100.573043668183</v>
      </c>
      <c r="K23" s="328" t="n">
        <v>100.641118528683</v>
      </c>
      <c r="L23" s="328" t="n">
        <v>100.746492396241</v>
      </c>
      <c r="M23" s="328" t="n">
        <v>100.72354317622</v>
      </c>
      <c r="N23" s="328" t="n">
        <v>100.632497084852</v>
      </c>
      <c r="O23" s="328" t="n">
        <v>100.67597800161</v>
      </c>
      <c r="P23" s="328" t="n">
        <v>100.296770257942</v>
      </c>
      <c r="Q23" s="328" t="n">
        <v>99.6974977333223</v>
      </c>
      <c r="R23" s="328" t="n">
        <v>98.8015880325139</v>
      </c>
      <c r="S23" s="328" t="n">
        <v>97.8196152424168</v>
      </c>
      <c r="T23" s="328" t="n">
        <v>96.6750069677946</v>
      </c>
      <c r="U23" s="328" t="n">
        <v>95.4484667008485</v>
      </c>
      <c r="V23" s="328" t="n">
        <v>93.9180598380255</v>
      </c>
      <c r="W23" s="328" t="n">
        <v>92.1644898715267</v>
      </c>
      <c r="X23" s="328" t="n">
        <v>89.8138618092251</v>
      </c>
      <c r="Y23" s="328" t="n">
        <v>87.8943868794698</v>
      </c>
      <c r="Z23" s="328" t="n">
        <v>86.032170090134</v>
      </c>
      <c r="AA23" s="328" t="n">
        <v>83.7954134422802</v>
      </c>
      <c r="AB23" s="328" t="n">
        <v>82.3715614329864</v>
      </c>
      <c r="AC23" s="328" t="n">
        <v>81.328816063315</v>
      </c>
      <c r="AD23" s="328" t="n">
        <v>80.6791794939032</v>
      </c>
      <c r="AE23" s="328" t="n">
        <v>80.3896457829992</v>
      </c>
      <c r="AF23" s="328" t="n">
        <v>80.47221709124</v>
      </c>
      <c r="AG23" s="328" t="n">
        <v>81.470362416024</v>
      </c>
      <c r="AH23" s="328" t="n">
        <v>81.8895420145058</v>
      </c>
      <c r="AI23" s="328" t="n">
        <v>82.2732248840837</v>
      </c>
      <c r="AJ23" s="328" t="n">
        <v>82.5907073617357</v>
      </c>
      <c r="AK23" s="328" t="n">
        <v>82.9264245207722</v>
      </c>
      <c r="AL23" s="328" t="n">
        <v>83.2496726981713</v>
      </c>
      <c r="AM23" s="328" t="n">
        <v>83.3891828744101</v>
      </c>
      <c r="AN23" s="328" t="n">
        <v>83.8159448531765</v>
      </c>
      <c r="AO23" s="328" t="n">
        <v>84.3586896149476</v>
      </c>
      <c r="AP23" s="328" t="n">
        <v>85.2975598799842</v>
      </c>
      <c r="AQ23" s="328" t="n">
        <v>85.8621631675692</v>
      </c>
      <c r="AR23" s="328" t="n">
        <v>86.3326421979634</v>
      </c>
      <c r="AS23" s="328" t="n">
        <v>86.5790257092044</v>
      </c>
      <c r="AT23" s="328" t="n">
        <v>86.9587346716886</v>
      </c>
      <c r="AU23" s="328" t="n">
        <v>87.3417978234537</v>
      </c>
      <c r="AV23" s="328" t="n">
        <v>87.6065012699709</v>
      </c>
      <c r="AW23" s="328" t="n">
        <v>88.0875582211943</v>
      </c>
      <c r="AX23" s="328" t="n">
        <v>88.6632547825951</v>
      </c>
      <c r="AY23" s="328" t="n">
        <v>89.7342366765177</v>
      </c>
      <c r="AZ23" s="328" t="n">
        <v>90.198728166515</v>
      </c>
      <c r="BA23" s="328" t="n">
        <v>90.4573749749316</v>
      </c>
      <c r="BB23" s="328" t="n">
        <v>90.1287465402569</v>
      </c>
      <c r="BC23" s="328" t="n">
        <v>90.2617769066445</v>
      </c>
      <c r="BD23" s="328" t="n">
        <v>90.4750355125841</v>
      </c>
      <c r="BE23" s="328" t="n">
        <v>90.921863836066</v>
      </c>
      <c r="BF23" s="328" t="n">
        <v>91.1805728126166</v>
      </c>
      <c r="BG23" s="329" t="n">
        <v>91.4045</v>
      </c>
      <c r="BH23" s="329" t="n">
        <v>91.52339</v>
      </c>
      <c r="BI23" s="329" t="n">
        <v>91.73047</v>
      </c>
      <c r="BJ23" s="329" t="n">
        <v>91.95547</v>
      </c>
      <c r="BK23" s="329" t="n">
        <v>92.21721</v>
      </c>
      <c r="BL23" s="329" t="n">
        <v>92.46395</v>
      </c>
      <c r="BM23" s="329" t="n">
        <v>92.7145</v>
      </c>
      <c r="BN23" s="329" t="n">
        <v>92.96296</v>
      </c>
      <c r="BO23" s="329" t="n">
        <v>93.22556</v>
      </c>
      <c r="BP23" s="329" t="n">
        <v>93.4964</v>
      </c>
      <c r="BQ23" s="329" t="n">
        <v>93.81832</v>
      </c>
      <c r="BR23" s="329" t="n">
        <v>94.07349</v>
      </c>
      <c r="BS23" s="329" t="n">
        <v>94.30477</v>
      </c>
      <c r="BT23" s="329" t="n">
        <v>94.51215</v>
      </c>
      <c r="BU23" s="329" t="n">
        <v>94.69564</v>
      </c>
      <c r="BV23" s="329" t="n">
        <v>94.85523</v>
      </c>
    </row>
    <row r="24" customFormat="false" ht="11.1" hidden="false" customHeight="true" outlineLevel="0" collapsed="false">
      <c r="A24" s="567" t="s">
        <v>1147</v>
      </c>
      <c r="B24" s="568" t="s">
        <v>672</v>
      </c>
      <c r="C24" s="328" t="n">
        <v>98.2161132179534</v>
      </c>
      <c r="D24" s="328" t="n">
        <v>98.6835824839964</v>
      </c>
      <c r="E24" s="328" t="n">
        <v>99.1347046021823</v>
      </c>
      <c r="F24" s="328" t="n">
        <v>99.6409827494232</v>
      </c>
      <c r="G24" s="328" t="n">
        <v>100.005783189211</v>
      </c>
      <c r="H24" s="328" t="n">
        <v>100.300609098457</v>
      </c>
      <c r="I24" s="328" t="n">
        <v>100.5253937879</v>
      </c>
      <c r="J24" s="328" t="n">
        <v>100.68032065301</v>
      </c>
      <c r="K24" s="328" t="n">
        <v>100.765323004525</v>
      </c>
      <c r="L24" s="328" t="n">
        <v>100.740235213718</v>
      </c>
      <c r="M24" s="328" t="n">
        <v>100.715512759589</v>
      </c>
      <c r="N24" s="328" t="n">
        <v>100.650990013409</v>
      </c>
      <c r="O24" s="328" t="n">
        <v>100.75410061311</v>
      </c>
      <c r="P24" s="328" t="n">
        <v>100.454402054383</v>
      </c>
      <c r="Q24" s="328" t="n">
        <v>99.9593279751591</v>
      </c>
      <c r="R24" s="328" t="n">
        <v>99.1994060613745</v>
      </c>
      <c r="S24" s="328" t="n">
        <v>98.3656851767029</v>
      </c>
      <c r="T24" s="328" t="n">
        <v>97.3886930070812</v>
      </c>
      <c r="U24" s="328" t="n">
        <v>96.4373617005721</v>
      </c>
      <c r="V24" s="328" t="n">
        <v>95.0471278500032</v>
      </c>
      <c r="W24" s="328" t="n">
        <v>93.3869236034371</v>
      </c>
      <c r="X24" s="328" t="n">
        <v>90.9320571034277</v>
      </c>
      <c r="Y24" s="328" t="n">
        <v>89.1254309579521</v>
      </c>
      <c r="Z24" s="328" t="n">
        <v>87.442353309564</v>
      </c>
      <c r="AA24" s="328" t="n">
        <v>85.6335919750094</v>
      </c>
      <c r="AB24" s="328" t="n">
        <v>84.384535458237</v>
      </c>
      <c r="AC24" s="328" t="n">
        <v>83.4459515759927</v>
      </c>
      <c r="AD24" s="328" t="n">
        <v>82.771422545303</v>
      </c>
      <c r="AE24" s="328" t="n">
        <v>82.4885972693452</v>
      </c>
      <c r="AF24" s="328" t="n">
        <v>82.5510579651459</v>
      </c>
      <c r="AG24" s="328" t="n">
        <v>83.4475507000712</v>
      </c>
      <c r="AH24" s="328" t="n">
        <v>83.834023788864</v>
      </c>
      <c r="AI24" s="328" t="n">
        <v>84.1992232988904</v>
      </c>
      <c r="AJ24" s="328" t="n">
        <v>84.3762475080804</v>
      </c>
      <c r="AK24" s="328" t="n">
        <v>84.824076152127</v>
      </c>
      <c r="AL24" s="328" t="n">
        <v>85.37580750896</v>
      </c>
      <c r="AM24" s="328" t="n">
        <v>86.2894616555771</v>
      </c>
      <c r="AN24" s="328" t="n">
        <v>86.8554833802346</v>
      </c>
      <c r="AO24" s="328" t="n">
        <v>87.3318927599301</v>
      </c>
      <c r="AP24" s="328" t="n">
        <v>87.6646527322805</v>
      </c>
      <c r="AQ24" s="328" t="n">
        <v>88.0023652188396</v>
      </c>
      <c r="AR24" s="328" t="n">
        <v>88.2909931572241</v>
      </c>
      <c r="AS24" s="328" t="n">
        <v>88.4202993530387</v>
      </c>
      <c r="AT24" s="328" t="n">
        <v>88.6934360908706</v>
      </c>
      <c r="AU24" s="328" t="n">
        <v>89.0001661763246</v>
      </c>
      <c r="AV24" s="328" t="n">
        <v>89.262110769033</v>
      </c>
      <c r="AW24" s="328" t="n">
        <v>89.6948116800068</v>
      </c>
      <c r="AX24" s="328" t="n">
        <v>90.2198900688783</v>
      </c>
      <c r="AY24" s="328" t="n">
        <v>91.1972244632407</v>
      </c>
      <c r="AZ24" s="328" t="n">
        <v>91.6371489122129</v>
      </c>
      <c r="BA24" s="328" t="n">
        <v>91.899541943388</v>
      </c>
      <c r="BB24" s="328" t="n">
        <v>91.6401656254372</v>
      </c>
      <c r="BC24" s="328" t="n">
        <v>91.8056742695148</v>
      </c>
      <c r="BD24" s="328" t="n">
        <v>92.051829944292</v>
      </c>
      <c r="BE24" s="328" t="n">
        <v>92.5331677565043</v>
      </c>
      <c r="BF24" s="328" t="n">
        <v>92.8247161626289</v>
      </c>
      <c r="BG24" s="329" t="n">
        <v>93.08101</v>
      </c>
      <c r="BH24" s="329" t="n">
        <v>93.25029</v>
      </c>
      <c r="BI24" s="329" t="n">
        <v>93.47489</v>
      </c>
      <c r="BJ24" s="329" t="n">
        <v>93.70307</v>
      </c>
      <c r="BK24" s="329" t="n">
        <v>93.94068</v>
      </c>
      <c r="BL24" s="329" t="n">
        <v>94.17159</v>
      </c>
      <c r="BM24" s="329" t="n">
        <v>94.40169</v>
      </c>
      <c r="BN24" s="329" t="n">
        <v>94.62626</v>
      </c>
      <c r="BO24" s="329" t="n">
        <v>94.85822</v>
      </c>
      <c r="BP24" s="329" t="n">
        <v>95.09289</v>
      </c>
      <c r="BQ24" s="329" t="n">
        <v>95.35818</v>
      </c>
      <c r="BR24" s="329" t="n">
        <v>95.5773</v>
      </c>
      <c r="BS24" s="329" t="n">
        <v>95.77817</v>
      </c>
      <c r="BT24" s="329" t="n">
        <v>95.96079</v>
      </c>
      <c r="BU24" s="329" t="n">
        <v>96.12517</v>
      </c>
      <c r="BV24" s="329" t="n">
        <v>96.2713</v>
      </c>
    </row>
    <row r="25" customFormat="false" ht="11.1" hidden="false" customHeight="true" outlineLevel="0" collapsed="false">
      <c r="A25" s="567"/>
      <c r="B25" s="569" t="s">
        <v>1148</v>
      </c>
      <c r="C25" s="572"/>
      <c r="D25" s="572"/>
      <c r="E25" s="572"/>
      <c r="F25" s="572"/>
      <c r="G25" s="572"/>
      <c r="H25" s="572"/>
      <c r="I25" s="572"/>
      <c r="J25" s="572"/>
      <c r="K25" s="572"/>
      <c r="L25" s="572"/>
      <c r="M25" s="572"/>
      <c r="N25" s="572"/>
      <c r="O25" s="572"/>
      <c r="P25" s="572"/>
      <c r="Q25" s="572"/>
      <c r="R25" s="572"/>
      <c r="S25" s="572"/>
      <c r="T25" s="572"/>
      <c r="U25" s="572"/>
      <c r="V25" s="572"/>
      <c r="W25" s="572"/>
      <c r="X25" s="572"/>
      <c r="Y25" s="572"/>
      <c r="Z25" s="572"/>
      <c r="AA25" s="572"/>
      <c r="AB25" s="572"/>
      <c r="AC25" s="572"/>
      <c r="AD25" s="572"/>
      <c r="AE25" s="572"/>
      <c r="AF25" s="572"/>
      <c r="AG25" s="572"/>
      <c r="AH25" s="572"/>
      <c r="AI25" s="572"/>
      <c r="AJ25" s="572"/>
      <c r="AK25" s="572"/>
      <c r="AL25" s="572"/>
      <c r="AM25" s="572"/>
      <c r="AN25" s="572"/>
      <c r="AO25" s="572"/>
      <c r="AP25" s="572"/>
      <c r="AQ25" s="572"/>
      <c r="AR25" s="572"/>
      <c r="AS25" s="572"/>
      <c r="AT25" s="572"/>
      <c r="AU25" s="572"/>
      <c r="AV25" s="572"/>
      <c r="AW25" s="572"/>
      <c r="AX25" s="572"/>
      <c r="AY25" s="572"/>
      <c r="AZ25" s="572"/>
      <c r="BA25" s="572"/>
      <c r="BB25" s="572"/>
      <c r="BC25" s="572"/>
      <c r="BD25" s="572"/>
      <c r="BE25" s="572"/>
      <c r="BF25" s="572"/>
      <c r="BG25" s="573"/>
      <c r="BH25" s="573"/>
      <c r="BI25" s="573"/>
      <c r="BJ25" s="573"/>
      <c r="BK25" s="573"/>
      <c r="BL25" s="573"/>
      <c r="BM25" s="573"/>
      <c r="BN25" s="573"/>
      <c r="BO25" s="573"/>
      <c r="BP25" s="573"/>
      <c r="BQ25" s="573"/>
      <c r="BR25" s="573"/>
      <c r="BS25" s="573"/>
      <c r="BT25" s="573"/>
      <c r="BU25" s="573"/>
      <c r="BV25" s="573"/>
    </row>
    <row r="26" customFormat="false" ht="11.1" hidden="false" customHeight="true" outlineLevel="0" collapsed="false">
      <c r="A26" s="567" t="s">
        <v>1149</v>
      </c>
      <c r="B26" s="568" t="s">
        <v>656</v>
      </c>
      <c r="C26" s="76" t="n">
        <v>650.718268758264</v>
      </c>
      <c r="D26" s="76" t="n">
        <v>652.471161876006</v>
      </c>
      <c r="E26" s="76" t="n">
        <v>653.294545168857</v>
      </c>
      <c r="F26" s="76" t="n">
        <v>651.669569909258</v>
      </c>
      <c r="G26" s="76" t="n">
        <v>651.773070098002</v>
      </c>
      <c r="H26" s="76" t="n">
        <v>652.086197007528</v>
      </c>
      <c r="I26" s="76" t="n">
        <v>652.948380167756</v>
      </c>
      <c r="J26" s="76" t="n">
        <v>653.426188371407</v>
      </c>
      <c r="K26" s="76" t="n">
        <v>653.8590511484</v>
      </c>
      <c r="L26" s="76" t="n">
        <v>653.429695694683</v>
      </c>
      <c r="M26" s="76" t="n">
        <v>654.385622221402</v>
      </c>
      <c r="N26" s="76" t="n">
        <v>655.909557924504</v>
      </c>
      <c r="O26" s="76" t="n">
        <v>660.189018316666</v>
      </c>
      <c r="P26" s="76" t="n">
        <v>661.208335738026</v>
      </c>
      <c r="Q26" s="76" t="n">
        <v>661.155025701262</v>
      </c>
      <c r="R26" s="76" t="n">
        <v>659.588256566464</v>
      </c>
      <c r="S26" s="76" t="n">
        <v>657.720315343383</v>
      </c>
      <c r="T26" s="76" t="n">
        <v>655.11037039211</v>
      </c>
      <c r="U26" s="76" t="n">
        <v>649.078179332502</v>
      </c>
      <c r="V26" s="76" t="n">
        <v>646.994408709952</v>
      </c>
      <c r="W26" s="76" t="n">
        <v>646.178816144317</v>
      </c>
      <c r="X26" s="76" t="n">
        <v>651.734535272965</v>
      </c>
      <c r="Y26" s="76" t="n">
        <v>649.627948593135</v>
      </c>
      <c r="Z26" s="76" t="n">
        <v>644.962189742194</v>
      </c>
      <c r="AA26" s="76" t="n">
        <v>631.342551544339</v>
      </c>
      <c r="AB26" s="76" t="n">
        <v>626.35447873303</v>
      </c>
      <c r="AC26" s="76" t="n">
        <v>623.603264132462</v>
      </c>
      <c r="AD26" s="76" t="n">
        <v>626.963237244085</v>
      </c>
      <c r="AE26" s="76" t="n">
        <v>625.779991938914</v>
      </c>
      <c r="AF26" s="76" t="n">
        <v>623.927857718397</v>
      </c>
      <c r="AG26" s="76" t="n">
        <v>619.587836554854</v>
      </c>
      <c r="AH26" s="76" t="n">
        <v>617.762173024409</v>
      </c>
      <c r="AI26" s="76" t="n">
        <v>616.63186909938</v>
      </c>
      <c r="AJ26" s="76" t="n">
        <v>616.482949112447</v>
      </c>
      <c r="AK26" s="76" t="n">
        <v>616.528846148743</v>
      </c>
      <c r="AL26" s="76" t="n">
        <v>617.055584540947</v>
      </c>
      <c r="AM26" s="76" t="n">
        <v>617.220870985031</v>
      </c>
      <c r="AN26" s="76" t="n">
        <v>619.341012067071</v>
      </c>
      <c r="AO26" s="76" t="n">
        <v>622.573714483039</v>
      </c>
      <c r="AP26" s="76" t="n">
        <v>629.838845620882</v>
      </c>
      <c r="AQ26" s="76" t="n">
        <v>633.106770163749</v>
      </c>
      <c r="AR26" s="76" t="n">
        <v>635.297355499584</v>
      </c>
      <c r="AS26" s="76" t="n">
        <v>635.122993409335</v>
      </c>
      <c r="AT26" s="76" t="n">
        <v>636.124606495398</v>
      </c>
      <c r="AU26" s="76" t="n">
        <v>637.014586538719</v>
      </c>
      <c r="AV26" s="76" t="n">
        <v>637.223321531084</v>
      </c>
      <c r="AW26" s="76" t="n">
        <v>638.317244495082</v>
      </c>
      <c r="AX26" s="76" t="n">
        <v>639.726743422499</v>
      </c>
      <c r="AY26" s="76" t="n">
        <v>642.508101592057</v>
      </c>
      <c r="AZ26" s="76" t="n">
        <v>643.756539987269</v>
      </c>
      <c r="BA26" s="76" t="n">
        <v>644.528341886857</v>
      </c>
      <c r="BB26" s="76" t="n">
        <v>644.113185756146</v>
      </c>
      <c r="BC26" s="76" t="n">
        <v>644.464455815495</v>
      </c>
      <c r="BD26" s="76" t="n">
        <v>644.871830530229</v>
      </c>
      <c r="BE26" s="76" t="n">
        <v>645.09406023914</v>
      </c>
      <c r="BF26" s="76" t="n">
        <v>645.794581510546</v>
      </c>
      <c r="BG26" s="77" t="n">
        <v>646.7321</v>
      </c>
      <c r="BH26" s="77" t="n">
        <v>648.2188</v>
      </c>
      <c r="BI26" s="77" t="n">
        <v>649.3964</v>
      </c>
      <c r="BJ26" s="77" t="n">
        <v>650.577</v>
      </c>
      <c r="BK26" s="77" t="n">
        <v>651.6905</v>
      </c>
      <c r="BL26" s="77" t="n">
        <v>652.9297</v>
      </c>
      <c r="BM26" s="77" t="n">
        <v>654.2246</v>
      </c>
      <c r="BN26" s="77" t="n">
        <v>655.9387</v>
      </c>
      <c r="BO26" s="77" t="n">
        <v>657.0721</v>
      </c>
      <c r="BP26" s="77" t="n">
        <v>657.9884</v>
      </c>
      <c r="BQ26" s="77" t="n">
        <v>658.4486</v>
      </c>
      <c r="BR26" s="77" t="n">
        <v>659.11</v>
      </c>
      <c r="BS26" s="77" t="n">
        <v>659.7336</v>
      </c>
      <c r="BT26" s="77" t="n">
        <v>660.3193</v>
      </c>
      <c r="BU26" s="77" t="n">
        <v>660.8672</v>
      </c>
      <c r="BV26" s="77" t="n">
        <v>661.3773</v>
      </c>
    </row>
    <row r="27" customFormat="false" ht="11.1" hidden="false" customHeight="true" outlineLevel="0" collapsed="false">
      <c r="A27" s="567" t="s">
        <v>1150</v>
      </c>
      <c r="B27" s="568" t="s">
        <v>658</v>
      </c>
      <c r="C27" s="76" t="n">
        <v>1739.39306991022</v>
      </c>
      <c r="D27" s="76" t="n">
        <v>1744.85348227552</v>
      </c>
      <c r="E27" s="76" t="n">
        <v>1746.6150060392</v>
      </c>
      <c r="F27" s="76" t="n">
        <v>1737.54684086222</v>
      </c>
      <c r="G27" s="76" t="n">
        <v>1737.25868767695</v>
      </c>
      <c r="H27" s="76" t="n">
        <v>1738.61974614433</v>
      </c>
      <c r="I27" s="76" t="n">
        <v>1744.46034570146</v>
      </c>
      <c r="J27" s="76" t="n">
        <v>1746.99708039637</v>
      </c>
      <c r="K27" s="76" t="n">
        <v>1749.06027966613</v>
      </c>
      <c r="L27" s="76" t="n">
        <v>1748.54176856449</v>
      </c>
      <c r="M27" s="76" t="n">
        <v>1751.23902819365</v>
      </c>
      <c r="N27" s="76" t="n">
        <v>1755.04388360736</v>
      </c>
      <c r="O27" s="76" t="n">
        <v>1765.2891634584</v>
      </c>
      <c r="P27" s="76" t="n">
        <v>1767.30958895163</v>
      </c>
      <c r="Q27" s="76" t="n">
        <v>1766.43798873983</v>
      </c>
      <c r="R27" s="76" t="n">
        <v>1761.08454705647</v>
      </c>
      <c r="S27" s="76" t="n">
        <v>1755.62125725951</v>
      </c>
      <c r="T27" s="76" t="n">
        <v>1748.45830358243</v>
      </c>
      <c r="U27" s="76" t="n">
        <v>1733.37297262482</v>
      </c>
      <c r="V27" s="76" t="n">
        <v>1727.47772623777</v>
      </c>
      <c r="W27" s="76" t="n">
        <v>1724.5498510209</v>
      </c>
      <c r="X27" s="76" t="n">
        <v>1738.93252326268</v>
      </c>
      <c r="Y27" s="76" t="n">
        <v>1731.18200816978</v>
      </c>
      <c r="Z27" s="76" t="n">
        <v>1715.64148203067</v>
      </c>
      <c r="AA27" s="76" t="n">
        <v>1669.23348796694</v>
      </c>
      <c r="AB27" s="76" t="n">
        <v>1655.42103239426</v>
      </c>
      <c r="AC27" s="76" t="n">
        <v>1651.12665843418</v>
      </c>
      <c r="AD27" s="76" t="n">
        <v>1674.86328021857</v>
      </c>
      <c r="AE27" s="76" t="n">
        <v>1675.72038388485</v>
      </c>
      <c r="AF27" s="76" t="n">
        <v>1672.21088356487</v>
      </c>
      <c r="AG27" s="76" t="n">
        <v>1654.88135879437</v>
      </c>
      <c r="AH27" s="76" t="n">
        <v>1649.72871585004</v>
      </c>
      <c r="AI27" s="76" t="n">
        <v>1647.29953426763</v>
      </c>
      <c r="AJ27" s="76" t="n">
        <v>1648.91829710907</v>
      </c>
      <c r="AK27" s="76" t="n">
        <v>1650.94267595404</v>
      </c>
      <c r="AL27" s="76" t="n">
        <v>1654.69715386448</v>
      </c>
      <c r="AM27" s="76" t="n">
        <v>1660.35374336078</v>
      </c>
      <c r="AN27" s="76" t="n">
        <v>1667.43941001185</v>
      </c>
      <c r="AO27" s="76" t="n">
        <v>1676.1261663381</v>
      </c>
      <c r="AP27" s="76" t="n">
        <v>1692.11367002659</v>
      </c>
      <c r="AQ27" s="76" t="n">
        <v>1699.72786243789</v>
      </c>
      <c r="AR27" s="76" t="n">
        <v>1704.66840125905</v>
      </c>
      <c r="AS27" s="76" t="n">
        <v>1703.1685836979</v>
      </c>
      <c r="AT27" s="76" t="n">
        <v>1705.58684243294</v>
      </c>
      <c r="AU27" s="76" t="n">
        <v>1708.156474672</v>
      </c>
      <c r="AV27" s="76" t="n">
        <v>1709.97228218924</v>
      </c>
      <c r="AW27" s="76" t="n">
        <v>1713.52356010568</v>
      </c>
      <c r="AX27" s="76" t="n">
        <v>1717.90511019551</v>
      </c>
      <c r="AY27" s="76" t="n">
        <v>1725.98807757817</v>
      </c>
      <c r="AZ27" s="76" t="n">
        <v>1729.87681317517</v>
      </c>
      <c r="BA27" s="76" t="n">
        <v>1732.44246210598</v>
      </c>
      <c r="BB27" s="76" t="n">
        <v>1731.46235449615</v>
      </c>
      <c r="BC27" s="76" t="n">
        <v>1733.04883250036</v>
      </c>
      <c r="BD27" s="76" t="n">
        <v>1734.97922624418</v>
      </c>
      <c r="BE27" s="76" t="n">
        <v>1736.93715681147</v>
      </c>
      <c r="BF27" s="76" t="n">
        <v>1739.79266622163</v>
      </c>
      <c r="BG27" s="77" t="n">
        <v>1743.229</v>
      </c>
      <c r="BH27" s="77" t="n">
        <v>1748.214</v>
      </c>
      <c r="BI27" s="77" t="n">
        <v>1752.088</v>
      </c>
      <c r="BJ27" s="77" t="n">
        <v>1755.818</v>
      </c>
      <c r="BK27" s="77" t="n">
        <v>1758.757</v>
      </c>
      <c r="BL27" s="77" t="n">
        <v>1762.685</v>
      </c>
      <c r="BM27" s="77" t="n">
        <v>1766.956</v>
      </c>
      <c r="BN27" s="77" t="n">
        <v>1772.869</v>
      </c>
      <c r="BO27" s="77" t="n">
        <v>1776.849</v>
      </c>
      <c r="BP27" s="77" t="n">
        <v>1780.196</v>
      </c>
      <c r="BQ27" s="77" t="n">
        <v>1782.168</v>
      </c>
      <c r="BR27" s="77" t="n">
        <v>1784.806</v>
      </c>
      <c r="BS27" s="77" t="n">
        <v>1787.369</v>
      </c>
      <c r="BT27" s="77" t="n">
        <v>1789.855</v>
      </c>
      <c r="BU27" s="77" t="n">
        <v>1792.265</v>
      </c>
      <c r="BV27" s="77" t="n">
        <v>1794.599</v>
      </c>
    </row>
    <row r="28" customFormat="false" ht="11.1" hidden="false" customHeight="true" outlineLevel="0" collapsed="false">
      <c r="A28" s="567" t="s">
        <v>1151</v>
      </c>
      <c r="B28" s="568" t="s">
        <v>660</v>
      </c>
      <c r="C28" s="76" t="n">
        <v>1614.08094807275</v>
      </c>
      <c r="D28" s="76" t="n">
        <v>1615.47749270751</v>
      </c>
      <c r="E28" s="76" t="n">
        <v>1615.44831785497</v>
      </c>
      <c r="F28" s="76" t="n">
        <v>1611.25388205319</v>
      </c>
      <c r="G28" s="76" t="n">
        <v>1610.42792432255</v>
      </c>
      <c r="H28" s="76" t="n">
        <v>1610.23090320111</v>
      </c>
      <c r="I28" s="76" t="n">
        <v>1611.07163716628</v>
      </c>
      <c r="J28" s="76" t="n">
        <v>1611.82587540515</v>
      </c>
      <c r="K28" s="76" t="n">
        <v>1612.90243639514</v>
      </c>
      <c r="L28" s="76" t="n">
        <v>1612.06560612304</v>
      </c>
      <c r="M28" s="76" t="n">
        <v>1615.46359812519</v>
      </c>
      <c r="N28" s="76" t="n">
        <v>1620.86069838837</v>
      </c>
      <c r="O28" s="76" t="n">
        <v>1634.42964563078</v>
      </c>
      <c r="P28" s="76" t="n">
        <v>1639.19540837739</v>
      </c>
      <c r="Q28" s="76" t="n">
        <v>1641.33072534639</v>
      </c>
      <c r="R28" s="76" t="n">
        <v>1641.10329142851</v>
      </c>
      <c r="S28" s="76" t="n">
        <v>1637.77694567425</v>
      </c>
      <c r="T28" s="76" t="n">
        <v>1631.61938297435</v>
      </c>
      <c r="U28" s="76" t="n">
        <v>1614.79105557175</v>
      </c>
      <c r="V28" s="76" t="n">
        <v>1608.85071979834</v>
      </c>
      <c r="W28" s="76" t="n">
        <v>1605.95882789706</v>
      </c>
      <c r="X28" s="76" t="n">
        <v>1617.21414560794</v>
      </c>
      <c r="Y28" s="76" t="n">
        <v>1612.09506714594</v>
      </c>
      <c r="Z28" s="76" t="n">
        <v>1601.70035825107</v>
      </c>
      <c r="AA28" s="76" t="n">
        <v>1573.58164485995</v>
      </c>
      <c r="AB28" s="76" t="n">
        <v>1561.9719556469</v>
      </c>
      <c r="AC28" s="76" t="n">
        <v>1554.42291654854</v>
      </c>
      <c r="AD28" s="76" t="n">
        <v>1557.59108817457</v>
      </c>
      <c r="AE28" s="76" t="n">
        <v>1553.17092884827</v>
      </c>
      <c r="AF28" s="76" t="n">
        <v>1547.81899917936</v>
      </c>
      <c r="AG28" s="76" t="n">
        <v>1537.70721344125</v>
      </c>
      <c r="AH28" s="76" t="n">
        <v>1533.36280738205</v>
      </c>
      <c r="AI28" s="76" t="n">
        <v>1530.95769527518</v>
      </c>
      <c r="AJ28" s="76" t="n">
        <v>1531.1537088039</v>
      </c>
      <c r="AK28" s="76" t="n">
        <v>1532.13081083922</v>
      </c>
      <c r="AL28" s="76" t="n">
        <v>1534.55083306441</v>
      </c>
      <c r="AM28" s="76" t="n">
        <v>1538.44540475089</v>
      </c>
      <c r="AN28" s="76" t="n">
        <v>1543.72754540225</v>
      </c>
      <c r="AO28" s="76" t="n">
        <v>1550.42888428991</v>
      </c>
      <c r="AP28" s="76" t="n">
        <v>1561.93333434903</v>
      </c>
      <c r="AQ28" s="76" t="n">
        <v>1568.93513500793</v>
      </c>
      <c r="AR28" s="76" t="n">
        <v>1574.81819920178</v>
      </c>
      <c r="AS28" s="76" t="n">
        <v>1579.53038766548</v>
      </c>
      <c r="AT28" s="76" t="n">
        <v>1583.21508337802</v>
      </c>
      <c r="AU28" s="76" t="n">
        <v>1585.82014707431</v>
      </c>
      <c r="AV28" s="76" t="n">
        <v>1584.26049346681</v>
      </c>
      <c r="AW28" s="76" t="n">
        <v>1587.02010709625</v>
      </c>
      <c r="AX28" s="76" t="n">
        <v>1591.0139026751</v>
      </c>
      <c r="AY28" s="76" t="n">
        <v>1600.09723697977</v>
      </c>
      <c r="AZ28" s="76" t="n">
        <v>1603.66787887512</v>
      </c>
      <c r="BA28" s="76" t="n">
        <v>1605.58118513758</v>
      </c>
      <c r="BB28" s="76" t="n">
        <v>1603.53583028372</v>
      </c>
      <c r="BC28" s="76" t="n">
        <v>1603.86045939295</v>
      </c>
      <c r="BD28" s="76" t="n">
        <v>1604.25374698184</v>
      </c>
      <c r="BE28" s="76" t="n">
        <v>1604.35740216646</v>
      </c>
      <c r="BF28" s="76" t="n">
        <v>1605.15672487766</v>
      </c>
      <c r="BG28" s="77" t="n">
        <v>1606.293</v>
      </c>
      <c r="BH28" s="77" t="n">
        <v>1607.891</v>
      </c>
      <c r="BI28" s="77" t="n">
        <v>1609.61</v>
      </c>
      <c r="BJ28" s="77" t="n">
        <v>1611.574</v>
      </c>
      <c r="BK28" s="77" t="n">
        <v>1613.577</v>
      </c>
      <c r="BL28" s="77" t="n">
        <v>1616.185</v>
      </c>
      <c r="BM28" s="77" t="n">
        <v>1619.194</v>
      </c>
      <c r="BN28" s="77" t="n">
        <v>1623.894</v>
      </c>
      <c r="BO28" s="77" t="n">
        <v>1626.732</v>
      </c>
      <c r="BP28" s="77" t="n">
        <v>1629</v>
      </c>
      <c r="BQ28" s="77" t="n">
        <v>1630.005</v>
      </c>
      <c r="BR28" s="77" t="n">
        <v>1631.652</v>
      </c>
      <c r="BS28" s="77" t="n">
        <v>1633.248</v>
      </c>
      <c r="BT28" s="77" t="n">
        <v>1634.793</v>
      </c>
      <c r="BU28" s="77" t="n">
        <v>1636.288</v>
      </c>
      <c r="BV28" s="77" t="n">
        <v>1637.731</v>
      </c>
    </row>
    <row r="29" customFormat="false" ht="11.1" hidden="false" customHeight="true" outlineLevel="0" collapsed="false">
      <c r="A29" s="567" t="s">
        <v>1152</v>
      </c>
      <c r="B29" s="568" t="s">
        <v>662</v>
      </c>
      <c r="C29" s="76" t="n">
        <v>708.76891067527</v>
      </c>
      <c r="D29" s="76" t="n">
        <v>710.60812935793</v>
      </c>
      <c r="E29" s="76" t="n">
        <v>712.503586171132</v>
      </c>
      <c r="F29" s="76" t="n">
        <v>715.285545655092</v>
      </c>
      <c r="G29" s="76" t="n">
        <v>716.670780324214</v>
      </c>
      <c r="H29" s="76" t="n">
        <v>717.489554718714</v>
      </c>
      <c r="I29" s="76" t="n">
        <v>715.803273510799</v>
      </c>
      <c r="J29" s="76" t="n">
        <v>716.943073851901</v>
      </c>
      <c r="K29" s="76" t="n">
        <v>718.970360414227</v>
      </c>
      <c r="L29" s="76" t="n">
        <v>721.415921498805</v>
      </c>
      <c r="M29" s="76" t="n">
        <v>725.570089277806</v>
      </c>
      <c r="N29" s="76" t="n">
        <v>730.96365205226</v>
      </c>
      <c r="O29" s="76" t="n">
        <v>742.866108092723</v>
      </c>
      <c r="P29" s="76" t="n">
        <v>746.786337155163</v>
      </c>
      <c r="Q29" s="76" t="n">
        <v>747.993837510138</v>
      </c>
      <c r="R29" s="76" t="n">
        <v>743.305846508397</v>
      </c>
      <c r="S29" s="76" t="n">
        <v>741.474961435378</v>
      </c>
      <c r="T29" s="76" t="n">
        <v>739.318419641831</v>
      </c>
      <c r="U29" s="76" t="n">
        <v>734.961374880367</v>
      </c>
      <c r="V29" s="76" t="n">
        <v>733.559654331305</v>
      </c>
      <c r="W29" s="76" t="n">
        <v>733.238411747255</v>
      </c>
      <c r="X29" s="76" t="n">
        <v>738.596174876344</v>
      </c>
      <c r="Y29" s="76" t="n">
        <v>736.986992411224</v>
      </c>
      <c r="Z29" s="76" t="n">
        <v>733.009392100022</v>
      </c>
      <c r="AA29" s="76" t="n">
        <v>722.088073368812</v>
      </c>
      <c r="AB29" s="76" t="n">
        <v>716.805112795889</v>
      </c>
      <c r="AC29" s="76" t="n">
        <v>712.585209807328</v>
      </c>
      <c r="AD29" s="76" t="n">
        <v>710.524748541153</v>
      </c>
      <c r="AE29" s="76" t="n">
        <v>707.608672617797</v>
      </c>
      <c r="AF29" s="76" t="n">
        <v>704.933366175286</v>
      </c>
      <c r="AG29" s="76" t="n">
        <v>701.838993729516</v>
      </c>
      <c r="AH29" s="76" t="n">
        <v>700.140102861768</v>
      </c>
      <c r="AI29" s="76" t="n">
        <v>699.176858087939</v>
      </c>
      <c r="AJ29" s="76" t="n">
        <v>698.694064997844</v>
      </c>
      <c r="AK29" s="76" t="n">
        <v>699.393508219493</v>
      </c>
      <c r="AL29" s="76" t="n">
        <v>701.0199933427</v>
      </c>
      <c r="AM29" s="76" t="n">
        <v>704.790520177377</v>
      </c>
      <c r="AN29" s="76" t="n">
        <v>707.358339246267</v>
      </c>
      <c r="AO29" s="76" t="n">
        <v>709.940450359282</v>
      </c>
      <c r="AP29" s="76" t="n">
        <v>712.339225782594</v>
      </c>
      <c r="AQ29" s="76" t="n">
        <v>715.09814178423</v>
      </c>
      <c r="AR29" s="76" t="n">
        <v>718.01957063036</v>
      </c>
      <c r="AS29" s="76" t="n">
        <v>721.910259281007</v>
      </c>
      <c r="AT29" s="76" t="n">
        <v>724.551653596111</v>
      </c>
      <c r="AU29" s="76" t="n">
        <v>726.750500535694</v>
      </c>
      <c r="AV29" s="76" t="n">
        <v>727.360628776833</v>
      </c>
      <c r="AW29" s="76" t="n">
        <v>729.534009457567</v>
      </c>
      <c r="AX29" s="76" t="n">
        <v>732.124471254973</v>
      </c>
      <c r="AY29" s="76" t="n">
        <v>736.632944685186</v>
      </c>
      <c r="AZ29" s="76" t="n">
        <v>738.931870828834</v>
      </c>
      <c r="BA29" s="76" t="n">
        <v>740.522180202053</v>
      </c>
      <c r="BB29" s="76" t="n">
        <v>740.632021134609</v>
      </c>
      <c r="BC29" s="76" t="n">
        <v>741.383985719643</v>
      </c>
      <c r="BD29" s="76" t="n">
        <v>742.006222286921</v>
      </c>
      <c r="BE29" s="76" t="n">
        <v>742.340669343171</v>
      </c>
      <c r="BF29" s="76" t="n">
        <v>742.821995994893</v>
      </c>
      <c r="BG29" s="77" t="n">
        <v>743.2921</v>
      </c>
      <c r="BH29" s="77" t="n">
        <v>743.3132</v>
      </c>
      <c r="BI29" s="77" t="n">
        <v>744.0894</v>
      </c>
      <c r="BJ29" s="77" t="n">
        <v>745.1829</v>
      </c>
      <c r="BK29" s="77" t="n">
        <v>746.8918</v>
      </c>
      <c r="BL29" s="77" t="n">
        <v>748.3961</v>
      </c>
      <c r="BM29" s="77" t="n">
        <v>749.994</v>
      </c>
      <c r="BN29" s="77" t="n">
        <v>752.1969</v>
      </c>
      <c r="BO29" s="77" t="n">
        <v>753.5983</v>
      </c>
      <c r="BP29" s="77" t="n">
        <v>754.7096</v>
      </c>
      <c r="BQ29" s="77" t="n">
        <v>755.2313</v>
      </c>
      <c r="BR29" s="77" t="n">
        <v>755.9871</v>
      </c>
      <c r="BS29" s="77" t="n">
        <v>756.6775</v>
      </c>
      <c r="BT29" s="77" t="n">
        <v>757.3024</v>
      </c>
      <c r="BU29" s="77" t="n">
        <v>757.8619</v>
      </c>
      <c r="BV29" s="77" t="n">
        <v>758.356</v>
      </c>
    </row>
    <row r="30" customFormat="false" ht="11.1" hidden="false" customHeight="true" outlineLevel="0" collapsed="false">
      <c r="A30" s="567" t="s">
        <v>1153</v>
      </c>
      <c r="B30" s="568" t="s">
        <v>664</v>
      </c>
      <c r="C30" s="76" t="n">
        <v>2109.67639783033</v>
      </c>
      <c r="D30" s="76" t="n">
        <v>2113.85497976912</v>
      </c>
      <c r="E30" s="76" t="n">
        <v>2116.05121675782</v>
      </c>
      <c r="F30" s="76" t="n">
        <v>2112.66937647817</v>
      </c>
      <c r="G30" s="76" t="n">
        <v>2113.59772280535</v>
      </c>
      <c r="H30" s="76" t="n">
        <v>2115.24052342112</v>
      </c>
      <c r="I30" s="76" t="n">
        <v>2119.22951339494</v>
      </c>
      <c r="J30" s="76" t="n">
        <v>2121.0774212858</v>
      </c>
      <c r="K30" s="76" t="n">
        <v>2122.41598216314</v>
      </c>
      <c r="L30" s="76" t="n">
        <v>2119.52411190868</v>
      </c>
      <c r="M30" s="76" t="n">
        <v>2122.63479184773</v>
      </c>
      <c r="N30" s="76" t="n">
        <v>2128.026937862</v>
      </c>
      <c r="O30" s="76" t="n">
        <v>2141.14543230044</v>
      </c>
      <c r="P30" s="76" t="n">
        <v>2147.0168487034</v>
      </c>
      <c r="Q30" s="76" t="n">
        <v>2151.08606941986</v>
      </c>
      <c r="R30" s="76" t="n">
        <v>2157.59513801703</v>
      </c>
      <c r="S30" s="76" t="n">
        <v>2154.87843468504</v>
      </c>
      <c r="T30" s="76" t="n">
        <v>2147.17800299112</v>
      </c>
      <c r="U30" s="76" t="n">
        <v>2121.83644611165</v>
      </c>
      <c r="V30" s="76" t="n">
        <v>2113.66160531157</v>
      </c>
      <c r="W30" s="76" t="n">
        <v>2109.99608376726</v>
      </c>
      <c r="X30" s="76" t="n">
        <v>2123.59900152955</v>
      </c>
      <c r="Y30" s="76" t="n">
        <v>2119.38277845868</v>
      </c>
      <c r="Z30" s="76" t="n">
        <v>2110.10653460547</v>
      </c>
      <c r="AA30" s="76" t="n">
        <v>2084.37105400905</v>
      </c>
      <c r="AB30" s="76" t="n">
        <v>2073.5241805618</v>
      </c>
      <c r="AC30" s="76" t="n">
        <v>2066.16669830285</v>
      </c>
      <c r="AD30" s="76" t="n">
        <v>2069.62999243885</v>
      </c>
      <c r="AE30" s="76" t="n">
        <v>2063.75275365153</v>
      </c>
      <c r="AF30" s="76" t="n">
        <v>2055.86636714753</v>
      </c>
      <c r="AG30" s="76" t="n">
        <v>2039.57161738223</v>
      </c>
      <c r="AH30" s="76" t="n">
        <v>2032.46634710333</v>
      </c>
      <c r="AI30" s="76" t="n">
        <v>2028.15134076622</v>
      </c>
      <c r="AJ30" s="76" t="n">
        <v>2025.50949362249</v>
      </c>
      <c r="AK30" s="76" t="n">
        <v>2027.61284373024</v>
      </c>
      <c r="AL30" s="76" t="n">
        <v>2033.34428634107</v>
      </c>
      <c r="AM30" s="76" t="n">
        <v>2047.61849591534</v>
      </c>
      <c r="AN30" s="76" t="n">
        <v>2056.92011768707</v>
      </c>
      <c r="AO30" s="76" t="n">
        <v>2066.16382611663</v>
      </c>
      <c r="AP30" s="76" t="n">
        <v>2076.87690945039</v>
      </c>
      <c r="AQ30" s="76" t="n">
        <v>2084.8593250108</v>
      </c>
      <c r="AR30" s="76" t="n">
        <v>2091.63836104425</v>
      </c>
      <c r="AS30" s="76" t="n">
        <v>2096.74469587075</v>
      </c>
      <c r="AT30" s="76" t="n">
        <v>2101.46896411025</v>
      </c>
      <c r="AU30" s="76" t="n">
        <v>2105.34184408277</v>
      </c>
      <c r="AV30" s="76" t="n">
        <v>2105.34016204981</v>
      </c>
      <c r="AW30" s="76" t="n">
        <v>2109.77764579225</v>
      </c>
      <c r="AX30" s="76" t="n">
        <v>2115.63112157158</v>
      </c>
      <c r="AY30" s="76" t="n">
        <v>2127.07747560057</v>
      </c>
      <c r="AZ30" s="76" t="n">
        <v>2132.63027079411</v>
      </c>
      <c r="BA30" s="76" t="n">
        <v>2136.46639336497</v>
      </c>
      <c r="BB30" s="76" t="n">
        <v>2136.05107740615</v>
      </c>
      <c r="BC30" s="76" t="n">
        <v>2138.3549291619</v>
      </c>
      <c r="BD30" s="76" t="n">
        <v>2140.84318272521</v>
      </c>
      <c r="BE30" s="76" t="n">
        <v>2142.75366011296</v>
      </c>
      <c r="BF30" s="76" t="n">
        <v>2146.18235077878</v>
      </c>
      <c r="BG30" s="77" t="n">
        <v>2150.367</v>
      </c>
      <c r="BH30" s="77" t="n">
        <v>2156.01</v>
      </c>
      <c r="BI30" s="77" t="n">
        <v>2161.18</v>
      </c>
      <c r="BJ30" s="77" t="n">
        <v>2166.58</v>
      </c>
      <c r="BK30" s="77" t="n">
        <v>2172.699</v>
      </c>
      <c r="BL30" s="77" t="n">
        <v>2178.19</v>
      </c>
      <c r="BM30" s="77" t="n">
        <v>2183.541</v>
      </c>
      <c r="BN30" s="77" t="n">
        <v>2189.474</v>
      </c>
      <c r="BO30" s="77" t="n">
        <v>2194.008</v>
      </c>
      <c r="BP30" s="77" t="n">
        <v>2197.864</v>
      </c>
      <c r="BQ30" s="77" t="n">
        <v>2199.974</v>
      </c>
      <c r="BR30" s="77" t="n">
        <v>2203.274</v>
      </c>
      <c r="BS30" s="77" t="n">
        <v>2206.697</v>
      </c>
      <c r="BT30" s="77" t="n">
        <v>2210.243</v>
      </c>
      <c r="BU30" s="77" t="n">
        <v>2213.911</v>
      </c>
      <c r="BV30" s="77" t="n">
        <v>2217.702</v>
      </c>
    </row>
    <row r="31" customFormat="false" ht="11.1" hidden="false" customHeight="true" outlineLevel="0" collapsed="false">
      <c r="A31" s="567" t="s">
        <v>1154</v>
      </c>
      <c r="B31" s="568" t="s">
        <v>666</v>
      </c>
      <c r="C31" s="76" t="n">
        <v>546.781160385776</v>
      </c>
      <c r="D31" s="76" t="n">
        <v>547.667392545006</v>
      </c>
      <c r="E31" s="76" t="n">
        <v>548.57567270218</v>
      </c>
      <c r="F31" s="76" t="n">
        <v>549.721403955244</v>
      </c>
      <c r="G31" s="76" t="n">
        <v>550.512227784843</v>
      </c>
      <c r="H31" s="76" t="n">
        <v>551.163547288923</v>
      </c>
      <c r="I31" s="76" t="n">
        <v>551.264585088429</v>
      </c>
      <c r="J31" s="76" t="n">
        <v>551.944978975767</v>
      </c>
      <c r="K31" s="76" t="n">
        <v>552.793951571881</v>
      </c>
      <c r="L31" s="76" t="n">
        <v>553.388288156908</v>
      </c>
      <c r="M31" s="76" t="n">
        <v>554.891829210468</v>
      </c>
      <c r="N31" s="76" t="n">
        <v>556.881360012699</v>
      </c>
      <c r="O31" s="76" t="n">
        <v>560.362111626432</v>
      </c>
      <c r="P31" s="76" t="n">
        <v>562.569698628883</v>
      </c>
      <c r="Q31" s="76" t="n">
        <v>564.509352082883</v>
      </c>
      <c r="R31" s="76" t="n">
        <v>568.546478780305</v>
      </c>
      <c r="S31" s="76" t="n">
        <v>568.176210043499</v>
      </c>
      <c r="T31" s="76" t="n">
        <v>565.763952664337</v>
      </c>
      <c r="U31" s="76" t="n">
        <v>556.54643422933</v>
      </c>
      <c r="V31" s="76" t="n">
        <v>553.622653875575</v>
      </c>
      <c r="W31" s="76" t="n">
        <v>552.229339189583</v>
      </c>
      <c r="X31" s="76" t="n">
        <v>555.882483531679</v>
      </c>
      <c r="Y31" s="76" t="n">
        <v>554.913105160968</v>
      </c>
      <c r="Z31" s="76" t="n">
        <v>552.837197437775</v>
      </c>
      <c r="AA31" s="76" t="n">
        <v>547.013164185185</v>
      </c>
      <c r="AB31" s="76" t="n">
        <v>544.705394889715</v>
      </c>
      <c r="AC31" s="76" t="n">
        <v>543.272293374449</v>
      </c>
      <c r="AD31" s="76" t="n">
        <v>544.769780865712</v>
      </c>
      <c r="AE31" s="76" t="n">
        <v>543.544073991113</v>
      </c>
      <c r="AF31" s="76" t="n">
        <v>541.651093976975</v>
      </c>
      <c r="AG31" s="76" t="n">
        <v>537.108532109525</v>
      </c>
      <c r="AH31" s="76" t="n">
        <v>535.367737351642</v>
      </c>
      <c r="AI31" s="76" t="n">
        <v>534.446400989551</v>
      </c>
      <c r="AJ31" s="76" t="n">
        <v>534.245194103683</v>
      </c>
      <c r="AK31" s="76" t="n">
        <v>535.037271222856</v>
      </c>
      <c r="AL31" s="76" t="n">
        <v>536.7233034275</v>
      </c>
      <c r="AM31" s="76" t="n">
        <v>540.279469897701</v>
      </c>
      <c r="AN31" s="76" t="n">
        <v>543.021277888222</v>
      </c>
      <c r="AO31" s="76" t="n">
        <v>545.924906579151</v>
      </c>
      <c r="AP31" s="76" t="n">
        <v>549.89135059916</v>
      </c>
      <c r="AQ31" s="76" t="n">
        <v>552.442874719396</v>
      </c>
      <c r="AR31" s="76" t="n">
        <v>554.480473568532</v>
      </c>
      <c r="AS31" s="76" t="n">
        <v>555.634631827947</v>
      </c>
      <c r="AT31" s="76" t="n">
        <v>556.921516623851</v>
      </c>
      <c r="AU31" s="76" t="n">
        <v>557.971612637623</v>
      </c>
      <c r="AV31" s="76" t="n">
        <v>557.921564805413</v>
      </c>
      <c r="AW31" s="76" t="n">
        <v>559.145599552807</v>
      </c>
      <c r="AX31" s="76" t="n">
        <v>560.780361815956</v>
      </c>
      <c r="AY31" s="76" t="n">
        <v>564.152624057819</v>
      </c>
      <c r="AZ31" s="76" t="n">
        <v>565.613762005258</v>
      </c>
      <c r="BA31" s="76" t="n">
        <v>566.490548121233</v>
      </c>
      <c r="BB31" s="76" t="n">
        <v>565.86258587791</v>
      </c>
      <c r="BC31" s="76" t="n">
        <v>566.260965726831</v>
      </c>
      <c r="BD31" s="76" t="n">
        <v>566.765291140161</v>
      </c>
      <c r="BE31" s="76" t="n">
        <v>567.47470312831</v>
      </c>
      <c r="BF31" s="76" t="n">
        <v>568.116563912654</v>
      </c>
      <c r="BG31" s="77" t="n">
        <v>568.79</v>
      </c>
      <c r="BH31" s="77" t="n">
        <v>569.3414</v>
      </c>
      <c r="BI31" s="77" t="n">
        <v>570.1933</v>
      </c>
      <c r="BJ31" s="77" t="n">
        <v>571.192</v>
      </c>
      <c r="BK31" s="77" t="n">
        <v>572.3646</v>
      </c>
      <c r="BL31" s="77" t="n">
        <v>573.6368</v>
      </c>
      <c r="BM31" s="77" t="n">
        <v>575.0358</v>
      </c>
      <c r="BN31" s="77" t="n">
        <v>577.021</v>
      </c>
      <c r="BO31" s="77" t="n">
        <v>578.3285</v>
      </c>
      <c r="BP31" s="77" t="n">
        <v>579.4179</v>
      </c>
      <c r="BQ31" s="77" t="n">
        <v>580.0099</v>
      </c>
      <c r="BR31" s="77" t="n">
        <v>580.8725</v>
      </c>
      <c r="BS31" s="77" t="n">
        <v>581.7263</v>
      </c>
      <c r="BT31" s="77" t="n">
        <v>582.5713</v>
      </c>
      <c r="BU31" s="77" t="n">
        <v>583.4077</v>
      </c>
      <c r="BV31" s="77" t="n">
        <v>584.2353</v>
      </c>
    </row>
    <row r="32" customFormat="false" ht="11.1" hidden="false" customHeight="true" outlineLevel="0" collapsed="false">
      <c r="A32" s="567" t="s">
        <v>1155</v>
      </c>
      <c r="B32" s="568" t="s">
        <v>668</v>
      </c>
      <c r="C32" s="76" t="n">
        <v>1158.38856701174</v>
      </c>
      <c r="D32" s="76" t="n">
        <v>1161.01788337938</v>
      </c>
      <c r="E32" s="76" t="n">
        <v>1165.58746204381</v>
      </c>
      <c r="F32" s="76" t="n">
        <v>1175.56760384665</v>
      </c>
      <c r="G32" s="76" t="n">
        <v>1181.41498147342</v>
      </c>
      <c r="H32" s="76" t="n">
        <v>1186.59989576575</v>
      </c>
      <c r="I32" s="76" t="n">
        <v>1189.74012318542</v>
      </c>
      <c r="J32" s="76" t="n">
        <v>1194.63677846254</v>
      </c>
      <c r="K32" s="76" t="n">
        <v>1199.90763805887</v>
      </c>
      <c r="L32" s="76" t="n">
        <v>1203.27875746658</v>
      </c>
      <c r="M32" s="76" t="n">
        <v>1211.00348408224</v>
      </c>
      <c r="N32" s="76" t="n">
        <v>1220.80787339802</v>
      </c>
      <c r="O32" s="76" t="n">
        <v>1237.25610799404</v>
      </c>
      <c r="P32" s="76" t="n">
        <v>1247.79668577495</v>
      </c>
      <c r="Q32" s="76" t="n">
        <v>1256.99378932087</v>
      </c>
      <c r="R32" s="76" t="n">
        <v>1268.91871651795</v>
      </c>
      <c r="S32" s="76" t="n">
        <v>1272.3753981793</v>
      </c>
      <c r="T32" s="76" t="n">
        <v>1271.43513219105</v>
      </c>
      <c r="U32" s="76" t="n">
        <v>1256.53760641986</v>
      </c>
      <c r="V32" s="76" t="n">
        <v>1253.97367923245</v>
      </c>
      <c r="W32" s="76" t="n">
        <v>1254.18303849547</v>
      </c>
      <c r="X32" s="76" t="n">
        <v>1266.80719325566</v>
      </c>
      <c r="Y32" s="76" t="n">
        <v>1265.33199363446</v>
      </c>
      <c r="Z32" s="76" t="n">
        <v>1259.39894867861</v>
      </c>
      <c r="AA32" s="76" t="n">
        <v>1241.30261532289</v>
      </c>
      <c r="AB32" s="76" t="n">
        <v>1232.23296199668</v>
      </c>
      <c r="AC32" s="76" t="n">
        <v>1224.48454563475</v>
      </c>
      <c r="AD32" s="76" t="n">
        <v>1218.99876907365</v>
      </c>
      <c r="AE32" s="76" t="n">
        <v>1213.18677451287</v>
      </c>
      <c r="AF32" s="76" t="n">
        <v>1207.98996478895</v>
      </c>
      <c r="AG32" s="76" t="n">
        <v>1202.66939484437</v>
      </c>
      <c r="AH32" s="76" t="n">
        <v>1199.25716358732</v>
      </c>
      <c r="AI32" s="76" t="n">
        <v>1197.01432596028</v>
      </c>
      <c r="AJ32" s="76" t="n">
        <v>1193.89731950577</v>
      </c>
      <c r="AK32" s="76" t="n">
        <v>1195.52594098185</v>
      </c>
      <c r="AL32" s="76" t="n">
        <v>1199.85662793105</v>
      </c>
      <c r="AM32" s="76" t="n">
        <v>1210.82241096195</v>
      </c>
      <c r="AN32" s="76" t="n">
        <v>1217.60745590095</v>
      </c>
      <c r="AO32" s="76" t="n">
        <v>1224.14479335663</v>
      </c>
      <c r="AP32" s="76" t="n">
        <v>1230.83462240359</v>
      </c>
      <c r="AQ32" s="76" t="n">
        <v>1236.57639558669</v>
      </c>
      <c r="AR32" s="76" t="n">
        <v>1241.77031198052</v>
      </c>
      <c r="AS32" s="76" t="n">
        <v>1246.23666993555</v>
      </c>
      <c r="AT32" s="76" t="n">
        <v>1250.46964898801</v>
      </c>
      <c r="AU32" s="76" t="n">
        <v>1254.28954748836</v>
      </c>
      <c r="AV32" s="76" t="n">
        <v>1256.47707533596</v>
      </c>
      <c r="AW32" s="76" t="n">
        <v>1260.38528030759</v>
      </c>
      <c r="AX32" s="76" t="n">
        <v>1264.79487230259</v>
      </c>
      <c r="AY32" s="76" t="n">
        <v>1271.70365505874</v>
      </c>
      <c r="AZ32" s="76" t="n">
        <v>1275.61766829719</v>
      </c>
      <c r="BA32" s="76" t="n">
        <v>1278.53471575571</v>
      </c>
      <c r="BB32" s="76" t="n">
        <v>1279.08387902486</v>
      </c>
      <c r="BC32" s="76" t="n">
        <v>1281.03518373058</v>
      </c>
      <c r="BD32" s="76" t="n">
        <v>1283.01771146343</v>
      </c>
      <c r="BE32" s="76" t="n">
        <v>1284.5455952145</v>
      </c>
      <c r="BF32" s="76" t="n">
        <v>1286.95496925832</v>
      </c>
      <c r="BG32" s="77" t="n">
        <v>1289.76</v>
      </c>
      <c r="BH32" s="77" t="n">
        <v>1293.404</v>
      </c>
      <c r="BI32" s="77" t="n">
        <v>1296.668</v>
      </c>
      <c r="BJ32" s="77" t="n">
        <v>1299.995</v>
      </c>
      <c r="BK32" s="77" t="n">
        <v>1303.401</v>
      </c>
      <c r="BL32" s="77" t="n">
        <v>1306.842</v>
      </c>
      <c r="BM32" s="77" t="n">
        <v>1310.334</v>
      </c>
      <c r="BN32" s="77" t="n">
        <v>1314.41</v>
      </c>
      <c r="BO32" s="77" t="n">
        <v>1317.603</v>
      </c>
      <c r="BP32" s="77" t="n">
        <v>1320.444</v>
      </c>
      <c r="BQ32" s="77" t="n">
        <v>1322.491</v>
      </c>
      <c r="BR32" s="77" t="n">
        <v>1324.967</v>
      </c>
      <c r="BS32" s="77" t="n">
        <v>1327.426</v>
      </c>
      <c r="BT32" s="77" t="n">
        <v>1329.87</v>
      </c>
      <c r="BU32" s="77" t="n">
        <v>1332.297</v>
      </c>
      <c r="BV32" s="77" t="n">
        <v>1334.708</v>
      </c>
    </row>
    <row r="33" s="560" customFormat="true" ht="11.1" hidden="false" customHeight="true" outlineLevel="0" collapsed="false">
      <c r="A33" s="567" t="s">
        <v>1156</v>
      </c>
      <c r="B33" s="568" t="s">
        <v>670</v>
      </c>
      <c r="C33" s="76" t="n">
        <v>731.698398914344</v>
      </c>
      <c r="D33" s="76" t="n">
        <v>733.038487286013</v>
      </c>
      <c r="E33" s="76" t="n">
        <v>734.422358749841</v>
      </c>
      <c r="F33" s="76" t="n">
        <v>735.887994469395</v>
      </c>
      <c r="G33" s="76" t="n">
        <v>737.330946244864</v>
      </c>
      <c r="H33" s="76" t="n">
        <v>738.789195239816</v>
      </c>
      <c r="I33" s="76" t="n">
        <v>739.994006660903</v>
      </c>
      <c r="J33" s="76" t="n">
        <v>741.68440118983</v>
      </c>
      <c r="K33" s="76" t="n">
        <v>743.591644033251</v>
      </c>
      <c r="L33" s="76" t="n">
        <v>745.930355890816</v>
      </c>
      <c r="M33" s="76" t="n">
        <v>748.110329838483</v>
      </c>
      <c r="N33" s="76" t="n">
        <v>750.346186575905</v>
      </c>
      <c r="O33" s="76" t="n">
        <v>753.876803203551</v>
      </c>
      <c r="P33" s="76" t="n">
        <v>755.29526769513</v>
      </c>
      <c r="Q33" s="76" t="n">
        <v>755.840457151112</v>
      </c>
      <c r="R33" s="76" t="n">
        <v>755.879598920846</v>
      </c>
      <c r="S33" s="76" t="n">
        <v>754.402817793621</v>
      </c>
      <c r="T33" s="76" t="n">
        <v>751.777341118786</v>
      </c>
      <c r="U33" s="76" t="n">
        <v>745.179994101122</v>
      </c>
      <c r="V33" s="76" t="n">
        <v>742.374507427481</v>
      </c>
      <c r="W33" s="76" t="n">
        <v>740.537706302645</v>
      </c>
      <c r="X33" s="76" t="n">
        <v>742.865791875302</v>
      </c>
      <c r="Y33" s="76" t="n">
        <v>740.569210986559</v>
      </c>
      <c r="Z33" s="76" t="n">
        <v>736.844164785104</v>
      </c>
      <c r="AA33" s="76" t="n">
        <v>729.076865044081</v>
      </c>
      <c r="AB33" s="76" t="n">
        <v>724.455229387346</v>
      </c>
      <c r="AC33" s="76" t="n">
        <v>720.365469588043</v>
      </c>
      <c r="AD33" s="76" t="n">
        <v>717.394422442402</v>
      </c>
      <c r="AE33" s="76" t="n">
        <v>713.928286760786</v>
      </c>
      <c r="AF33" s="76" t="n">
        <v>710.553899339428</v>
      </c>
      <c r="AG33" s="76" t="n">
        <v>706.200947586387</v>
      </c>
      <c r="AH33" s="76" t="n">
        <v>703.812791129497</v>
      </c>
      <c r="AI33" s="76" t="n">
        <v>702.319117376818</v>
      </c>
      <c r="AJ33" s="76" t="n">
        <v>701.500814427637</v>
      </c>
      <c r="AK33" s="76" t="n">
        <v>701.960440008915</v>
      </c>
      <c r="AL33" s="76" t="n">
        <v>703.478882219938</v>
      </c>
      <c r="AM33" s="76" t="n">
        <v>707.389042781393</v>
      </c>
      <c r="AN33" s="76" t="n">
        <v>710.025441961392</v>
      </c>
      <c r="AO33" s="76" t="n">
        <v>712.720981480621</v>
      </c>
      <c r="AP33" s="76" t="n">
        <v>715.943259754222</v>
      </c>
      <c r="AQ33" s="76" t="n">
        <v>718.406381140555</v>
      </c>
      <c r="AR33" s="76" t="n">
        <v>720.577944054763</v>
      </c>
      <c r="AS33" s="76" t="n">
        <v>722.356737786887</v>
      </c>
      <c r="AT33" s="76" t="n">
        <v>724.021091789312</v>
      </c>
      <c r="AU33" s="76" t="n">
        <v>725.46979535208</v>
      </c>
      <c r="AV33" s="76" t="n">
        <v>725.866051436351</v>
      </c>
      <c r="AW33" s="76" t="n">
        <v>727.511051898934</v>
      </c>
      <c r="AX33" s="76" t="n">
        <v>729.56799970099</v>
      </c>
      <c r="AY33" s="76" t="n">
        <v>733.3397460954</v>
      </c>
      <c r="AZ33" s="76" t="n">
        <v>735.24345013674</v>
      </c>
      <c r="BA33" s="76" t="n">
        <v>736.58196307789</v>
      </c>
      <c r="BB33" s="76" t="n">
        <v>736.534567428801</v>
      </c>
      <c r="BC33" s="76" t="n">
        <v>737.358236287112</v>
      </c>
      <c r="BD33" s="76" t="n">
        <v>738.232252162773</v>
      </c>
      <c r="BE33" s="76" t="n">
        <v>738.911977859972</v>
      </c>
      <c r="BF33" s="76" t="n">
        <v>740.07016566719</v>
      </c>
      <c r="BG33" s="77" t="n">
        <v>741.4622</v>
      </c>
      <c r="BH33" s="77" t="n">
        <v>743.2819</v>
      </c>
      <c r="BI33" s="77" t="n">
        <v>744.9962</v>
      </c>
      <c r="BJ33" s="77" t="n">
        <v>746.7988</v>
      </c>
      <c r="BK33" s="77" t="n">
        <v>748.7064</v>
      </c>
      <c r="BL33" s="77" t="n">
        <v>750.6733</v>
      </c>
      <c r="BM33" s="77" t="n">
        <v>752.7162</v>
      </c>
      <c r="BN33" s="77" t="n">
        <v>755.2623</v>
      </c>
      <c r="BO33" s="77" t="n">
        <v>757.1365</v>
      </c>
      <c r="BP33" s="77" t="n">
        <v>758.7661</v>
      </c>
      <c r="BQ33" s="77" t="n">
        <v>759.7985</v>
      </c>
      <c r="BR33" s="77" t="n">
        <v>761.2033</v>
      </c>
      <c r="BS33" s="77" t="n">
        <v>762.6278</v>
      </c>
      <c r="BT33" s="77" t="n">
        <v>764.0722</v>
      </c>
      <c r="BU33" s="77" t="n">
        <v>765.5363</v>
      </c>
      <c r="BV33" s="77" t="n">
        <v>767.0203</v>
      </c>
    </row>
    <row r="34" s="560" customFormat="true" ht="11.1" hidden="false" customHeight="true" outlineLevel="0" collapsed="false">
      <c r="A34" s="567" t="s">
        <v>1157</v>
      </c>
      <c r="B34" s="568" t="s">
        <v>672</v>
      </c>
      <c r="C34" s="76" t="n">
        <v>1933.07972878987</v>
      </c>
      <c r="D34" s="76" t="n">
        <v>1936.17209902999</v>
      </c>
      <c r="E34" s="76" t="n">
        <v>1938.91509609037</v>
      </c>
      <c r="F34" s="76" t="n">
        <v>1941.2459967348</v>
      </c>
      <c r="G34" s="76" t="n">
        <v>1943.33728986282</v>
      </c>
      <c r="H34" s="76" t="n">
        <v>1945.12625223825</v>
      </c>
      <c r="I34" s="76" t="n">
        <v>1945.06512252129</v>
      </c>
      <c r="J34" s="76" t="n">
        <v>1947.41024439637</v>
      </c>
      <c r="K34" s="76" t="n">
        <v>1950.61385652368</v>
      </c>
      <c r="L34" s="76" t="n">
        <v>1956.06336769331</v>
      </c>
      <c r="M34" s="76" t="n">
        <v>1959.94340373255</v>
      </c>
      <c r="N34" s="76" t="n">
        <v>1963.64137343147</v>
      </c>
      <c r="O34" s="76" t="n">
        <v>1968.07431890003</v>
      </c>
      <c r="P34" s="76" t="n">
        <v>1970.72037433586</v>
      </c>
      <c r="Q34" s="76" t="n">
        <v>1972.49658184891</v>
      </c>
      <c r="R34" s="76" t="n">
        <v>1976.3280102093</v>
      </c>
      <c r="S34" s="76" t="n">
        <v>1974.17072029921</v>
      </c>
      <c r="T34" s="76" t="n">
        <v>1968.94978088875</v>
      </c>
      <c r="U34" s="76" t="n">
        <v>1954.25741685917</v>
      </c>
      <c r="V34" s="76" t="n">
        <v>1947.71500978704</v>
      </c>
      <c r="W34" s="76" t="n">
        <v>1942.91478455361</v>
      </c>
      <c r="X34" s="76" t="n">
        <v>1947.02748271595</v>
      </c>
      <c r="Y34" s="76" t="n">
        <v>1940.33356499209</v>
      </c>
      <c r="Z34" s="76" t="n">
        <v>1930.00377293912</v>
      </c>
      <c r="AA34" s="76" t="n">
        <v>1908.13865515701</v>
      </c>
      <c r="AB34" s="76" t="n">
        <v>1896.46170299582</v>
      </c>
      <c r="AC34" s="76" t="n">
        <v>1887.07346505554</v>
      </c>
      <c r="AD34" s="76" t="n">
        <v>1883.81812662816</v>
      </c>
      <c r="AE34" s="76" t="n">
        <v>1876.12417816069</v>
      </c>
      <c r="AF34" s="76" t="n">
        <v>1867.83580494512</v>
      </c>
      <c r="AG34" s="76" t="n">
        <v>1854.71442828611</v>
      </c>
      <c r="AH34" s="76" t="n">
        <v>1848.41613959584</v>
      </c>
      <c r="AI34" s="76" t="n">
        <v>1844.70236017899</v>
      </c>
      <c r="AJ34" s="76" t="n">
        <v>1842.55240137784</v>
      </c>
      <c r="AK34" s="76" t="n">
        <v>1844.77315700106</v>
      </c>
      <c r="AL34" s="76" t="n">
        <v>1850.34393839096</v>
      </c>
      <c r="AM34" s="76" t="n">
        <v>1864.67473583811</v>
      </c>
      <c r="AN34" s="76" t="n">
        <v>1872.88807604343</v>
      </c>
      <c r="AO34" s="76" t="n">
        <v>1880.39394929749</v>
      </c>
      <c r="AP34" s="76" t="n">
        <v>1887.35932530639</v>
      </c>
      <c r="AQ34" s="76" t="n">
        <v>1893.32503737837</v>
      </c>
      <c r="AR34" s="76" t="n">
        <v>1898.45805521954</v>
      </c>
      <c r="AS34" s="76" t="n">
        <v>1901.83296142694</v>
      </c>
      <c r="AT34" s="76" t="n">
        <v>1905.99465385865</v>
      </c>
      <c r="AU34" s="76" t="n">
        <v>1910.01771511173</v>
      </c>
      <c r="AV34" s="76" t="n">
        <v>1912.42986438581</v>
      </c>
      <c r="AW34" s="76" t="n">
        <v>1917.27987388191</v>
      </c>
      <c r="AX34" s="76" t="n">
        <v>1923.09546279966</v>
      </c>
      <c r="AY34" s="76" t="n">
        <v>1933.34884071537</v>
      </c>
      <c r="AZ34" s="76" t="n">
        <v>1938.49143129419</v>
      </c>
      <c r="BA34" s="76" t="n">
        <v>1941.99544411243</v>
      </c>
      <c r="BB34" s="76" t="n">
        <v>1941.54230908435</v>
      </c>
      <c r="BC34" s="76" t="n">
        <v>1943.50809394571</v>
      </c>
      <c r="BD34" s="76" t="n">
        <v>1945.57422861079</v>
      </c>
      <c r="BE34" s="76" t="n">
        <v>1946.94993330349</v>
      </c>
      <c r="BF34" s="76" t="n">
        <v>1949.80985240807</v>
      </c>
      <c r="BG34" s="77" t="n">
        <v>1953.363</v>
      </c>
      <c r="BH34" s="77" t="n">
        <v>1958.568</v>
      </c>
      <c r="BI34" s="77" t="n">
        <v>1962.79</v>
      </c>
      <c r="BJ34" s="77" t="n">
        <v>1966.986</v>
      </c>
      <c r="BK34" s="77" t="n">
        <v>1970.97</v>
      </c>
      <c r="BL34" s="77" t="n">
        <v>1975.257</v>
      </c>
      <c r="BM34" s="77" t="n">
        <v>1979.66</v>
      </c>
      <c r="BN34" s="77" t="n">
        <v>1985.027</v>
      </c>
      <c r="BO34" s="77" t="n">
        <v>1989.026</v>
      </c>
      <c r="BP34" s="77" t="n">
        <v>1992.507</v>
      </c>
      <c r="BQ34" s="77" t="n">
        <v>1994.689</v>
      </c>
      <c r="BR34" s="77" t="n">
        <v>1997.715</v>
      </c>
      <c r="BS34" s="77" t="n">
        <v>2000.805</v>
      </c>
      <c r="BT34" s="77" t="n">
        <v>2003.961</v>
      </c>
      <c r="BU34" s="77" t="n">
        <v>2007.182</v>
      </c>
      <c r="BV34" s="77" t="n">
        <v>2010.467</v>
      </c>
    </row>
    <row r="35" s="560" customFormat="true" ht="11.1" hidden="false" customHeight="true" outlineLevel="0" collapsed="false">
      <c r="A35" s="567"/>
      <c r="B35" s="569" t="s">
        <v>1158</v>
      </c>
      <c r="C35" s="574"/>
      <c r="D35" s="574"/>
      <c r="E35" s="574"/>
      <c r="F35" s="574"/>
      <c r="G35" s="574"/>
      <c r="H35" s="574"/>
      <c r="I35" s="574"/>
      <c r="J35" s="574"/>
      <c r="K35" s="574"/>
      <c r="L35" s="574"/>
      <c r="M35" s="574"/>
      <c r="N35" s="574"/>
      <c r="O35" s="574"/>
      <c r="P35" s="574"/>
      <c r="Q35" s="574"/>
      <c r="R35" s="574"/>
      <c r="S35" s="574"/>
      <c r="T35" s="574"/>
      <c r="U35" s="574"/>
      <c r="V35" s="574"/>
      <c r="W35" s="574"/>
      <c r="X35" s="574"/>
      <c r="Y35" s="574"/>
      <c r="Z35" s="574"/>
      <c r="AA35" s="574"/>
      <c r="AB35" s="574"/>
      <c r="AC35" s="574"/>
      <c r="AD35" s="574"/>
      <c r="AE35" s="574"/>
      <c r="AF35" s="574"/>
      <c r="AG35" s="574"/>
      <c r="AH35" s="574"/>
      <c r="AI35" s="574"/>
      <c r="AJ35" s="574"/>
      <c r="AK35" s="574"/>
      <c r="AL35" s="574"/>
      <c r="AM35" s="574"/>
      <c r="AN35" s="574"/>
      <c r="AO35" s="574"/>
      <c r="AP35" s="574"/>
      <c r="AQ35" s="574"/>
      <c r="AR35" s="574"/>
      <c r="AS35" s="574"/>
      <c r="AT35" s="574"/>
      <c r="AU35" s="574"/>
      <c r="AV35" s="574"/>
      <c r="AW35" s="574"/>
      <c r="AX35" s="574"/>
      <c r="AY35" s="574"/>
      <c r="AZ35" s="574"/>
      <c r="BA35" s="574"/>
      <c r="BB35" s="574"/>
      <c r="BC35" s="574"/>
      <c r="BD35" s="574"/>
      <c r="BE35" s="574"/>
      <c r="BF35" s="574"/>
      <c r="BG35" s="575"/>
      <c r="BH35" s="575"/>
      <c r="BI35" s="575"/>
      <c r="BJ35" s="575"/>
      <c r="BK35" s="575"/>
      <c r="BL35" s="575"/>
      <c r="BM35" s="575"/>
      <c r="BN35" s="575"/>
      <c r="BO35" s="575"/>
      <c r="BP35" s="575"/>
      <c r="BQ35" s="575"/>
      <c r="BR35" s="575"/>
      <c r="BS35" s="575"/>
      <c r="BT35" s="575"/>
      <c r="BU35" s="575"/>
      <c r="BV35" s="575"/>
    </row>
    <row r="36" s="560" customFormat="true" ht="11.1" hidden="false" customHeight="true" outlineLevel="0" collapsed="false">
      <c r="A36" s="567" t="s">
        <v>1159</v>
      </c>
      <c r="B36" s="568" t="s">
        <v>656</v>
      </c>
      <c r="C36" s="76" t="n">
        <v>5476.28171436652</v>
      </c>
      <c r="D36" s="76" t="n">
        <v>5475.22363433401</v>
      </c>
      <c r="E36" s="76" t="n">
        <v>5473.83528761555</v>
      </c>
      <c r="F36" s="76" t="n">
        <v>5472.28407499392</v>
      </c>
      <c r="G36" s="76" t="n">
        <v>5470.89904598262</v>
      </c>
      <c r="H36" s="76" t="n">
        <v>5470.422</v>
      </c>
      <c r="I36" s="76" t="n">
        <v>5471.45327505478</v>
      </c>
      <c r="J36" s="76" t="n">
        <v>5473.55124073296</v>
      </c>
      <c r="K36" s="76" t="n">
        <v>5476.13280521085</v>
      </c>
      <c r="L36" s="76" t="n">
        <v>5478.32758097123</v>
      </c>
      <c r="M36" s="76" t="n">
        <v>5480.28346607915</v>
      </c>
      <c r="N36" s="76" t="n">
        <v>5481.86106290608</v>
      </c>
      <c r="O36" s="76" t="n">
        <v>5482.99603012686</v>
      </c>
      <c r="P36" s="76" t="n">
        <v>5483.79559470741</v>
      </c>
      <c r="Q36" s="76" t="n">
        <v>5484.44203991702</v>
      </c>
      <c r="R36" s="76" t="n">
        <v>5485.19822564294</v>
      </c>
      <c r="S36" s="76" t="n">
        <v>5486.01329855953</v>
      </c>
      <c r="T36" s="76" t="n">
        <v>5486.91698195913</v>
      </c>
      <c r="U36" s="76" t="n">
        <v>5487.90470371706</v>
      </c>
      <c r="V36" s="76" t="n">
        <v>5488.94445447863</v>
      </c>
      <c r="W36" s="76" t="n">
        <v>5489.96992947216</v>
      </c>
      <c r="X36" s="76" t="n">
        <v>5490.89077885445</v>
      </c>
      <c r="Y36" s="76" t="n">
        <v>5491.72813247562</v>
      </c>
      <c r="Z36" s="76" t="n">
        <v>5492.4790751143</v>
      </c>
      <c r="AA36" s="76" t="n">
        <v>5493.18709347659</v>
      </c>
      <c r="AB36" s="76" t="n">
        <v>5493.87684613692</v>
      </c>
      <c r="AC36" s="76" t="n">
        <v>5494.61939359716</v>
      </c>
      <c r="AD36" s="76" t="n">
        <v>5495.41989207304</v>
      </c>
      <c r="AE36" s="76" t="n">
        <v>5496.20985917052</v>
      </c>
      <c r="AF36" s="76" t="n">
        <v>5496.85490820942</v>
      </c>
      <c r="AG36" s="76" t="n">
        <v>5497.23912504201</v>
      </c>
      <c r="AH36" s="76" t="n">
        <v>5497.43893927463</v>
      </c>
      <c r="AI36" s="76" t="n">
        <v>5497.54925304607</v>
      </c>
      <c r="AJ36" s="76" t="n">
        <v>5497.70040275864</v>
      </c>
      <c r="AK36" s="76" t="n">
        <v>5497.8626544747</v>
      </c>
      <c r="AL36" s="76" t="n">
        <v>5498.04170852013</v>
      </c>
      <c r="AM36" s="76" t="n">
        <v>5498.20176411397</v>
      </c>
      <c r="AN36" s="76" t="n">
        <v>5498.31922053986</v>
      </c>
      <c r="AO36" s="76" t="n">
        <v>5498.32897597463</v>
      </c>
      <c r="AP36" s="76" t="n">
        <v>5498.2114265142</v>
      </c>
      <c r="AQ36" s="76" t="n">
        <v>5498.02187202976</v>
      </c>
      <c r="AR36" s="76" t="n">
        <v>5497.86111031157</v>
      </c>
      <c r="AS36" s="76" t="n">
        <v>5497.82203120402</v>
      </c>
      <c r="AT36" s="76" t="n">
        <v>5497.85028183902</v>
      </c>
      <c r="AU36" s="76" t="n">
        <v>5497.88360140257</v>
      </c>
      <c r="AV36" s="76" t="n">
        <v>5497.87141309337</v>
      </c>
      <c r="AW36" s="76" t="n">
        <v>5497.85068932477</v>
      </c>
      <c r="AX36" s="76" t="n">
        <v>5497.8700865228</v>
      </c>
      <c r="AY36" s="76" t="n">
        <v>5497.82360300535</v>
      </c>
      <c r="AZ36" s="76" t="n">
        <v>5497.6095815053</v>
      </c>
      <c r="BA36" s="76" t="n">
        <v>5496.97170664739</v>
      </c>
      <c r="BB36" s="76" t="n">
        <v>5495.86421420239</v>
      </c>
      <c r="BC36" s="76" t="n">
        <v>5494.52053743096</v>
      </c>
      <c r="BD36" s="76" t="n">
        <v>5493.38466073982</v>
      </c>
      <c r="BE36" s="76" t="n">
        <v>5492.91537958604</v>
      </c>
      <c r="BF36" s="76" t="n">
        <v>5492.89810729144</v>
      </c>
      <c r="BG36" s="77" t="n">
        <v>5493.133</v>
      </c>
      <c r="BH36" s="77" t="n">
        <v>5493.452</v>
      </c>
      <c r="BI36" s="77" t="n">
        <v>5493.971</v>
      </c>
      <c r="BJ36" s="77" t="n">
        <v>5494.838</v>
      </c>
      <c r="BK36" s="77" t="n">
        <v>5496.248</v>
      </c>
      <c r="BL36" s="77" t="n">
        <v>5498.153</v>
      </c>
      <c r="BM36" s="77" t="n">
        <v>5500.553</v>
      </c>
      <c r="BN36" s="77" t="n">
        <v>5503.34</v>
      </c>
      <c r="BO36" s="77" t="n">
        <v>5506.46</v>
      </c>
      <c r="BP36" s="77" t="n">
        <v>5509.751</v>
      </c>
      <c r="BQ36" s="77" t="n">
        <v>5513.055</v>
      </c>
      <c r="BR36" s="77" t="n">
        <v>5516.453</v>
      </c>
      <c r="BS36" s="77" t="n">
        <v>5520.03</v>
      </c>
      <c r="BT36" s="77" t="n">
        <v>5523.84</v>
      </c>
      <c r="BU36" s="77" t="n">
        <v>5527.827</v>
      </c>
      <c r="BV36" s="77" t="n">
        <v>5531.901</v>
      </c>
    </row>
    <row r="37" s="560" customFormat="true" ht="11.1" hidden="false" customHeight="true" outlineLevel="0" collapsed="false">
      <c r="A37" s="567" t="s">
        <v>1160</v>
      </c>
      <c r="B37" s="568" t="s">
        <v>658</v>
      </c>
      <c r="C37" s="76" t="n">
        <v>15100.8478939703</v>
      </c>
      <c r="D37" s="76" t="n">
        <v>15105.3948116687</v>
      </c>
      <c r="E37" s="76" t="n">
        <v>15109.8432755741</v>
      </c>
      <c r="F37" s="76" t="n">
        <v>15114.1818707395</v>
      </c>
      <c r="G37" s="76" t="n">
        <v>15118.5722476896</v>
      </c>
      <c r="H37" s="76" t="n">
        <v>15123.332</v>
      </c>
      <c r="I37" s="76" t="n">
        <v>15128.8204500729</v>
      </c>
      <c r="J37" s="76" t="n">
        <v>15134.8996655336</v>
      </c>
      <c r="K37" s="76" t="n">
        <v>15141.4734428336</v>
      </c>
      <c r="L37" s="76" t="n">
        <v>15147.9858637789</v>
      </c>
      <c r="M37" s="76" t="n">
        <v>15154.2551728207</v>
      </c>
      <c r="N37" s="76" t="n">
        <v>15159.6398997647</v>
      </c>
      <c r="O37" s="76" t="n">
        <v>15163.627187296</v>
      </c>
      <c r="P37" s="76" t="n">
        <v>15166.6020769517</v>
      </c>
      <c r="Q37" s="76" t="n">
        <v>15169.0782231484</v>
      </c>
      <c r="R37" s="76" t="n">
        <v>15171.8613363742</v>
      </c>
      <c r="S37" s="76" t="n">
        <v>15174.8406174566</v>
      </c>
      <c r="T37" s="76" t="n">
        <v>15178.1973232945</v>
      </c>
      <c r="U37" s="76" t="n">
        <v>15181.9971529951</v>
      </c>
      <c r="V37" s="76" t="n">
        <v>15186.0916992134</v>
      </c>
      <c r="W37" s="76" t="n">
        <v>15190.2169968123</v>
      </c>
      <c r="X37" s="76" t="n">
        <v>15193.9979138858</v>
      </c>
      <c r="Y37" s="76" t="n">
        <v>15197.5108496178</v>
      </c>
      <c r="Z37" s="76" t="n">
        <v>15200.721036423</v>
      </c>
      <c r="AA37" s="76" t="n">
        <v>15203.7933331197</v>
      </c>
      <c r="AB37" s="76" t="n">
        <v>15206.8449367024</v>
      </c>
      <c r="AC37" s="76" t="n">
        <v>15210.1926705694</v>
      </c>
      <c r="AD37" s="76" t="n">
        <v>15213.7795768176</v>
      </c>
      <c r="AE37" s="76" t="n">
        <v>15217.2603530974</v>
      </c>
      <c r="AF37" s="76" t="n">
        <v>15219.9159157579</v>
      </c>
      <c r="AG37" s="76" t="n">
        <v>15221.0840504625</v>
      </c>
      <c r="AH37" s="76" t="n">
        <v>15221.1527336939</v>
      </c>
      <c r="AI37" s="76" t="n">
        <v>15220.5668112488</v>
      </c>
      <c r="AJ37" s="76" t="n">
        <v>15220.088387911</v>
      </c>
      <c r="AK37" s="76" t="n">
        <v>15219.6536702756</v>
      </c>
      <c r="AL37" s="76" t="n">
        <v>15219.5161239243</v>
      </c>
      <c r="AM37" s="76" t="n">
        <v>15219.35626921</v>
      </c>
      <c r="AN37" s="76" t="n">
        <v>15218.7609007269</v>
      </c>
      <c r="AO37" s="76" t="n">
        <v>15216.7438678404</v>
      </c>
      <c r="AP37" s="76" t="n">
        <v>15213.5899504683</v>
      </c>
      <c r="AQ37" s="76" t="n">
        <v>15210.4276892044</v>
      </c>
      <c r="AR37" s="76" t="n">
        <v>15209.6565551951</v>
      </c>
      <c r="AS37" s="76" t="n">
        <v>15212.875022566</v>
      </c>
      <c r="AT37" s="76" t="n">
        <v>15218.4828572335</v>
      </c>
      <c r="AU37" s="76" t="n">
        <v>15224.0788280933</v>
      </c>
      <c r="AV37" s="76" t="n">
        <v>15227.291032354</v>
      </c>
      <c r="AW37" s="76" t="n">
        <v>15229.3347497245</v>
      </c>
      <c r="AX37" s="76" t="n">
        <v>15231.4545882265</v>
      </c>
      <c r="AY37" s="76" t="n">
        <v>15234.5454276903</v>
      </c>
      <c r="AZ37" s="76" t="n">
        <v>15237.8101000089</v>
      </c>
      <c r="BA37" s="76" t="n">
        <v>15240.1017088838</v>
      </c>
      <c r="BB37" s="76" t="n">
        <v>15240.7105500538</v>
      </c>
      <c r="BC37" s="76" t="n">
        <v>15240.4286676865</v>
      </c>
      <c r="BD37" s="76" t="n">
        <v>15240.4852979873</v>
      </c>
      <c r="BE37" s="76" t="n">
        <v>15242.0752466303</v>
      </c>
      <c r="BF37" s="76" t="n">
        <v>15244.5666802476</v>
      </c>
      <c r="BG37" s="77" t="n">
        <v>15247.29</v>
      </c>
      <c r="BH37" s="77" t="n">
        <v>15249.53</v>
      </c>
      <c r="BI37" s="77" t="n">
        <v>15251.57</v>
      </c>
      <c r="BJ37" s="77" t="n">
        <v>15253.66</v>
      </c>
      <c r="BK37" s="77" t="n">
        <v>15256.36</v>
      </c>
      <c r="BL37" s="77" t="n">
        <v>15259.69</v>
      </c>
      <c r="BM37" s="77" t="n">
        <v>15264.01</v>
      </c>
      <c r="BN37" s="77" t="n">
        <v>15269.47</v>
      </c>
      <c r="BO37" s="77" t="n">
        <v>15275.81</v>
      </c>
      <c r="BP37" s="77" t="n">
        <v>15282.59</v>
      </c>
      <c r="BQ37" s="77" t="n">
        <v>15289.26</v>
      </c>
      <c r="BR37" s="77" t="n">
        <v>15296</v>
      </c>
      <c r="BS37" s="77" t="n">
        <v>15302.9</v>
      </c>
      <c r="BT37" s="77" t="n">
        <v>15310.02</v>
      </c>
      <c r="BU37" s="77" t="n">
        <v>15317.3</v>
      </c>
      <c r="BV37" s="77" t="n">
        <v>15324.67</v>
      </c>
    </row>
    <row r="38" s="560" customFormat="true" ht="11.1" hidden="false" customHeight="true" outlineLevel="0" collapsed="false">
      <c r="A38" s="567" t="s">
        <v>1161</v>
      </c>
      <c r="B38" s="568" t="s">
        <v>660</v>
      </c>
      <c r="C38" s="76" t="n">
        <v>17792.9489192163</v>
      </c>
      <c r="D38" s="76" t="n">
        <v>17797.8174615184</v>
      </c>
      <c r="E38" s="76" t="n">
        <v>17803.3253369499</v>
      </c>
      <c r="F38" s="76" t="n">
        <v>17809.157684059</v>
      </c>
      <c r="G38" s="76" t="n">
        <v>17814.6780303289</v>
      </c>
      <c r="H38" s="76" t="n">
        <v>17818.456</v>
      </c>
      <c r="I38" s="76" t="n">
        <v>17819.5286246794</v>
      </c>
      <c r="J38" s="76" t="n">
        <v>17818.8447959302</v>
      </c>
      <c r="K38" s="76" t="n">
        <v>17817.8208126819</v>
      </c>
      <c r="L38" s="76" t="n">
        <v>17817.744897556</v>
      </c>
      <c r="M38" s="76" t="n">
        <v>17817.8448629334</v>
      </c>
      <c r="N38" s="76" t="n">
        <v>17817.2204448869</v>
      </c>
      <c r="O38" s="76" t="n">
        <v>17814.858046675</v>
      </c>
      <c r="P38" s="76" t="n">
        <v>17811.1511338541</v>
      </c>
      <c r="Q38" s="76" t="n">
        <v>17806.3798391668</v>
      </c>
      <c r="R38" s="76" t="n">
        <v>17801.7571115758</v>
      </c>
      <c r="S38" s="76" t="n">
        <v>17797.6092928201</v>
      </c>
      <c r="T38" s="76" t="n">
        <v>17795.1955408592</v>
      </c>
      <c r="U38" s="76" t="n">
        <v>17795.4065951869</v>
      </c>
      <c r="V38" s="76" t="n">
        <v>17797.428667591</v>
      </c>
      <c r="W38" s="76" t="n">
        <v>17800.0795513934</v>
      </c>
      <c r="X38" s="76" t="n">
        <v>17801.7447988615</v>
      </c>
      <c r="Y38" s="76" t="n">
        <v>17802.7993928069</v>
      </c>
      <c r="Z38" s="76" t="n">
        <v>17803.1860749864</v>
      </c>
      <c r="AA38" s="76" t="n">
        <v>17803.4002470003</v>
      </c>
      <c r="AB38" s="76" t="n">
        <v>17803.7468678921</v>
      </c>
      <c r="AC38" s="76" t="n">
        <v>17805.0835565485</v>
      </c>
      <c r="AD38" s="76" t="n">
        <v>17807.0247854877</v>
      </c>
      <c r="AE38" s="76" t="n">
        <v>17808.5201720821</v>
      </c>
      <c r="AF38" s="76" t="n">
        <v>17807.2761873353</v>
      </c>
      <c r="AG38" s="76" t="n">
        <v>17801.6058153497</v>
      </c>
      <c r="AH38" s="76" t="n">
        <v>17792.9590771731</v>
      </c>
      <c r="AI38" s="76" t="n">
        <v>17783.3925069519</v>
      </c>
      <c r="AJ38" s="76" t="n">
        <v>17775.0050780278</v>
      </c>
      <c r="AK38" s="76" t="n">
        <v>17766.789742925</v>
      </c>
      <c r="AL38" s="76" t="n">
        <v>17757.781893363</v>
      </c>
      <c r="AM38" s="76" t="n">
        <v>17748.0657706546</v>
      </c>
      <c r="AN38" s="76" t="n">
        <v>17738.6481037368</v>
      </c>
      <c r="AO38" s="76" t="n">
        <v>17731.5844711404</v>
      </c>
      <c r="AP38" s="76" t="n">
        <v>17728.1150294906</v>
      </c>
      <c r="AQ38" s="76" t="n">
        <v>17726.8042785694</v>
      </c>
      <c r="AR38" s="76" t="n">
        <v>17725.4012962534</v>
      </c>
      <c r="AS38" s="76" t="n">
        <v>17721.5036072272</v>
      </c>
      <c r="AT38" s="76" t="n">
        <v>17716.1608959563</v>
      </c>
      <c r="AU38" s="76" t="n">
        <v>17710.2712937145</v>
      </c>
      <c r="AV38" s="76" t="n">
        <v>17705.1821951001</v>
      </c>
      <c r="AW38" s="76" t="n">
        <v>17700.6691661388</v>
      </c>
      <c r="AX38" s="76" t="n">
        <v>17696.9570361812</v>
      </c>
      <c r="AY38" s="76" t="n">
        <v>17693.7123078466</v>
      </c>
      <c r="AZ38" s="76" t="n">
        <v>17690.5434030942</v>
      </c>
      <c r="BA38" s="76" t="n">
        <v>17686.5004171519</v>
      </c>
      <c r="BB38" s="76" t="n">
        <v>17681.3554241901</v>
      </c>
      <c r="BC38" s="76" t="n">
        <v>17675.944366066</v>
      </c>
      <c r="BD38" s="76" t="n">
        <v>17671.8251635791</v>
      </c>
      <c r="BE38" s="76" t="n">
        <v>17670.0657253614</v>
      </c>
      <c r="BF38" s="76" t="n">
        <v>17669.6420849291</v>
      </c>
      <c r="BG38" s="77" t="n">
        <v>17669.04</v>
      </c>
      <c r="BH38" s="77" t="n">
        <v>17667.36</v>
      </c>
      <c r="BI38" s="77" t="n">
        <v>17665.65</v>
      </c>
      <c r="BJ38" s="77" t="n">
        <v>17665.59</v>
      </c>
      <c r="BK38" s="77" t="n">
        <v>17668.98</v>
      </c>
      <c r="BL38" s="77" t="n">
        <v>17675.07</v>
      </c>
      <c r="BM38" s="77" t="n">
        <v>17683.2</v>
      </c>
      <c r="BN38" s="77" t="n">
        <v>17692.24</v>
      </c>
      <c r="BO38" s="77" t="n">
        <v>17702.24</v>
      </c>
      <c r="BP38" s="77" t="n">
        <v>17712.75</v>
      </c>
      <c r="BQ38" s="77" t="n">
        <v>17723.3</v>
      </c>
      <c r="BR38" s="77" t="n">
        <v>17734.13</v>
      </c>
      <c r="BS38" s="77" t="n">
        <v>17745.5</v>
      </c>
      <c r="BT38" s="77" t="n">
        <v>17757.54</v>
      </c>
      <c r="BU38" s="77" t="n">
        <v>17770.1</v>
      </c>
      <c r="BV38" s="77" t="n">
        <v>17782.92</v>
      </c>
    </row>
    <row r="39" s="560" customFormat="true" ht="11.1" hidden="false" customHeight="true" outlineLevel="0" collapsed="false">
      <c r="A39" s="567" t="s">
        <v>1162</v>
      </c>
      <c r="B39" s="568" t="s">
        <v>662</v>
      </c>
      <c r="C39" s="76" t="n">
        <v>7947.67191592041</v>
      </c>
      <c r="D39" s="76" t="n">
        <v>7950.27451139675</v>
      </c>
      <c r="E39" s="76" t="n">
        <v>7952.39508013843</v>
      </c>
      <c r="F39" s="76" t="n">
        <v>7954.27799585275</v>
      </c>
      <c r="G39" s="76" t="n">
        <v>7956.40444752912</v>
      </c>
      <c r="H39" s="76" t="n">
        <v>7959.859</v>
      </c>
      <c r="I39" s="76" t="n">
        <v>7965.54558569851</v>
      </c>
      <c r="J39" s="76" t="n">
        <v>7972.83160600872</v>
      </c>
      <c r="K39" s="76" t="n">
        <v>7980.90382991534</v>
      </c>
      <c r="L39" s="76" t="n">
        <v>7988.44207584003</v>
      </c>
      <c r="M39" s="76" t="n">
        <v>7995.59948400892</v>
      </c>
      <c r="N39" s="76" t="n">
        <v>8002.02224408506</v>
      </c>
      <c r="O39" s="76" t="n">
        <v>8007.70322193693</v>
      </c>
      <c r="P39" s="76" t="n">
        <v>8012.99266083572</v>
      </c>
      <c r="Q39" s="76" t="n">
        <v>8018.587480258</v>
      </c>
      <c r="R39" s="76" t="n">
        <v>8024.63341219021</v>
      </c>
      <c r="S39" s="76" t="n">
        <v>8030.50640314897</v>
      </c>
      <c r="T39" s="76" t="n">
        <v>8035.03121216076</v>
      </c>
      <c r="U39" s="76" t="n">
        <v>8037.26567802971</v>
      </c>
      <c r="V39" s="76" t="n">
        <v>8037.91396113141</v>
      </c>
      <c r="W39" s="76" t="n">
        <v>8037.91330161912</v>
      </c>
      <c r="X39" s="76" t="n">
        <v>8038.44965092191</v>
      </c>
      <c r="Y39" s="76" t="n">
        <v>8039.1787446011</v>
      </c>
      <c r="Z39" s="76" t="n">
        <v>8040.0050294938</v>
      </c>
      <c r="AA39" s="76" t="n">
        <v>8040.70829794069</v>
      </c>
      <c r="AB39" s="76" t="n">
        <v>8041.27399927501</v>
      </c>
      <c r="AC39" s="76" t="n">
        <v>8041.56292833351</v>
      </c>
      <c r="AD39" s="76" t="n">
        <v>8041.77521498215</v>
      </c>
      <c r="AE39" s="76" t="n">
        <v>8042.15012931713</v>
      </c>
      <c r="AF39" s="76" t="n">
        <v>8043.26627646384</v>
      </c>
      <c r="AG39" s="76" t="n">
        <v>8045.49710538578</v>
      </c>
      <c r="AH39" s="76" t="n">
        <v>8048.45073543935</v>
      </c>
      <c r="AI39" s="76" t="n">
        <v>8051.53012981907</v>
      </c>
      <c r="AJ39" s="76" t="n">
        <v>8054.08378996457</v>
      </c>
      <c r="AK39" s="76" t="n">
        <v>8056.38300340116</v>
      </c>
      <c r="AL39" s="76" t="n">
        <v>8058.64459589925</v>
      </c>
      <c r="AM39" s="76" t="n">
        <v>8060.92162195922</v>
      </c>
      <c r="AN39" s="76" t="n">
        <v>8063.02378306089</v>
      </c>
      <c r="AO39" s="76" t="n">
        <v>8064.59700941402</v>
      </c>
      <c r="AP39" s="76" t="n">
        <v>8065.64164377637</v>
      </c>
      <c r="AQ39" s="76" t="n">
        <v>8066.511927317</v>
      </c>
      <c r="AR39" s="76" t="n">
        <v>8067.91651375298</v>
      </c>
      <c r="AS39" s="76" t="n">
        <v>8070.41704543717</v>
      </c>
      <c r="AT39" s="76" t="n">
        <v>8073.58568982895</v>
      </c>
      <c r="AU39" s="76" t="n">
        <v>8076.84760302355</v>
      </c>
      <c r="AV39" s="76" t="n">
        <v>8079.65800195116</v>
      </c>
      <c r="AW39" s="76" t="n">
        <v>8082.31933898168</v>
      </c>
      <c r="AX39" s="76" t="n">
        <v>8085.16412732002</v>
      </c>
      <c r="AY39" s="76" t="n">
        <v>8088.30104551867</v>
      </c>
      <c r="AZ39" s="76" t="n">
        <v>8091.451919649</v>
      </c>
      <c r="BA39" s="76" t="n">
        <v>8094.11474112996</v>
      </c>
      <c r="BB39" s="76" t="n">
        <v>8096.05736973274</v>
      </c>
      <c r="BC39" s="76" t="n">
        <v>8097.66574392394</v>
      </c>
      <c r="BD39" s="76" t="n">
        <v>8099.59567052239</v>
      </c>
      <c r="BE39" s="76" t="n">
        <v>8102.52231403228</v>
      </c>
      <c r="BF39" s="76" t="n">
        <v>8106.12744988691</v>
      </c>
      <c r="BG39" s="77" t="n">
        <v>8110.112</v>
      </c>
      <c r="BH39" s="77" t="n">
        <v>8114.207</v>
      </c>
      <c r="BI39" s="77" t="n">
        <v>8118.577</v>
      </c>
      <c r="BJ39" s="77" t="n">
        <v>8123.416</v>
      </c>
      <c r="BK39" s="77" t="n">
        <v>8128.992</v>
      </c>
      <c r="BL39" s="77" t="n">
        <v>8135.246</v>
      </c>
      <c r="BM39" s="77" t="n">
        <v>8142.191</v>
      </c>
      <c r="BN39" s="77" t="n">
        <v>8149.669</v>
      </c>
      <c r="BO39" s="77" t="n">
        <v>8157.588</v>
      </c>
      <c r="BP39" s="77" t="n">
        <v>8165.68</v>
      </c>
      <c r="BQ39" s="77" t="n">
        <v>8173.647</v>
      </c>
      <c r="BR39" s="77" t="n">
        <v>8181.608</v>
      </c>
      <c r="BS39" s="77" t="n">
        <v>8189.647</v>
      </c>
      <c r="BT39" s="77" t="n">
        <v>8197.843</v>
      </c>
      <c r="BU39" s="77" t="n">
        <v>8206.148</v>
      </c>
      <c r="BV39" s="77" t="n">
        <v>8214.509</v>
      </c>
    </row>
    <row r="40" s="560" customFormat="true" ht="11.1" hidden="false" customHeight="true" outlineLevel="0" collapsed="false">
      <c r="A40" s="567" t="s">
        <v>1163</v>
      </c>
      <c r="B40" s="568" t="s">
        <v>664</v>
      </c>
      <c r="C40" s="76" t="n">
        <v>22003.4755163</v>
      </c>
      <c r="D40" s="76" t="n">
        <v>22018.0352964986</v>
      </c>
      <c r="E40" s="76" t="n">
        <v>22033.1496616224</v>
      </c>
      <c r="F40" s="76" t="n">
        <v>22048.6009553024</v>
      </c>
      <c r="G40" s="76" t="n">
        <v>22063.8222775093</v>
      </c>
      <c r="H40" s="76" t="n">
        <v>22077.571</v>
      </c>
      <c r="I40" s="76" t="n">
        <v>22089.1147262337</v>
      </c>
      <c r="J40" s="76" t="n">
        <v>22099.329886183</v>
      </c>
      <c r="K40" s="76" t="n">
        <v>22109.6031415227</v>
      </c>
      <c r="L40" s="76" t="n">
        <v>22120.8177692217</v>
      </c>
      <c r="M40" s="76" t="n">
        <v>22132.0287460895</v>
      </c>
      <c r="N40" s="76" t="n">
        <v>22141.7876642299</v>
      </c>
      <c r="O40" s="76" t="n">
        <v>22149.1770784369</v>
      </c>
      <c r="P40" s="76" t="n">
        <v>22155.186674004</v>
      </c>
      <c r="Q40" s="76" t="n">
        <v>22161.3370989148</v>
      </c>
      <c r="R40" s="76" t="n">
        <v>22168.4616815073</v>
      </c>
      <c r="S40" s="76" t="n">
        <v>22175.4564379665</v>
      </c>
      <c r="T40" s="76" t="n">
        <v>22180.5300648318</v>
      </c>
      <c r="U40" s="76" t="n">
        <v>22182.1552861191</v>
      </c>
      <c r="V40" s="76" t="n">
        <v>22181.3597672968</v>
      </c>
      <c r="W40" s="76" t="n">
        <v>22179.4352013104</v>
      </c>
      <c r="X40" s="76" t="n">
        <v>22178.1364789288</v>
      </c>
      <c r="Y40" s="76" t="n">
        <v>22177.0493525916</v>
      </c>
      <c r="Z40" s="76" t="n">
        <v>22176.2227725619</v>
      </c>
      <c r="AA40" s="76" t="n">
        <v>22175.2724309306</v>
      </c>
      <c r="AB40" s="76" t="n">
        <v>22173.9572234798</v>
      </c>
      <c r="AC40" s="76" t="n">
        <v>22171.6027878193</v>
      </c>
      <c r="AD40" s="76" t="n">
        <v>22168.850597419</v>
      </c>
      <c r="AE40" s="76" t="n">
        <v>22166.6957514042</v>
      </c>
      <c r="AF40" s="76" t="n">
        <v>22167.4491847603</v>
      </c>
      <c r="AG40" s="76" t="n">
        <v>22172.9443295642</v>
      </c>
      <c r="AH40" s="76" t="n">
        <v>22181.7869668689</v>
      </c>
      <c r="AI40" s="76" t="n">
        <v>22192.1053748188</v>
      </c>
      <c r="AJ40" s="76" t="n">
        <v>22201.639910615</v>
      </c>
      <c r="AK40" s="76" t="n">
        <v>22211.132474714</v>
      </c>
      <c r="AL40" s="76" t="n">
        <v>22220.9370466288</v>
      </c>
      <c r="AM40" s="76" t="n">
        <v>22231.6756448565</v>
      </c>
      <c r="AN40" s="76" t="n">
        <v>22243.3052991325</v>
      </c>
      <c r="AO40" s="76" t="n">
        <v>22256.0510781758</v>
      </c>
      <c r="AP40" s="76" t="n">
        <v>22269.2078782568</v>
      </c>
      <c r="AQ40" s="76" t="n">
        <v>22282.1980787914</v>
      </c>
      <c r="AR40" s="76" t="n">
        <v>22293.5138867465</v>
      </c>
      <c r="AS40" s="76" t="n">
        <v>22302.0785009128</v>
      </c>
      <c r="AT40" s="76" t="n">
        <v>22308.8613137183</v>
      </c>
      <c r="AU40" s="76" t="n">
        <v>22315.2627094147</v>
      </c>
      <c r="AV40" s="76" t="n">
        <v>22323.1653465002</v>
      </c>
      <c r="AW40" s="76" t="n">
        <v>22332.110169972</v>
      </c>
      <c r="AX40" s="76" t="n">
        <v>22342.1203990741</v>
      </c>
      <c r="AY40" s="76" t="n">
        <v>22352.686514804</v>
      </c>
      <c r="AZ40" s="76" t="n">
        <v>22363.5305384166</v>
      </c>
      <c r="BA40" s="76" t="n">
        <v>22373.8417529208</v>
      </c>
      <c r="BB40" s="76" t="n">
        <v>22383.3049156692</v>
      </c>
      <c r="BC40" s="76" t="n">
        <v>22392.5731223297</v>
      </c>
      <c r="BD40" s="76" t="n">
        <v>22402.7949429139</v>
      </c>
      <c r="BE40" s="76" t="n">
        <v>22414.9777452385</v>
      </c>
      <c r="BF40" s="76" t="n">
        <v>22428.4766431999</v>
      </c>
      <c r="BG40" s="77" t="n">
        <v>22442.51</v>
      </c>
      <c r="BH40" s="77" t="n">
        <v>22456.51</v>
      </c>
      <c r="BI40" s="77" t="n">
        <v>22471.01</v>
      </c>
      <c r="BJ40" s="77" t="n">
        <v>22486.75</v>
      </c>
      <c r="BK40" s="77" t="n">
        <v>22504.91</v>
      </c>
      <c r="BL40" s="77" t="n">
        <v>22525.32</v>
      </c>
      <c r="BM40" s="77" t="n">
        <v>22548.28</v>
      </c>
      <c r="BN40" s="77" t="n">
        <v>22573.66</v>
      </c>
      <c r="BO40" s="77" t="n">
        <v>22601.15</v>
      </c>
      <c r="BP40" s="77" t="n">
        <v>22630.03</v>
      </c>
      <c r="BQ40" s="77" t="n">
        <v>22659.47</v>
      </c>
      <c r="BR40" s="77" t="n">
        <v>22689.78</v>
      </c>
      <c r="BS40" s="77" t="n">
        <v>22721.13</v>
      </c>
      <c r="BT40" s="77" t="n">
        <v>22753.51</v>
      </c>
      <c r="BU40" s="77" t="n">
        <v>22786.7</v>
      </c>
      <c r="BV40" s="77" t="n">
        <v>22820.31</v>
      </c>
    </row>
    <row r="41" s="560" customFormat="true" ht="11.1" hidden="false" customHeight="true" outlineLevel="0" collapsed="false">
      <c r="A41" s="567" t="s">
        <v>1164</v>
      </c>
      <c r="B41" s="568" t="s">
        <v>666</v>
      </c>
      <c r="C41" s="76" t="n">
        <v>6934.25904006244</v>
      </c>
      <c r="D41" s="76" t="n">
        <v>6939.40024976868</v>
      </c>
      <c r="E41" s="76" t="n">
        <v>6944.50049788219</v>
      </c>
      <c r="F41" s="76" t="n">
        <v>6949.54959146824</v>
      </c>
      <c r="G41" s="76" t="n">
        <v>6954.62648680872</v>
      </c>
      <c r="H41" s="76" t="n">
        <v>6959.884</v>
      </c>
      <c r="I41" s="76" t="n">
        <v>6965.49964248595</v>
      </c>
      <c r="J41" s="76" t="n">
        <v>6971.4093538921</v>
      </c>
      <c r="K41" s="76" t="n">
        <v>6977.57376919148</v>
      </c>
      <c r="L41" s="76" t="n">
        <v>6983.71914354942</v>
      </c>
      <c r="M41" s="76" t="n">
        <v>6989.74796957558</v>
      </c>
      <c r="N41" s="76" t="n">
        <v>6995.32836007192</v>
      </c>
      <c r="O41" s="76" t="n">
        <v>7000.24532887834</v>
      </c>
      <c r="P41" s="76" t="n">
        <v>7004.72327011282</v>
      </c>
      <c r="Q41" s="76" t="n">
        <v>7009.10347893125</v>
      </c>
      <c r="R41" s="76" t="n">
        <v>7013.6995627063</v>
      </c>
      <c r="S41" s="76" t="n">
        <v>7018.32702996838</v>
      </c>
      <c r="T41" s="76" t="n">
        <v>7022.77370146468</v>
      </c>
      <c r="U41" s="76" t="n">
        <v>7026.83906614742</v>
      </c>
      <c r="V41" s="76" t="n">
        <v>7030.63504774554</v>
      </c>
      <c r="W41" s="76" t="n">
        <v>7034.28523819304</v>
      </c>
      <c r="X41" s="76" t="n">
        <v>7037.94282341541</v>
      </c>
      <c r="Y41" s="76" t="n">
        <v>7041.56080444142</v>
      </c>
      <c r="Z41" s="76" t="n">
        <v>7045.12177629132</v>
      </c>
      <c r="AA41" s="76" t="n">
        <v>7048.6208632497</v>
      </c>
      <c r="AB41" s="76" t="n">
        <v>7052.07303243857</v>
      </c>
      <c r="AC41" s="76" t="n">
        <v>7055.50578024427</v>
      </c>
      <c r="AD41" s="76" t="n">
        <v>7058.9726878132</v>
      </c>
      <c r="AE41" s="76" t="n">
        <v>7062.47304933222</v>
      </c>
      <c r="AF41" s="76" t="n">
        <v>7066.03224374826</v>
      </c>
      <c r="AG41" s="76" t="n">
        <v>7069.65121283774</v>
      </c>
      <c r="AH41" s="76" t="n">
        <v>7073.30504854192</v>
      </c>
      <c r="AI41" s="76" t="n">
        <v>7076.94440563158</v>
      </c>
      <c r="AJ41" s="76" t="n">
        <v>7080.59016992837</v>
      </c>
      <c r="AK41" s="76" t="n">
        <v>7084.30212957237</v>
      </c>
      <c r="AL41" s="76" t="n">
        <v>7088.21030375456</v>
      </c>
      <c r="AM41" s="76" t="n">
        <v>7092.24335442127</v>
      </c>
      <c r="AN41" s="76" t="n">
        <v>7096.23559335468</v>
      </c>
      <c r="AO41" s="76" t="n">
        <v>7099.81997509233</v>
      </c>
      <c r="AP41" s="76" t="n">
        <v>7102.69833897514</v>
      </c>
      <c r="AQ41" s="76" t="n">
        <v>7105.08865013606</v>
      </c>
      <c r="AR41" s="76" t="n">
        <v>7107.27775851141</v>
      </c>
      <c r="AS41" s="76" t="n">
        <v>7109.48223640305</v>
      </c>
      <c r="AT41" s="76" t="n">
        <v>7111.52352002559</v>
      </c>
      <c r="AU41" s="76" t="n">
        <v>7113.15276795915</v>
      </c>
      <c r="AV41" s="76" t="n">
        <v>7114.37826522048</v>
      </c>
      <c r="AW41" s="76" t="n">
        <v>7115.45299573783</v>
      </c>
      <c r="AX41" s="76" t="n">
        <v>7116.88706987606</v>
      </c>
      <c r="AY41" s="76" t="n">
        <v>7118.92243849292</v>
      </c>
      <c r="AZ41" s="76" t="n">
        <v>7121.16996665241</v>
      </c>
      <c r="BA41" s="76" t="n">
        <v>7122.9723599114</v>
      </c>
      <c r="BB41" s="76" t="n">
        <v>7123.87411192411</v>
      </c>
      <c r="BC41" s="76" t="n">
        <v>7124.30476396076</v>
      </c>
      <c r="BD41" s="76" t="n">
        <v>7124.89564538894</v>
      </c>
      <c r="BE41" s="76" t="n">
        <v>7126.47167169739</v>
      </c>
      <c r="BF41" s="76" t="n">
        <v>7128.81397126292</v>
      </c>
      <c r="BG41" s="77" t="n">
        <v>7131.897</v>
      </c>
      <c r="BH41" s="77" t="n">
        <v>7135.568</v>
      </c>
      <c r="BI41" s="77" t="n">
        <v>7139.775</v>
      </c>
      <c r="BJ41" s="77" t="n">
        <v>7144.339</v>
      </c>
      <c r="BK41" s="77" t="n">
        <v>7149.13</v>
      </c>
      <c r="BL41" s="77" t="n">
        <v>7154.263</v>
      </c>
      <c r="BM41" s="77" t="n">
        <v>7159.901</v>
      </c>
      <c r="BN41" s="77" t="n">
        <v>7166.167</v>
      </c>
      <c r="BO41" s="77" t="n">
        <v>7172.955</v>
      </c>
      <c r="BP41" s="77" t="n">
        <v>7180.117</v>
      </c>
      <c r="BQ41" s="77" t="n">
        <v>7187.458</v>
      </c>
      <c r="BR41" s="77" t="n">
        <v>7195.028</v>
      </c>
      <c r="BS41" s="77" t="n">
        <v>7202.831</v>
      </c>
      <c r="BT41" s="77" t="n">
        <v>7210.818</v>
      </c>
      <c r="BU41" s="77" t="n">
        <v>7218.963</v>
      </c>
      <c r="BV41" s="77" t="n">
        <v>7227.187</v>
      </c>
    </row>
    <row r="42" s="560" customFormat="true" ht="11.1" hidden="false" customHeight="true" outlineLevel="0" collapsed="false">
      <c r="A42" s="567" t="s">
        <v>1165</v>
      </c>
      <c r="B42" s="568" t="s">
        <v>668</v>
      </c>
      <c r="C42" s="76" t="n">
        <v>12268.1979526044</v>
      </c>
      <c r="D42" s="76" t="n">
        <v>12283.4085449847</v>
      </c>
      <c r="E42" s="76" t="n">
        <v>12298.3388368119</v>
      </c>
      <c r="F42" s="76" t="n">
        <v>12313.0492685799</v>
      </c>
      <c r="G42" s="76" t="n">
        <v>12327.9314858517</v>
      </c>
      <c r="H42" s="76" t="n">
        <v>12343.799</v>
      </c>
      <c r="I42" s="76" t="n">
        <v>12361.377364013</v>
      </c>
      <c r="J42" s="76" t="n">
        <v>12380.2158430118</v>
      </c>
      <c r="K42" s="76" t="n">
        <v>12399.775743733</v>
      </c>
      <c r="L42" s="76" t="n">
        <v>12419.007336278</v>
      </c>
      <c r="M42" s="76" t="n">
        <v>12437.9244489611</v>
      </c>
      <c r="N42" s="76" t="n">
        <v>12456.0298734615</v>
      </c>
      <c r="O42" s="76" t="n">
        <v>12473.0330158236</v>
      </c>
      <c r="P42" s="76" t="n">
        <v>12489.2857873905</v>
      </c>
      <c r="Q42" s="76" t="n">
        <v>12505.3467138702</v>
      </c>
      <c r="R42" s="76" t="n">
        <v>12521.7741352355</v>
      </c>
      <c r="S42" s="76" t="n">
        <v>12538.2886957641</v>
      </c>
      <c r="T42" s="76" t="n">
        <v>12554.6108539985</v>
      </c>
      <c r="U42" s="76" t="n">
        <v>12570.4761030298</v>
      </c>
      <c r="V42" s="76" t="n">
        <v>12586.0317308615</v>
      </c>
      <c r="W42" s="76" t="n">
        <v>12601.4400600461</v>
      </c>
      <c r="X42" s="76" t="n">
        <v>12616.8408810635</v>
      </c>
      <c r="Y42" s="76" t="n">
        <v>12632.1417666013</v>
      </c>
      <c r="Z42" s="76" t="n">
        <v>12647.2277572745</v>
      </c>
      <c r="AA42" s="76" t="n">
        <v>12662.165111155</v>
      </c>
      <c r="AB42" s="76" t="n">
        <v>12677.1019166635</v>
      </c>
      <c r="AC42" s="76" t="n">
        <v>12692.3674796778</v>
      </c>
      <c r="AD42" s="76" t="n">
        <v>12707.8992941943</v>
      </c>
      <c r="AE42" s="76" t="n">
        <v>12723.3368013334</v>
      </c>
      <c r="AF42" s="76" t="n">
        <v>12737.9276303345</v>
      </c>
      <c r="AG42" s="76" t="n">
        <v>12751.0291631117</v>
      </c>
      <c r="AH42" s="76" t="n">
        <v>12763.0724613826</v>
      </c>
      <c r="AI42" s="76" t="n">
        <v>12774.5983395398</v>
      </c>
      <c r="AJ42" s="76" t="n">
        <v>12786.2434507946</v>
      </c>
      <c r="AK42" s="76" t="n">
        <v>12797.7853073601</v>
      </c>
      <c r="AL42" s="76" t="n">
        <v>12809.0972602682</v>
      </c>
      <c r="AM42" s="76" t="n">
        <v>12820.0808437125</v>
      </c>
      <c r="AN42" s="76" t="n">
        <v>12830.8134737582</v>
      </c>
      <c r="AO42" s="76" t="n">
        <v>12841.400749632</v>
      </c>
      <c r="AP42" s="76" t="n">
        <v>12851.8030820386</v>
      </c>
      <c r="AQ42" s="76" t="n">
        <v>12861.8950771035</v>
      </c>
      <c r="AR42" s="76" t="n">
        <v>12871.40615243</v>
      </c>
      <c r="AS42" s="76" t="n">
        <v>12880.1393519789</v>
      </c>
      <c r="AT42" s="76" t="n">
        <v>12888.2667801272</v>
      </c>
      <c r="AU42" s="76" t="n">
        <v>12896.0341676095</v>
      </c>
      <c r="AV42" s="76" t="n">
        <v>12904.0465606317</v>
      </c>
      <c r="AW42" s="76" t="n">
        <v>12912.3607515623</v>
      </c>
      <c r="AX42" s="76" t="n">
        <v>12921.3928482409</v>
      </c>
      <c r="AY42" s="76" t="n">
        <v>12931.1008780289</v>
      </c>
      <c r="AZ42" s="76" t="n">
        <v>12941.047746767</v>
      </c>
      <c r="BA42" s="76" t="n">
        <v>12950.3382798173</v>
      </c>
      <c r="BB42" s="76" t="n">
        <v>12958.6123822634</v>
      </c>
      <c r="BC42" s="76" t="n">
        <v>12966.5851812853</v>
      </c>
      <c r="BD42" s="76" t="n">
        <v>12975.5068837841</v>
      </c>
      <c r="BE42" s="76" t="n">
        <v>12986.5658519641</v>
      </c>
      <c r="BF42" s="76" t="n">
        <v>12999.1060600261</v>
      </c>
      <c r="BG42" s="77" t="n">
        <v>13012.41</v>
      </c>
      <c r="BH42" s="77" t="n">
        <v>13025.83</v>
      </c>
      <c r="BI42" s="77" t="n">
        <v>13039.78</v>
      </c>
      <c r="BJ42" s="77" t="n">
        <v>13054.71</v>
      </c>
      <c r="BK42" s="77" t="n">
        <v>13071.1</v>
      </c>
      <c r="BL42" s="77" t="n">
        <v>13088.71</v>
      </c>
      <c r="BM42" s="77" t="n">
        <v>13107.28</v>
      </c>
      <c r="BN42" s="77" t="n">
        <v>13126.31</v>
      </c>
      <c r="BO42" s="77" t="n">
        <v>13145.78</v>
      </c>
      <c r="BP42" s="77" t="n">
        <v>13165.42</v>
      </c>
      <c r="BQ42" s="77" t="n">
        <v>13185.11</v>
      </c>
      <c r="BR42" s="77" t="n">
        <v>13205.07</v>
      </c>
      <c r="BS42" s="77" t="n">
        <v>13225.66</v>
      </c>
      <c r="BT42" s="77" t="n">
        <v>13247.15</v>
      </c>
      <c r="BU42" s="77" t="n">
        <v>13269.31</v>
      </c>
      <c r="BV42" s="77" t="n">
        <v>13291.81</v>
      </c>
    </row>
    <row r="43" s="560" customFormat="true" ht="11.1" hidden="false" customHeight="true" outlineLevel="0" collapsed="false">
      <c r="A43" s="567" t="s">
        <v>1166</v>
      </c>
      <c r="B43" s="568" t="s">
        <v>670</v>
      </c>
      <c r="C43" s="76" t="n">
        <v>7733.5764861139</v>
      </c>
      <c r="D43" s="76" t="n">
        <v>7741.69670458045</v>
      </c>
      <c r="E43" s="76" t="n">
        <v>7749.87620094703</v>
      </c>
      <c r="F43" s="76" t="n">
        <v>7758.10846459476</v>
      </c>
      <c r="G43" s="76" t="n">
        <v>7766.3282878388</v>
      </c>
      <c r="H43" s="76" t="n">
        <v>7774.402</v>
      </c>
      <c r="I43" s="76" t="n">
        <v>7782.31139328556</v>
      </c>
      <c r="J43" s="76" t="n">
        <v>7790.18103447823</v>
      </c>
      <c r="K43" s="76" t="n">
        <v>7798.25095324708</v>
      </c>
      <c r="L43" s="76" t="n">
        <v>7806.49184348476</v>
      </c>
      <c r="M43" s="76" t="n">
        <v>7814.64902246853</v>
      </c>
      <c r="N43" s="76" t="n">
        <v>7822.19847169921</v>
      </c>
      <c r="O43" s="76" t="n">
        <v>7828.90679946311</v>
      </c>
      <c r="P43" s="76" t="n">
        <v>7835.18132840255</v>
      </c>
      <c r="Q43" s="76" t="n">
        <v>7841.72000794534</v>
      </c>
      <c r="R43" s="76" t="n">
        <v>7848.71333934082</v>
      </c>
      <c r="S43" s="76" t="n">
        <v>7855.55862378588</v>
      </c>
      <c r="T43" s="76" t="n">
        <v>7861.14571429893</v>
      </c>
      <c r="U43" s="76" t="n">
        <v>7864.58039297222</v>
      </c>
      <c r="V43" s="76" t="n">
        <v>7866.52569783347</v>
      </c>
      <c r="W43" s="76" t="n">
        <v>7867.86059598423</v>
      </c>
      <c r="X43" s="76" t="n">
        <v>7869.69676396618</v>
      </c>
      <c r="Y43" s="76" t="n">
        <v>7871.7110729486</v>
      </c>
      <c r="Z43" s="76" t="n">
        <v>7873.8131035409</v>
      </c>
      <c r="AA43" s="76" t="n">
        <v>7875.79794693572</v>
      </c>
      <c r="AB43" s="76" t="n">
        <v>7877.65356811999</v>
      </c>
      <c r="AC43" s="76" t="n">
        <v>7879.25344266386</v>
      </c>
      <c r="AD43" s="76" t="n">
        <v>7880.78596228109</v>
      </c>
      <c r="AE43" s="76" t="n">
        <v>7882.47184725836</v>
      </c>
      <c r="AF43" s="76" t="n">
        <v>7884.84673402593</v>
      </c>
      <c r="AG43" s="76" t="n">
        <v>7888.33773518294</v>
      </c>
      <c r="AH43" s="76" t="n">
        <v>7892.62277059867</v>
      </c>
      <c r="AI43" s="76" t="n">
        <v>7897.27123631128</v>
      </c>
      <c r="AJ43" s="76" t="n">
        <v>7901.76383703408</v>
      </c>
      <c r="AK43" s="76" t="n">
        <v>7906.27152908558</v>
      </c>
      <c r="AL43" s="76" t="n">
        <v>7910.87657745948</v>
      </c>
      <c r="AM43" s="76" t="n">
        <v>7915.66763484615</v>
      </c>
      <c r="AN43" s="76" t="n">
        <v>7920.60676259713</v>
      </c>
      <c r="AO43" s="76" t="n">
        <v>7925.66240976064</v>
      </c>
      <c r="AP43" s="76" t="n">
        <v>7930.88870397752</v>
      </c>
      <c r="AQ43" s="76" t="n">
        <v>7936.34426001993</v>
      </c>
      <c r="AR43" s="76" t="n">
        <v>7942.17337125263</v>
      </c>
      <c r="AS43" s="76" t="n">
        <v>7948.40111364895</v>
      </c>
      <c r="AT43" s="76" t="n">
        <v>7954.89573183082</v>
      </c>
      <c r="AU43" s="76" t="n">
        <v>7961.40625302873</v>
      </c>
      <c r="AV43" s="76" t="n">
        <v>7967.65542582047</v>
      </c>
      <c r="AW43" s="76" t="n">
        <v>7973.75559726447</v>
      </c>
      <c r="AX43" s="76" t="n">
        <v>7979.79283576642</v>
      </c>
      <c r="AY43" s="76" t="n">
        <v>7985.81279285649</v>
      </c>
      <c r="AZ43" s="76" t="n">
        <v>7991.75222589405</v>
      </c>
      <c r="BA43" s="76" t="n">
        <v>7997.50747536292</v>
      </c>
      <c r="BB43" s="76" t="n">
        <v>8003.14600155946</v>
      </c>
      <c r="BC43" s="76" t="n">
        <v>8008.80519414804</v>
      </c>
      <c r="BD43" s="76" t="n">
        <v>8014.79356260557</v>
      </c>
      <c r="BE43" s="76" t="n">
        <v>8021.40579457261</v>
      </c>
      <c r="BF43" s="76" t="n">
        <v>8028.48072439253</v>
      </c>
      <c r="BG43" s="77" t="n">
        <v>8035.843</v>
      </c>
      <c r="BH43" s="77" t="n">
        <v>8043.553</v>
      </c>
      <c r="BI43" s="77" t="n">
        <v>8051.813</v>
      </c>
      <c r="BJ43" s="77" t="n">
        <v>8061.064</v>
      </c>
      <c r="BK43" s="77" t="n">
        <v>8071.689</v>
      </c>
      <c r="BL43" s="77" t="n">
        <v>8083.441</v>
      </c>
      <c r="BM43" s="77" t="n">
        <v>8096.02</v>
      </c>
      <c r="BN43" s="77" t="n">
        <v>8108.858</v>
      </c>
      <c r="BO43" s="77" t="n">
        <v>8121.971</v>
      </c>
      <c r="BP43" s="77" t="n">
        <v>8135.11</v>
      </c>
      <c r="BQ43" s="77" t="n">
        <v>8148.147</v>
      </c>
      <c r="BR43" s="77" t="n">
        <v>8161.268</v>
      </c>
      <c r="BS43" s="77" t="n">
        <v>8174.785</v>
      </c>
      <c r="BT43" s="77" t="n">
        <v>8188.953</v>
      </c>
      <c r="BU43" s="77" t="n">
        <v>8203.591</v>
      </c>
      <c r="BV43" s="77" t="n">
        <v>8218.464</v>
      </c>
    </row>
    <row r="44" s="560" customFormat="true" ht="11.1" hidden="false" customHeight="true" outlineLevel="0" collapsed="false">
      <c r="A44" s="567" t="s">
        <v>1167</v>
      </c>
      <c r="B44" s="568" t="s">
        <v>672</v>
      </c>
      <c r="C44" s="76" t="n">
        <v>16801.8059166154</v>
      </c>
      <c r="D44" s="76" t="n">
        <v>16811.1576999087</v>
      </c>
      <c r="E44" s="76" t="n">
        <v>16821.4049349949</v>
      </c>
      <c r="F44" s="76" t="n">
        <v>16832.1384675223</v>
      </c>
      <c r="G44" s="76" t="n">
        <v>16842.4367279459</v>
      </c>
      <c r="H44" s="76" t="n">
        <v>16850.252</v>
      </c>
      <c r="I44" s="76" t="n">
        <v>16854.1439695804</v>
      </c>
      <c r="J44" s="76" t="n">
        <v>16855.4401959009</v>
      </c>
      <c r="K44" s="76" t="n">
        <v>16856.0756403368</v>
      </c>
      <c r="L44" s="76" t="n">
        <v>16858.0074013276</v>
      </c>
      <c r="M44" s="76" t="n">
        <v>16860.2790667178</v>
      </c>
      <c r="N44" s="76" t="n">
        <v>16861.9563614161</v>
      </c>
      <c r="O44" s="76" t="n">
        <v>16861.9363018037</v>
      </c>
      <c r="P44" s="76" t="n">
        <v>16860.6016711623</v>
      </c>
      <c r="Q44" s="76" t="n">
        <v>16858.1665442463</v>
      </c>
      <c r="R44" s="76" t="n">
        <v>16855.8398725629</v>
      </c>
      <c r="S44" s="76" t="n">
        <v>16854.0120571113</v>
      </c>
      <c r="T44" s="76" t="n">
        <v>16854.0683756438</v>
      </c>
      <c r="U44" s="76" t="n">
        <v>16856.9488586927</v>
      </c>
      <c r="V44" s="76" t="n">
        <v>16861.738243772</v>
      </c>
      <c r="W44" s="76" t="n">
        <v>16867.0760211757</v>
      </c>
      <c r="X44" s="76" t="n">
        <v>16871.3199694532</v>
      </c>
      <c r="Y44" s="76" t="n">
        <v>16875.0094875851</v>
      </c>
      <c r="Z44" s="76" t="n">
        <v>16878.4022628073</v>
      </c>
      <c r="AA44" s="76" t="n">
        <v>16881.8396385965</v>
      </c>
      <c r="AB44" s="76" t="n">
        <v>16885.2345994553</v>
      </c>
      <c r="AC44" s="76" t="n">
        <v>16888.5837861267</v>
      </c>
      <c r="AD44" s="76" t="n">
        <v>16891.9619620172</v>
      </c>
      <c r="AE44" s="76" t="n">
        <v>16895.4098680866</v>
      </c>
      <c r="AF44" s="76" t="n">
        <v>16899.0463679577</v>
      </c>
      <c r="AG44" s="76" t="n">
        <v>16903.0363766797</v>
      </c>
      <c r="AH44" s="76" t="n">
        <v>16907.3434881544</v>
      </c>
      <c r="AI44" s="76" t="n">
        <v>16911.9773477098</v>
      </c>
      <c r="AJ44" s="76" t="n">
        <v>16917.0517671521</v>
      </c>
      <c r="AK44" s="76" t="n">
        <v>16922.6140070562</v>
      </c>
      <c r="AL44" s="76" t="n">
        <v>16928.815494475</v>
      </c>
      <c r="AM44" s="76" t="n">
        <v>16935.5534196213</v>
      </c>
      <c r="AN44" s="76" t="n">
        <v>16942.6249505485</v>
      </c>
      <c r="AO44" s="76" t="n">
        <v>16949.57301847</v>
      </c>
      <c r="AP44" s="76" t="n">
        <v>16956.1081395349</v>
      </c>
      <c r="AQ44" s="76" t="n">
        <v>16962.5426406042</v>
      </c>
      <c r="AR44" s="76" t="n">
        <v>16969.3564334749</v>
      </c>
      <c r="AS44" s="76" t="n">
        <v>16977.386914607</v>
      </c>
      <c r="AT44" s="76" t="n">
        <v>16986.5728704337</v>
      </c>
      <c r="AU44" s="76" t="n">
        <v>16997.2105720513</v>
      </c>
      <c r="AV44" s="76" t="n">
        <v>17008.8847814506</v>
      </c>
      <c r="AW44" s="76" t="n">
        <v>17021.0916085305</v>
      </c>
      <c r="AX44" s="76" t="n">
        <v>17032.6156540843</v>
      </c>
      <c r="AY44" s="76" t="n">
        <v>17042.0242536846</v>
      </c>
      <c r="AZ44" s="76" t="n">
        <v>17049.8164743242</v>
      </c>
      <c r="BA44" s="76" t="n">
        <v>17056.2741177755</v>
      </c>
      <c r="BB44" s="76" t="n">
        <v>17062.3573397942</v>
      </c>
      <c r="BC44" s="76" t="n">
        <v>17068.2644164862</v>
      </c>
      <c r="BD44" s="76" t="n">
        <v>17074.8719779409</v>
      </c>
      <c r="BE44" s="76" t="n">
        <v>17083.0475688923</v>
      </c>
      <c r="BF44" s="76" t="n">
        <v>17092.3483316184</v>
      </c>
      <c r="BG44" s="77" t="n">
        <v>17102.32</v>
      </c>
      <c r="BH44" s="77" t="n">
        <v>17112.76</v>
      </c>
      <c r="BI44" s="77" t="n">
        <v>17124</v>
      </c>
      <c r="BJ44" s="77" t="n">
        <v>17136.64</v>
      </c>
      <c r="BK44" s="77" t="n">
        <v>17151.33</v>
      </c>
      <c r="BL44" s="77" t="n">
        <v>17167.82</v>
      </c>
      <c r="BM44" s="77" t="n">
        <v>17185.91</v>
      </c>
      <c r="BN44" s="77" t="n">
        <v>17205.08</v>
      </c>
      <c r="BO44" s="77" t="n">
        <v>17225.27</v>
      </c>
      <c r="BP44" s="77" t="n">
        <v>17246.05</v>
      </c>
      <c r="BQ44" s="77" t="n">
        <v>17266.8</v>
      </c>
      <c r="BR44" s="77" t="n">
        <v>17287.62</v>
      </c>
      <c r="BS44" s="77" t="n">
        <v>17308.37</v>
      </c>
      <c r="BT44" s="77" t="n">
        <v>17328.94</v>
      </c>
      <c r="BU44" s="77" t="n">
        <v>17349.39</v>
      </c>
      <c r="BV44" s="77" t="n">
        <v>17369.78</v>
      </c>
    </row>
    <row r="45" s="560" customFormat="true" ht="11.1" hidden="false" customHeight="true" outlineLevel="0" collapsed="false">
      <c r="A45" s="567"/>
      <c r="B45" s="569" t="s">
        <v>1168</v>
      </c>
      <c r="C45" s="576"/>
      <c r="D45" s="576"/>
      <c r="E45" s="576"/>
      <c r="F45" s="576"/>
      <c r="G45" s="576"/>
      <c r="H45" s="576"/>
      <c r="I45" s="576"/>
      <c r="J45" s="576"/>
      <c r="K45" s="576"/>
      <c r="L45" s="576"/>
      <c r="M45" s="576"/>
      <c r="N45" s="576"/>
      <c r="O45" s="576"/>
      <c r="P45" s="576"/>
      <c r="Q45" s="576"/>
      <c r="R45" s="576"/>
      <c r="S45" s="576"/>
      <c r="T45" s="576"/>
      <c r="U45" s="576"/>
      <c r="V45" s="576"/>
      <c r="W45" s="576"/>
      <c r="X45" s="576"/>
      <c r="Y45" s="576"/>
      <c r="Z45" s="576"/>
      <c r="AA45" s="576"/>
      <c r="AB45" s="576"/>
      <c r="AC45" s="576"/>
      <c r="AD45" s="576"/>
      <c r="AE45" s="576"/>
      <c r="AF45" s="576"/>
      <c r="AG45" s="576"/>
      <c r="AH45" s="576"/>
      <c r="AI45" s="576"/>
      <c r="AJ45" s="576"/>
      <c r="AK45" s="576"/>
      <c r="AL45" s="576"/>
      <c r="AM45" s="576"/>
      <c r="AN45" s="576"/>
      <c r="AO45" s="576"/>
      <c r="AP45" s="576"/>
      <c r="AQ45" s="576"/>
      <c r="AR45" s="576"/>
      <c r="AS45" s="576"/>
      <c r="AT45" s="576"/>
      <c r="AU45" s="576"/>
      <c r="AV45" s="576"/>
      <c r="AW45" s="576"/>
      <c r="AX45" s="576"/>
      <c r="AY45" s="576"/>
      <c r="AZ45" s="576"/>
      <c r="BA45" s="576"/>
      <c r="BB45" s="576"/>
      <c r="BC45" s="576"/>
      <c r="BD45" s="576"/>
      <c r="BE45" s="576"/>
      <c r="BF45" s="576"/>
      <c r="BG45" s="577"/>
      <c r="BH45" s="577"/>
      <c r="BI45" s="577"/>
      <c r="BJ45" s="577"/>
      <c r="BK45" s="577"/>
      <c r="BL45" s="577"/>
      <c r="BM45" s="577"/>
      <c r="BN45" s="577"/>
      <c r="BO45" s="577"/>
      <c r="BP45" s="577"/>
      <c r="BQ45" s="577"/>
      <c r="BR45" s="577"/>
      <c r="BS45" s="577"/>
      <c r="BT45" s="577"/>
      <c r="BU45" s="577"/>
      <c r="BV45" s="577"/>
    </row>
    <row r="46" s="560" customFormat="true" ht="11.1" hidden="false" customHeight="true" outlineLevel="0" collapsed="false">
      <c r="A46" s="567" t="s">
        <v>1169</v>
      </c>
      <c r="B46" s="568" t="s">
        <v>656</v>
      </c>
      <c r="C46" s="328" t="n">
        <v>7.0216049382716</v>
      </c>
      <c r="D46" s="328" t="n">
        <v>7.02752345679012</v>
      </c>
      <c r="E46" s="328" t="n">
        <v>7.03257160493827</v>
      </c>
      <c r="F46" s="328" t="n">
        <v>7.0358950617284</v>
      </c>
      <c r="G46" s="328" t="n">
        <v>7.03984320987655</v>
      </c>
      <c r="H46" s="328" t="n">
        <v>7.04356172839507</v>
      </c>
      <c r="I46" s="328" t="n">
        <v>7.04748024691358</v>
      </c>
      <c r="J46" s="328" t="n">
        <v>7.05041728395062</v>
      </c>
      <c r="K46" s="328" t="n">
        <v>7.0528024691358</v>
      </c>
      <c r="L46" s="328" t="n">
        <v>7.05225422005211</v>
      </c>
      <c r="M46" s="328" t="n">
        <v>7.05532188834636</v>
      </c>
      <c r="N46" s="328" t="n">
        <v>7.05962389160153</v>
      </c>
      <c r="O46" s="328" t="n">
        <v>7.07157543204017</v>
      </c>
      <c r="P46" s="328" t="n">
        <v>7.07353470355026</v>
      </c>
      <c r="Q46" s="328" t="n">
        <v>7.07191690835437</v>
      </c>
      <c r="R46" s="328" t="n">
        <v>7.06394006762049</v>
      </c>
      <c r="S46" s="328" t="n">
        <v>7.05725462313661</v>
      </c>
      <c r="T46" s="328" t="n">
        <v>7.04907859607074</v>
      </c>
      <c r="U46" s="328" t="n">
        <v>7.04337822678808</v>
      </c>
      <c r="V46" s="328" t="n">
        <v>7.02924635428433</v>
      </c>
      <c r="W46" s="328" t="n">
        <v>7.0106492189247</v>
      </c>
      <c r="X46" s="328" t="n">
        <v>6.98568070518377</v>
      </c>
      <c r="Y46" s="328" t="n">
        <v>6.95958263075642</v>
      </c>
      <c r="Z46" s="328" t="n">
        <v>6.93044888011723</v>
      </c>
      <c r="AA46" s="328" t="n">
        <v>6.89225391935226</v>
      </c>
      <c r="AB46" s="328" t="n">
        <v>6.86156796672487</v>
      </c>
      <c r="AC46" s="328" t="n">
        <v>6.83236548832111</v>
      </c>
      <c r="AD46" s="328" t="n">
        <v>6.80024062058966</v>
      </c>
      <c r="AE46" s="328" t="n">
        <v>6.77730948829667</v>
      </c>
      <c r="AF46" s="328" t="n">
        <v>6.75916622789082</v>
      </c>
      <c r="AG46" s="328" t="n">
        <v>6.74998398003086</v>
      </c>
      <c r="AH46" s="328" t="n">
        <v>6.73828660790519</v>
      </c>
      <c r="AI46" s="328" t="n">
        <v>6.72824725217259</v>
      </c>
      <c r="AJ46" s="328" t="n">
        <v>6.71763060696981</v>
      </c>
      <c r="AK46" s="328" t="n">
        <v>6.71258376342075</v>
      </c>
      <c r="AL46" s="328" t="n">
        <v>6.71087141566216</v>
      </c>
      <c r="AM46" s="328" t="n">
        <v>6.71409561983529</v>
      </c>
      <c r="AN46" s="328" t="n">
        <v>6.71785072155176</v>
      </c>
      <c r="AO46" s="328" t="n">
        <v>6.72373877695278</v>
      </c>
      <c r="AP46" s="328" t="n">
        <v>6.73559398941292</v>
      </c>
      <c r="AQ46" s="328" t="n">
        <v>6.74287229965215</v>
      </c>
      <c r="AR46" s="328" t="n">
        <v>6.74940791104502</v>
      </c>
      <c r="AS46" s="328" t="n">
        <v>6.75518597029201</v>
      </c>
      <c r="AT46" s="328" t="n">
        <v>6.7602473239668</v>
      </c>
      <c r="AU46" s="328" t="n">
        <v>6.76457711876987</v>
      </c>
      <c r="AV46" s="328" t="n">
        <v>6.76782214550366</v>
      </c>
      <c r="AW46" s="328" t="n">
        <v>6.77095372946145</v>
      </c>
      <c r="AX46" s="328" t="n">
        <v>6.77361866144569</v>
      </c>
      <c r="AY46" s="328" t="n">
        <v>6.77371989990545</v>
      </c>
      <c r="AZ46" s="328" t="n">
        <v>6.77702430910576</v>
      </c>
      <c r="BA46" s="328" t="n">
        <v>6.78143484749572</v>
      </c>
      <c r="BB46" s="328" t="n">
        <v>6.79029585585261</v>
      </c>
      <c r="BC46" s="328" t="n">
        <v>6.79441039703887</v>
      </c>
      <c r="BD46" s="328" t="n">
        <v>6.79712281183179</v>
      </c>
      <c r="BE46" s="328" t="n">
        <v>6.79649036416887</v>
      </c>
      <c r="BF46" s="328" t="n">
        <v>6.79785557822202</v>
      </c>
      <c r="BG46" s="329" t="n">
        <v>6.799276</v>
      </c>
      <c r="BH46" s="329" t="n">
        <v>6.799626</v>
      </c>
      <c r="BI46" s="329" t="n">
        <v>6.802</v>
      </c>
      <c r="BJ46" s="329" t="n">
        <v>6.805271</v>
      </c>
      <c r="BK46" s="329" t="n">
        <v>6.810343</v>
      </c>
      <c r="BL46" s="329" t="n">
        <v>6.814735</v>
      </c>
      <c r="BM46" s="329" t="n">
        <v>6.81935</v>
      </c>
      <c r="BN46" s="329" t="n">
        <v>6.825053</v>
      </c>
      <c r="BO46" s="329" t="n">
        <v>6.829464</v>
      </c>
      <c r="BP46" s="329" t="n">
        <v>6.833448</v>
      </c>
      <c r="BQ46" s="329" t="n">
        <v>6.837022</v>
      </c>
      <c r="BR46" s="329" t="n">
        <v>6.840141</v>
      </c>
      <c r="BS46" s="329" t="n">
        <v>6.842819</v>
      </c>
      <c r="BT46" s="329" t="n">
        <v>6.845059</v>
      </c>
      <c r="BU46" s="329" t="n">
        <v>6.846859</v>
      </c>
      <c r="BV46" s="329" t="n">
        <v>6.84822</v>
      </c>
    </row>
    <row r="47" s="560" customFormat="true" ht="11.1" hidden="false" customHeight="true" outlineLevel="0" collapsed="false">
      <c r="A47" s="567" t="s">
        <v>1170</v>
      </c>
      <c r="B47" s="568" t="s">
        <v>658</v>
      </c>
      <c r="C47" s="328" t="n">
        <v>18.5440271604939</v>
      </c>
      <c r="D47" s="328" t="n">
        <v>18.5607901234568</v>
      </c>
      <c r="E47" s="328" t="n">
        <v>18.5762827160494</v>
      </c>
      <c r="F47" s="328" t="n">
        <v>18.5938629629629</v>
      </c>
      <c r="G47" s="328" t="n">
        <v>18.6042962962963</v>
      </c>
      <c r="H47" s="328" t="n">
        <v>18.6109407407407</v>
      </c>
      <c r="I47" s="328" t="n">
        <v>18.6019444444444</v>
      </c>
      <c r="J47" s="328" t="n">
        <v>18.6099</v>
      </c>
      <c r="K47" s="328" t="n">
        <v>18.6229555555556</v>
      </c>
      <c r="L47" s="328" t="n">
        <v>18.6506725110235</v>
      </c>
      <c r="M47" s="328" t="n">
        <v>18.6667570166448</v>
      </c>
      <c r="N47" s="328" t="n">
        <v>18.6807704723318</v>
      </c>
      <c r="O47" s="328" t="n">
        <v>18.6988665059922</v>
      </c>
      <c r="P47" s="328" t="n">
        <v>18.7041226408799</v>
      </c>
      <c r="Q47" s="328" t="n">
        <v>18.7026925049024</v>
      </c>
      <c r="R47" s="328" t="n">
        <v>18.6919463726787</v>
      </c>
      <c r="S47" s="328" t="n">
        <v>18.679115989007</v>
      </c>
      <c r="T47" s="328" t="n">
        <v>18.6615716285063</v>
      </c>
      <c r="U47" s="328" t="n">
        <v>18.6490433865088</v>
      </c>
      <c r="V47" s="328" t="n">
        <v>18.6147735008504</v>
      </c>
      <c r="W47" s="328" t="n">
        <v>18.5684920668636</v>
      </c>
      <c r="X47" s="328" t="n">
        <v>18.4980041713791</v>
      </c>
      <c r="Y47" s="328" t="n">
        <v>18.4368458256124</v>
      </c>
      <c r="Z47" s="328" t="n">
        <v>18.3728221163942</v>
      </c>
      <c r="AA47" s="328" t="n">
        <v>18.2983694275744</v>
      </c>
      <c r="AB47" s="328" t="n">
        <v>18.234287703566</v>
      </c>
      <c r="AC47" s="328" t="n">
        <v>18.1730133282187</v>
      </c>
      <c r="AD47" s="328" t="n">
        <v>18.1001121313261</v>
      </c>
      <c r="AE47" s="328" t="n">
        <v>18.055278080956</v>
      </c>
      <c r="AF47" s="328" t="n">
        <v>18.0240770069019</v>
      </c>
      <c r="AG47" s="328" t="n">
        <v>18.0332561605541</v>
      </c>
      <c r="AH47" s="328" t="n">
        <v>18.0092606005893</v>
      </c>
      <c r="AI47" s="328" t="n">
        <v>17.9788375783978</v>
      </c>
      <c r="AJ47" s="328" t="n">
        <v>17.9176166573666</v>
      </c>
      <c r="AK47" s="328" t="n">
        <v>17.8926165381815</v>
      </c>
      <c r="AL47" s="328" t="n">
        <v>17.8794667842296</v>
      </c>
      <c r="AM47" s="328" t="n">
        <v>17.8814885813682</v>
      </c>
      <c r="AN47" s="328" t="n">
        <v>17.8895486684894</v>
      </c>
      <c r="AO47" s="328" t="n">
        <v>17.9069682314506</v>
      </c>
      <c r="AP47" s="328" t="n">
        <v>17.966624357359</v>
      </c>
      <c r="AQ47" s="328" t="n">
        <v>17.9781050566699</v>
      </c>
      <c r="AR47" s="328" t="n">
        <v>17.9742874164905</v>
      </c>
      <c r="AS47" s="328" t="n">
        <v>17.9214783172939</v>
      </c>
      <c r="AT47" s="328" t="n">
        <v>17.9123338377791</v>
      </c>
      <c r="AU47" s="328" t="n">
        <v>17.9131608584191</v>
      </c>
      <c r="AV47" s="328" t="n">
        <v>17.9338382160755</v>
      </c>
      <c r="AW47" s="328" t="n">
        <v>17.9471991093789</v>
      </c>
      <c r="AX47" s="328" t="n">
        <v>17.9631223751909</v>
      </c>
      <c r="AY47" s="328" t="n">
        <v>17.9838977396398</v>
      </c>
      <c r="AZ47" s="328" t="n">
        <v>18.0032284558728</v>
      </c>
      <c r="BA47" s="328" t="n">
        <v>18.0234042500182</v>
      </c>
      <c r="BB47" s="328" t="n">
        <v>18.0506045100045</v>
      </c>
      <c r="BC47" s="328" t="n">
        <v>18.0678359190285</v>
      </c>
      <c r="BD47" s="328" t="n">
        <v>18.0812778650184</v>
      </c>
      <c r="BE47" s="328" t="n">
        <v>18.0862078743844</v>
      </c>
      <c r="BF47" s="328" t="n">
        <v>18.0956127494991</v>
      </c>
      <c r="BG47" s="329" t="n">
        <v>18.10477</v>
      </c>
      <c r="BH47" s="329" t="n">
        <v>18.11051</v>
      </c>
      <c r="BI47" s="329" t="n">
        <v>18.12155</v>
      </c>
      <c r="BJ47" s="329" t="n">
        <v>18.13471</v>
      </c>
      <c r="BK47" s="329" t="n">
        <v>18.15037</v>
      </c>
      <c r="BL47" s="329" t="n">
        <v>18.16751</v>
      </c>
      <c r="BM47" s="329" t="n">
        <v>18.18649</v>
      </c>
      <c r="BN47" s="329" t="n">
        <v>18.21242</v>
      </c>
      <c r="BO47" s="329" t="n">
        <v>18.23128</v>
      </c>
      <c r="BP47" s="329" t="n">
        <v>18.24815</v>
      </c>
      <c r="BQ47" s="329" t="n">
        <v>18.26161</v>
      </c>
      <c r="BR47" s="329" t="n">
        <v>18.27561</v>
      </c>
      <c r="BS47" s="329" t="n">
        <v>18.28872</v>
      </c>
      <c r="BT47" s="329" t="n">
        <v>18.30093</v>
      </c>
      <c r="BU47" s="329" t="n">
        <v>18.31225</v>
      </c>
      <c r="BV47" s="329" t="n">
        <v>18.32267</v>
      </c>
    </row>
    <row r="48" s="560" customFormat="true" ht="11.1" hidden="false" customHeight="true" outlineLevel="0" collapsed="false">
      <c r="A48" s="567" t="s">
        <v>1171</v>
      </c>
      <c r="B48" s="568" t="s">
        <v>660</v>
      </c>
      <c r="C48" s="328" t="n">
        <v>21.5401320987655</v>
      </c>
      <c r="D48" s="328" t="n">
        <v>21.5510358024692</v>
      </c>
      <c r="E48" s="328" t="n">
        <v>21.5602320987655</v>
      </c>
      <c r="F48" s="328" t="n">
        <v>21.5737456790123</v>
      </c>
      <c r="G48" s="328" t="n">
        <v>21.5750086419753</v>
      </c>
      <c r="H48" s="328" t="n">
        <v>21.5700456790123</v>
      </c>
      <c r="I48" s="328" t="n">
        <v>21.5486493827161</v>
      </c>
      <c r="J48" s="328" t="n">
        <v>21.5388901234568</v>
      </c>
      <c r="K48" s="328" t="n">
        <v>21.5305604938272</v>
      </c>
      <c r="L48" s="328" t="n">
        <v>21.5264839186714</v>
      </c>
      <c r="M48" s="328" t="n">
        <v>21.5188959796679</v>
      </c>
      <c r="N48" s="328" t="n">
        <v>21.5106201016608</v>
      </c>
      <c r="O48" s="328" t="n">
        <v>21.5130843220954</v>
      </c>
      <c r="P48" s="328" t="n">
        <v>21.4948615379974</v>
      </c>
      <c r="Q48" s="328" t="n">
        <v>21.4673797868119</v>
      </c>
      <c r="R48" s="328" t="n">
        <v>21.4215197280137</v>
      </c>
      <c r="S48" s="328" t="n">
        <v>21.3823595480475</v>
      </c>
      <c r="T48" s="328" t="n">
        <v>21.3407799063879</v>
      </c>
      <c r="U48" s="328" t="n">
        <v>21.31758798233</v>
      </c>
      <c r="V48" s="328" t="n">
        <v>21.2555640328123</v>
      </c>
      <c r="W48" s="328" t="n">
        <v>21.1755152371298</v>
      </c>
      <c r="X48" s="328" t="n">
        <v>21.0767234585529</v>
      </c>
      <c r="Y48" s="328" t="n">
        <v>20.9611635730881</v>
      </c>
      <c r="Z48" s="328" t="n">
        <v>20.8281174440059</v>
      </c>
      <c r="AA48" s="328" t="n">
        <v>20.6402377763353</v>
      </c>
      <c r="AB48" s="328" t="n">
        <v>20.5002296312463</v>
      </c>
      <c r="AC48" s="328" t="n">
        <v>20.3707457137679</v>
      </c>
      <c r="AD48" s="328" t="n">
        <v>20.2383054729596</v>
      </c>
      <c r="AE48" s="328" t="n">
        <v>20.1399804239081</v>
      </c>
      <c r="AF48" s="328" t="n">
        <v>20.0622900156728</v>
      </c>
      <c r="AG48" s="328" t="n">
        <v>20.0173522802816</v>
      </c>
      <c r="AH48" s="328" t="n">
        <v>19.9718426296577</v>
      </c>
      <c r="AI48" s="328" t="n">
        <v>19.9378790958289</v>
      </c>
      <c r="AJ48" s="328" t="n">
        <v>19.9238486751467</v>
      </c>
      <c r="AK48" s="328" t="n">
        <v>19.9066871276448</v>
      </c>
      <c r="AL48" s="328" t="n">
        <v>19.8947814496745</v>
      </c>
      <c r="AM48" s="328" t="n">
        <v>19.8761394045931</v>
      </c>
      <c r="AN48" s="328" t="n">
        <v>19.8837396431684</v>
      </c>
      <c r="AO48" s="328" t="n">
        <v>19.9055899287576</v>
      </c>
      <c r="AP48" s="328" t="n">
        <v>19.9802981187501</v>
      </c>
      <c r="AQ48" s="328" t="n">
        <v>20.001692605325</v>
      </c>
      <c r="AR48" s="328" t="n">
        <v>20.0083812458717</v>
      </c>
      <c r="AS48" s="328" t="n">
        <v>19.9779697583166</v>
      </c>
      <c r="AT48" s="328" t="n">
        <v>19.9720424183622</v>
      </c>
      <c r="AU48" s="328" t="n">
        <v>19.9682049439348</v>
      </c>
      <c r="AV48" s="328" t="n">
        <v>19.9600181015975</v>
      </c>
      <c r="AW48" s="328" t="n">
        <v>19.965189783302</v>
      </c>
      <c r="AX48" s="328" t="n">
        <v>19.9772807556112</v>
      </c>
      <c r="AY48" s="328" t="n">
        <v>20.005825784382</v>
      </c>
      <c r="AZ48" s="328" t="n">
        <v>20.0246042635081</v>
      </c>
      <c r="BA48" s="328" t="n">
        <v>20.0431509588462</v>
      </c>
      <c r="BB48" s="328" t="n">
        <v>20.0683203408543</v>
      </c>
      <c r="BC48" s="328" t="n">
        <v>20.0812626157732</v>
      </c>
      <c r="BD48" s="328" t="n">
        <v>20.0888322540608</v>
      </c>
      <c r="BE48" s="328" t="n">
        <v>20.0836093790527</v>
      </c>
      <c r="BF48" s="328" t="n">
        <v>20.0859986515762</v>
      </c>
      <c r="BG48" s="329" t="n">
        <v>20.08858</v>
      </c>
      <c r="BH48" s="329" t="n">
        <v>20.08581</v>
      </c>
      <c r="BI48" s="329" t="n">
        <v>20.09293</v>
      </c>
      <c r="BJ48" s="329" t="n">
        <v>20.10441</v>
      </c>
      <c r="BK48" s="329" t="n">
        <v>20.12169</v>
      </c>
      <c r="BL48" s="329" t="n">
        <v>20.14077</v>
      </c>
      <c r="BM48" s="329" t="n">
        <v>20.1631</v>
      </c>
      <c r="BN48" s="329" t="n">
        <v>20.19646</v>
      </c>
      <c r="BO48" s="329" t="n">
        <v>20.21948</v>
      </c>
      <c r="BP48" s="329" t="n">
        <v>20.23993</v>
      </c>
      <c r="BQ48" s="329" t="n">
        <v>20.2564</v>
      </c>
      <c r="BR48" s="329" t="n">
        <v>20.27275</v>
      </c>
      <c r="BS48" s="329" t="n">
        <v>20.28758</v>
      </c>
      <c r="BT48" s="329" t="n">
        <v>20.30088</v>
      </c>
      <c r="BU48" s="329" t="n">
        <v>20.31266</v>
      </c>
      <c r="BV48" s="329" t="n">
        <v>20.32291</v>
      </c>
    </row>
    <row r="49" s="560" customFormat="true" ht="11.1" hidden="false" customHeight="true" outlineLevel="0" collapsed="false">
      <c r="A49" s="567" t="s">
        <v>1172</v>
      </c>
      <c r="B49" s="568" t="s">
        <v>662</v>
      </c>
      <c r="C49" s="328" t="n">
        <v>10.1401148148148</v>
      </c>
      <c r="D49" s="328" t="n">
        <v>10.1515703703703</v>
      </c>
      <c r="E49" s="328" t="n">
        <v>10.1626148148148</v>
      </c>
      <c r="F49" s="328" t="n">
        <v>10.1748086419753</v>
      </c>
      <c r="G49" s="328" t="n">
        <v>10.1838604938271</v>
      </c>
      <c r="H49" s="328" t="n">
        <v>10.1913308641975</v>
      </c>
      <c r="I49" s="328" t="n">
        <v>10.1960790123457</v>
      </c>
      <c r="J49" s="328" t="n">
        <v>10.2012419753086</v>
      </c>
      <c r="K49" s="328" t="n">
        <v>10.2056790123457</v>
      </c>
      <c r="L49" s="328" t="n">
        <v>10.2072078953354</v>
      </c>
      <c r="M49" s="328" t="n">
        <v>10.2118297516116</v>
      </c>
      <c r="N49" s="328" t="n">
        <v>10.2173623530529</v>
      </c>
      <c r="O49" s="328" t="n">
        <v>10.2297943492515</v>
      </c>
      <c r="P49" s="328" t="n">
        <v>10.2326569538286</v>
      </c>
      <c r="Q49" s="328" t="n">
        <v>10.2319388163766</v>
      </c>
      <c r="R49" s="328" t="n">
        <v>10.2246188911505</v>
      </c>
      <c r="S49" s="328" t="n">
        <v>10.2190050539487</v>
      </c>
      <c r="T49" s="328" t="n">
        <v>10.2120762590263</v>
      </c>
      <c r="U49" s="328" t="n">
        <v>10.2088497366067</v>
      </c>
      <c r="V49" s="328" t="n">
        <v>10.1955281035757</v>
      </c>
      <c r="W49" s="328" t="n">
        <v>10.1771285901566</v>
      </c>
      <c r="X49" s="328" t="n">
        <v>10.1552396940451</v>
      </c>
      <c r="Y49" s="328" t="n">
        <v>10.1254930465779</v>
      </c>
      <c r="Z49" s="328" t="n">
        <v>10.0894771454508</v>
      </c>
      <c r="AA49" s="328" t="n">
        <v>10.0373810733521</v>
      </c>
      <c r="AB49" s="328" t="n">
        <v>9.99618485288894</v>
      </c>
      <c r="AC49" s="328" t="n">
        <v>9.95607756674968</v>
      </c>
      <c r="AD49" s="328" t="n">
        <v>9.90956074109622</v>
      </c>
      <c r="AE49" s="328" t="n">
        <v>9.8772551789833</v>
      </c>
      <c r="AF49" s="328" t="n">
        <v>9.85166240657284</v>
      </c>
      <c r="AG49" s="328" t="n">
        <v>9.83794853130216</v>
      </c>
      <c r="AH49" s="328" t="n">
        <v>9.82190675771863</v>
      </c>
      <c r="AI49" s="328" t="n">
        <v>9.80870319325958</v>
      </c>
      <c r="AJ49" s="328" t="n">
        <v>9.8004661259894</v>
      </c>
      <c r="AK49" s="328" t="n">
        <v>9.791342763731</v>
      </c>
      <c r="AL49" s="328" t="n">
        <v>9.78346139454876</v>
      </c>
      <c r="AM49" s="328" t="n">
        <v>9.76826361008083</v>
      </c>
      <c r="AN49" s="328" t="n">
        <v>9.76928503332233</v>
      </c>
      <c r="AO49" s="328" t="n">
        <v>9.77796725591142</v>
      </c>
      <c r="AP49" s="328" t="n">
        <v>9.80918994913331</v>
      </c>
      <c r="AQ49" s="328" t="n">
        <v>9.82203401695361</v>
      </c>
      <c r="AR49" s="328" t="n">
        <v>9.83137913065754</v>
      </c>
      <c r="AS49" s="328" t="n">
        <v>9.8344586483898</v>
      </c>
      <c r="AT49" s="328" t="n">
        <v>9.83888083525249</v>
      </c>
      <c r="AU49" s="328" t="n">
        <v>9.84187904939029</v>
      </c>
      <c r="AV49" s="328" t="n">
        <v>9.83666134929148</v>
      </c>
      <c r="AW49" s="328" t="n">
        <v>9.84190557411332</v>
      </c>
      <c r="AX49" s="328" t="n">
        <v>9.85081978234407</v>
      </c>
      <c r="AY49" s="328" t="n">
        <v>9.86898892093389</v>
      </c>
      <c r="AZ49" s="328" t="n">
        <v>9.88105438576985</v>
      </c>
      <c r="BA49" s="328" t="n">
        <v>9.89260112380211</v>
      </c>
      <c r="BB49" s="328" t="n">
        <v>9.90622099814774</v>
      </c>
      <c r="BC49" s="328" t="n">
        <v>9.91478638523479</v>
      </c>
      <c r="BD49" s="328" t="n">
        <v>9.92088914818033</v>
      </c>
      <c r="BE49" s="328" t="n">
        <v>9.92155952918226</v>
      </c>
      <c r="BF49" s="328" t="n">
        <v>9.92496436219637</v>
      </c>
      <c r="BG49" s="329" t="n">
        <v>9.928134</v>
      </c>
      <c r="BH49" s="329" t="n">
        <v>9.927879</v>
      </c>
      <c r="BI49" s="329" t="n">
        <v>9.93297</v>
      </c>
      <c r="BJ49" s="329" t="n">
        <v>9.940217</v>
      </c>
      <c r="BK49" s="329" t="n">
        <v>9.95132</v>
      </c>
      <c r="BL49" s="329" t="n">
        <v>9.961608</v>
      </c>
      <c r="BM49" s="329" t="n">
        <v>9.972779</v>
      </c>
      <c r="BN49" s="329" t="n">
        <v>9.986766</v>
      </c>
      <c r="BO49" s="329" t="n">
        <v>9.998255</v>
      </c>
      <c r="BP49" s="329" t="n">
        <v>10.00918</v>
      </c>
      <c r="BQ49" s="329" t="n">
        <v>10.01988</v>
      </c>
      <c r="BR49" s="329" t="n">
        <v>10.02941</v>
      </c>
      <c r="BS49" s="329" t="n">
        <v>10.03811</v>
      </c>
      <c r="BT49" s="329" t="n">
        <v>10.04599</v>
      </c>
      <c r="BU49" s="329" t="n">
        <v>10.05304</v>
      </c>
      <c r="BV49" s="329" t="n">
        <v>10.05926</v>
      </c>
    </row>
    <row r="50" s="560" customFormat="true" ht="11.1" hidden="false" customHeight="true" outlineLevel="0" collapsed="false">
      <c r="A50" s="567" t="s">
        <v>1173</v>
      </c>
      <c r="B50" s="568" t="s">
        <v>664</v>
      </c>
      <c r="C50" s="328" t="n">
        <v>26.4887925925926</v>
      </c>
      <c r="D50" s="328" t="n">
        <v>26.5141814814815</v>
      </c>
      <c r="E50" s="328" t="n">
        <v>26.5303259259259</v>
      </c>
      <c r="F50" s="328" t="n">
        <v>26.5313938271605</v>
      </c>
      <c r="G50" s="328" t="n">
        <v>26.5334234567901</v>
      </c>
      <c r="H50" s="328" t="n">
        <v>26.5305827160494</v>
      </c>
      <c r="I50" s="328" t="n">
        <v>26.5146049382716</v>
      </c>
      <c r="J50" s="328" t="n">
        <v>26.5082234567902</v>
      </c>
      <c r="K50" s="328" t="n">
        <v>26.5031716049383</v>
      </c>
      <c r="L50" s="328" t="n">
        <v>26.5071281527359</v>
      </c>
      <c r="M50" s="328" t="n">
        <v>26.4989764826284</v>
      </c>
      <c r="N50" s="328" t="n">
        <v>26.4863953646357</v>
      </c>
      <c r="O50" s="328" t="n">
        <v>26.4833824303239</v>
      </c>
      <c r="P50" s="328" t="n">
        <v>26.4514441928859</v>
      </c>
      <c r="Q50" s="328" t="n">
        <v>26.4045782838881</v>
      </c>
      <c r="R50" s="328" t="n">
        <v>26.3251901221138</v>
      </c>
      <c r="S50" s="328" t="n">
        <v>26.2616648059085</v>
      </c>
      <c r="T50" s="328" t="n">
        <v>26.1964077540558</v>
      </c>
      <c r="U50" s="328" t="n">
        <v>26.1516595902147</v>
      </c>
      <c r="V50" s="328" t="n">
        <v>26.0662585993227</v>
      </c>
      <c r="W50" s="328" t="n">
        <v>25.9624454050391</v>
      </c>
      <c r="X50" s="328" t="n">
        <v>25.8298786624224</v>
      </c>
      <c r="Y50" s="328" t="n">
        <v>25.6969970700613</v>
      </c>
      <c r="Z50" s="328" t="n">
        <v>25.5534592830144</v>
      </c>
      <c r="AA50" s="328" t="n">
        <v>25.3612130227804</v>
      </c>
      <c r="AB50" s="328" t="n">
        <v>25.2249020552379</v>
      </c>
      <c r="AC50" s="328" t="n">
        <v>25.1064741018855</v>
      </c>
      <c r="AD50" s="328" t="n">
        <v>25.0133249202401</v>
      </c>
      <c r="AE50" s="328" t="n">
        <v>24.9251161771305</v>
      </c>
      <c r="AF50" s="328" t="n">
        <v>24.8492436300734</v>
      </c>
      <c r="AG50" s="328" t="n">
        <v>24.7894178096737</v>
      </c>
      <c r="AH50" s="328" t="n">
        <v>24.735434756768</v>
      </c>
      <c r="AI50" s="328" t="n">
        <v>24.6910050019611</v>
      </c>
      <c r="AJ50" s="328" t="n">
        <v>24.6557405320022</v>
      </c>
      <c r="AK50" s="328" t="n">
        <v>24.6307083833312</v>
      </c>
      <c r="AL50" s="328" t="n">
        <v>24.6155205426974</v>
      </c>
      <c r="AM50" s="328" t="n">
        <v>24.5993490426334</v>
      </c>
      <c r="AN50" s="328" t="n">
        <v>24.611970793674</v>
      </c>
      <c r="AO50" s="328" t="n">
        <v>24.6425578283521</v>
      </c>
      <c r="AP50" s="328" t="n">
        <v>24.7369175068704</v>
      </c>
      <c r="AQ50" s="328" t="n">
        <v>24.7690795886711</v>
      </c>
      <c r="AR50" s="328" t="n">
        <v>24.7848514339571</v>
      </c>
      <c r="AS50" s="328" t="n">
        <v>24.7615729338147</v>
      </c>
      <c r="AT50" s="328" t="n">
        <v>24.7615593877564</v>
      </c>
      <c r="AU50" s="328" t="n">
        <v>24.7621506868687</v>
      </c>
      <c r="AV50" s="328" t="n">
        <v>24.7550588977282</v>
      </c>
      <c r="AW50" s="328" t="n">
        <v>24.7630758372491</v>
      </c>
      <c r="AX50" s="328" t="n">
        <v>24.777913572008</v>
      </c>
      <c r="AY50" s="328" t="n">
        <v>24.8037217519279</v>
      </c>
      <c r="AZ50" s="328" t="n">
        <v>24.8290888397207</v>
      </c>
      <c r="BA50" s="328" t="n">
        <v>24.8581644853093</v>
      </c>
      <c r="BB50" s="328" t="n">
        <v>24.9031700681478</v>
      </c>
      <c r="BC50" s="328" t="n">
        <v>24.9304967947375</v>
      </c>
      <c r="BD50" s="328" t="n">
        <v>24.9523660445325</v>
      </c>
      <c r="BE50" s="328" t="n">
        <v>24.9615705911946</v>
      </c>
      <c r="BF50" s="328" t="n">
        <v>24.9779303071537</v>
      </c>
      <c r="BG50" s="329" t="n">
        <v>24.99424</v>
      </c>
      <c r="BH50" s="329" t="n">
        <v>25.00561</v>
      </c>
      <c r="BI50" s="329" t="n">
        <v>25.02548</v>
      </c>
      <c r="BJ50" s="329" t="n">
        <v>25.04896</v>
      </c>
      <c r="BK50" s="329" t="n">
        <v>25.07754</v>
      </c>
      <c r="BL50" s="329" t="n">
        <v>25.10712</v>
      </c>
      <c r="BM50" s="329" t="n">
        <v>25.1392</v>
      </c>
      <c r="BN50" s="329" t="n">
        <v>25.17857</v>
      </c>
      <c r="BO50" s="329" t="n">
        <v>25.21204</v>
      </c>
      <c r="BP50" s="329" t="n">
        <v>25.24442</v>
      </c>
      <c r="BQ50" s="329" t="n">
        <v>25.27384</v>
      </c>
      <c r="BR50" s="329" t="n">
        <v>25.30542</v>
      </c>
      <c r="BS50" s="329" t="n">
        <v>25.3373</v>
      </c>
      <c r="BT50" s="329" t="n">
        <v>25.36948</v>
      </c>
      <c r="BU50" s="329" t="n">
        <v>25.40195</v>
      </c>
      <c r="BV50" s="329" t="n">
        <v>25.43472</v>
      </c>
    </row>
    <row r="51" s="560" customFormat="true" ht="11.1" hidden="false" customHeight="true" outlineLevel="0" collapsed="false">
      <c r="A51" s="567" t="s">
        <v>1174</v>
      </c>
      <c r="B51" s="568" t="s">
        <v>666</v>
      </c>
      <c r="C51" s="328" t="n">
        <v>7.80020987654321</v>
      </c>
      <c r="D51" s="328" t="n">
        <v>7.8105024691358</v>
      </c>
      <c r="E51" s="328" t="n">
        <v>7.81688765432099</v>
      </c>
      <c r="F51" s="328" t="n">
        <v>7.81417530864197</v>
      </c>
      <c r="G51" s="328" t="n">
        <v>7.81663827160493</v>
      </c>
      <c r="H51" s="328" t="n">
        <v>7.81908641975308</v>
      </c>
      <c r="I51" s="328" t="n">
        <v>7.82051234567901</v>
      </c>
      <c r="J51" s="328" t="n">
        <v>7.82368641975309</v>
      </c>
      <c r="K51" s="328" t="n">
        <v>7.8276012345679</v>
      </c>
      <c r="L51" s="328" t="n">
        <v>7.83513097966863</v>
      </c>
      <c r="M51" s="328" t="n">
        <v>7.83837163380605</v>
      </c>
      <c r="N51" s="328" t="n">
        <v>7.84019738652532</v>
      </c>
      <c r="O51" s="328" t="n">
        <v>7.84403409394423</v>
      </c>
      <c r="P51" s="328" t="n">
        <v>7.84046065173891</v>
      </c>
      <c r="Q51" s="328" t="n">
        <v>7.83290291602712</v>
      </c>
      <c r="R51" s="328" t="n">
        <v>7.82122505012008</v>
      </c>
      <c r="S51" s="328" t="n">
        <v>7.80580060491195</v>
      </c>
      <c r="T51" s="328" t="n">
        <v>7.78649374371392</v>
      </c>
      <c r="U51" s="328" t="n">
        <v>7.7636664709222</v>
      </c>
      <c r="V51" s="328" t="n">
        <v>7.73632327444728</v>
      </c>
      <c r="W51" s="328" t="n">
        <v>7.70482615868534</v>
      </c>
      <c r="X51" s="328" t="n">
        <v>7.66991482650455</v>
      </c>
      <c r="Y51" s="328" t="n">
        <v>7.62955509501744</v>
      </c>
      <c r="Z51" s="328" t="n">
        <v>7.58448666709218</v>
      </c>
      <c r="AA51" s="328" t="n">
        <v>7.52208613959137</v>
      </c>
      <c r="AB51" s="328" t="n">
        <v>7.47706787114288</v>
      </c>
      <c r="AC51" s="328" t="n">
        <v>7.43680845860929</v>
      </c>
      <c r="AD51" s="328" t="n">
        <v>7.39978538509221</v>
      </c>
      <c r="AE51" s="328" t="n">
        <v>7.37018557206226</v>
      </c>
      <c r="AF51" s="328" t="n">
        <v>7.34648650262102</v>
      </c>
      <c r="AG51" s="328" t="n">
        <v>7.32980582376435</v>
      </c>
      <c r="AH51" s="328" t="n">
        <v>7.31707000625367</v>
      </c>
      <c r="AI51" s="328" t="n">
        <v>7.30939669708482</v>
      </c>
      <c r="AJ51" s="328" t="n">
        <v>7.31621649198064</v>
      </c>
      <c r="AK51" s="328" t="n">
        <v>7.31159525270332</v>
      </c>
      <c r="AL51" s="328" t="n">
        <v>7.3049635749757</v>
      </c>
      <c r="AM51" s="328" t="n">
        <v>7.28311920089597</v>
      </c>
      <c r="AN51" s="328" t="n">
        <v>7.28236833969411</v>
      </c>
      <c r="AO51" s="328" t="n">
        <v>7.28950873346829</v>
      </c>
      <c r="AP51" s="328" t="n">
        <v>7.32287068227241</v>
      </c>
      <c r="AQ51" s="328" t="n">
        <v>7.33204586095829</v>
      </c>
      <c r="AR51" s="328" t="n">
        <v>7.33536456957981</v>
      </c>
      <c r="AS51" s="328" t="n">
        <v>7.32029129466815</v>
      </c>
      <c r="AT51" s="328" t="n">
        <v>7.32129869826257</v>
      </c>
      <c r="AU51" s="328" t="n">
        <v>7.32585126689423</v>
      </c>
      <c r="AV51" s="328" t="n">
        <v>7.33883933941004</v>
      </c>
      <c r="AW51" s="328" t="n">
        <v>7.34681448398105</v>
      </c>
      <c r="AX51" s="328" t="n">
        <v>7.35466703945416</v>
      </c>
      <c r="AY51" s="328" t="n">
        <v>7.36186412826429</v>
      </c>
      <c r="AZ51" s="328" t="n">
        <v>7.36987116371539</v>
      </c>
      <c r="BA51" s="328" t="n">
        <v>7.3781552682424</v>
      </c>
      <c r="BB51" s="328" t="n">
        <v>7.38955757229119</v>
      </c>
      <c r="BC51" s="328" t="n">
        <v>7.39626496713558</v>
      </c>
      <c r="BD51" s="328" t="n">
        <v>7.40111858322145</v>
      </c>
      <c r="BE51" s="328" t="n">
        <v>7.4010253843997</v>
      </c>
      <c r="BF51" s="328" t="n">
        <v>7.40449122008038</v>
      </c>
      <c r="BG51" s="329" t="n">
        <v>7.408423</v>
      </c>
      <c r="BH51" s="329" t="n">
        <v>7.411973</v>
      </c>
      <c r="BI51" s="329" t="n">
        <v>7.417473</v>
      </c>
      <c r="BJ51" s="329" t="n">
        <v>7.424075</v>
      </c>
      <c r="BK51" s="329" t="n">
        <v>7.431917</v>
      </c>
      <c r="BL51" s="329" t="n">
        <v>7.44062</v>
      </c>
      <c r="BM51" s="329" t="n">
        <v>7.450321</v>
      </c>
      <c r="BN51" s="329" t="n">
        <v>7.463346</v>
      </c>
      <c r="BO51" s="329" t="n">
        <v>7.4733</v>
      </c>
      <c r="BP51" s="329" t="n">
        <v>7.482508</v>
      </c>
      <c r="BQ51" s="329" t="n">
        <v>7.490341</v>
      </c>
      <c r="BR51" s="329" t="n">
        <v>7.49853</v>
      </c>
      <c r="BS51" s="329" t="n">
        <v>7.506447</v>
      </c>
      <c r="BT51" s="329" t="n">
        <v>7.51409</v>
      </c>
      <c r="BU51" s="329" t="n">
        <v>7.521461</v>
      </c>
      <c r="BV51" s="329" t="n">
        <v>7.528558</v>
      </c>
    </row>
    <row r="52" s="560" customFormat="true" ht="11.1" hidden="false" customHeight="true" outlineLevel="0" collapsed="false">
      <c r="A52" s="567" t="s">
        <v>1175</v>
      </c>
      <c r="B52" s="568" t="s">
        <v>668</v>
      </c>
      <c r="C52" s="328" t="n">
        <v>14.8970814814815</v>
      </c>
      <c r="D52" s="328" t="n">
        <v>14.9372037037037</v>
      </c>
      <c r="E52" s="328" t="n">
        <v>14.9749148148148</v>
      </c>
      <c r="F52" s="328" t="n">
        <v>15.0099530864197</v>
      </c>
      <c r="G52" s="328" t="n">
        <v>15.0430382716049</v>
      </c>
      <c r="H52" s="328" t="n">
        <v>15.0739086419753</v>
      </c>
      <c r="I52" s="328" t="n">
        <v>15.0984358024692</v>
      </c>
      <c r="J52" s="328" t="n">
        <v>15.1279728395062</v>
      </c>
      <c r="K52" s="328" t="n">
        <v>15.1583913580247</v>
      </c>
      <c r="L52" s="328" t="n">
        <v>15.1929805685744</v>
      </c>
      <c r="M52" s="328" t="n">
        <v>15.2226951421436</v>
      </c>
      <c r="N52" s="328" t="n">
        <v>15.2508242892821</v>
      </c>
      <c r="O52" s="328" t="n">
        <v>15.2829649402505</v>
      </c>
      <c r="P52" s="328" t="n">
        <v>15.3037255368318</v>
      </c>
      <c r="Q52" s="328" t="n">
        <v>15.3187030092867</v>
      </c>
      <c r="R52" s="328" t="n">
        <v>15.3235140885105</v>
      </c>
      <c r="S52" s="328" t="n">
        <v>15.3302127645412</v>
      </c>
      <c r="T52" s="328" t="n">
        <v>15.3344157682742</v>
      </c>
      <c r="U52" s="328" t="n">
        <v>15.3420329335577</v>
      </c>
      <c r="V52" s="328" t="n">
        <v>15.3368122173087</v>
      </c>
      <c r="W52" s="328" t="n">
        <v>15.3246634533756</v>
      </c>
      <c r="X52" s="328" t="n">
        <v>15.3129981894672</v>
      </c>
      <c r="Y52" s="328" t="n">
        <v>15.2814346693843</v>
      </c>
      <c r="Z52" s="328" t="n">
        <v>15.2373844408356</v>
      </c>
      <c r="AA52" s="328" t="n">
        <v>15.1672262023501</v>
      </c>
      <c r="AB52" s="328" t="n">
        <v>15.1084185329732</v>
      </c>
      <c r="AC52" s="328" t="n">
        <v>15.047340131234</v>
      </c>
      <c r="AD52" s="328" t="n">
        <v>14.9675705685344</v>
      </c>
      <c r="AE52" s="328" t="n">
        <v>14.9142660235187</v>
      </c>
      <c r="AF52" s="328" t="n">
        <v>14.8710060675891</v>
      </c>
      <c r="AG52" s="328" t="n">
        <v>14.8407997771759</v>
      </c>
      <c r="AH52" s="328" t="n">
        <v>14.8153721920956</v>
      </c>
      <c r="AI52" s="328" t="n">
        <v>14.7977323887785</v>
      </c>
      <c r="AJ52" s="328" t="n">
        <v>14.7926991708159</v>
      </c>
      <c r="AK52" s="328" t="n">
        <v>14.7870208283317</v>
      </c>
      <c r="AL52" s="328" t="n">
        <v>14.7855161649174</v>
      </c>
      <c r="AM52" s="328" t="n">
        <v>14.7771252312136</v>
      </c>
      <c r="AN52" s="328" t="n">
        <v>14.792262887958</v>
      </c>
      <c r="AO52" s="328" t="n">
        <v>14.8198691857917</v>
      </c>
      <c r="AP52" s="328" t="n">
        <v>14.8895414511883</v>
      </c>
      <c r="AQ52" s="328" t="n">
        <v>14.9198870363448</v>
      </c>
      <c r="AR52" s="328" t="n">
        <v>14.940503267735</v>
      </c>
      <c r="AS52" s="328" t="n">
        <v>14.9304642317895</v>
      </c>
      <c r="AT52" s="328" t="n">
        <v>14.9473161908243</v>
      </c>
      <c r="AU52" s="328" t="n">
        <v>14.97013323127</v>
      </c>
      <c r="AV52" s="328" t="n">
        <v>15.0095171572719</v>
      </c>
      <c r="AW52" s="328" t="n">
        <v>15.0363130074303</v>
      </c>
      <c r="AX52" s="328" t="n">
        <v>15.0611225858905</v>
      </c>
      <c r="AY52" s="328" t="n">
        <v>15.0803169446937</v>
      </c>
      <c r="AZ52" s="328" t="n">
        <v>15.1038756907268</v>
      </c>
      <c r="BA52" s="328" t="n">
        <v>15.1281698760308</v>
      </c>
      <c r="BB52" s="328" t="n">
        <v>15.1598062537891</v>
      </c>
      <c r="BC52" s="328" t="n">
        <v>15.1806162527477</v>
      </c>
      <c r="BD52" s="328" t="n">
        <v>15.19720662609</v>
      </c>
      <c r="BE52" s="328" t="n">
        <v>15.2037372833478</v>
      </c>
      <c r="BF52" s="328" t="n">
        <v>15.2162684733083</v>
      </c>
      <c r="BG52" s="329" t="n">
        <v>15.22896</v>
      </c>
      <c r="BH52" s="329" t="n">
        <v>15.23955</v>
      </c>
      <c r="BI52" s="329" t="n">
        <v>15.25426</v>
      </c>
      <c r="BJ52" s="329" t="n">
        <v>15.27083</v>
      </c>
      <c r="BK52" s="329" t="n">
        <v>15.29001</v>
      </c>
      <c r="BL52" s="329" t="n">
        <v>15.30974</v>
      </c>
      <c r="BM52" s="329" t="n">
        <v>15.33077</v>
      </c>
      <c r="BN52" s="329" t="n">
        <v>15.3561</v>
      </c>
      <c r="BO52" s="329" t="n">
        <v>15.37746</v>
      </c>
      <c r="BP52" s="329" t="n">
        <v>15.39787</v>
      </c>
      <c r="BQ52" s="329" t="n">
        <v>15.41693</v>
      </c>
      <c r="BR52" s="329" t="n">
        <v>15.43569</v>
      </c>
      <c r="BS52" s="329" t="n">
        <v>15.45378</v>
      </c>
      <c r="BT52" s="329" t="n">
        <v>15.47119</v>
      </c>
      <c r="BU52" s="329" t="n">
        <v>15.48792</v>
      </c>
      <c r="BV52" s="329" t="n">
        <v>15.50397</v>
      </c>
    </row>
    <row r="53" s="560" customFormat="true" ht="11.1" hidden="false" customHeight="true" outlineLevel="0" collapsed="false">
      <c r="A53" s="567" t="s">
        <v>1176</v>
      </c>
      <c r="B53" s="568" t="s">
        <v>670</v>
      </c>
      <c r="C53" s="328" t="n">
        <v>9.71113333333334</v>
      </c>
      <c r="D53" s="328" t="n">
        <v>9.73293333333333</v>
      </c>
      <c r="E53" s="328" t="n">
        <v>9.75183333333333</v>
      </c>
      <c r="F53" s="328" t="n">
        <v>9.76874197530865</v>
      </c>
      <c r="G53" s="328" t="n">
        <v>9.78116049382716</v>
      </c>
      <c r="H53" s="328" t="n">
        <v>9.7899975308642</v>
      </c>
      <c r="I53" s="328" t="n">
        <v>9.78904074074074</v>
      </c>
      <c r="J53" s="328" t="n">
        <v>9.79537407407407</v>
      </c>
      <c r="K53" s="328" t="n">
        <v>9.80278518518518</v>
      </c>
      <c r="L53" s="328" t="n">
        <v>9.81828158711178</v>
      </c>
      <c r="M53" s="328" t="n">
        <v>9.82259261900017</v>
      </c>
      <c r="N53" s="328" t="n">
        <v>9.82272579388805</v>
      </c>
      <c r="O53" s="328" t="n">
        <v>9.81765014072373</v>
      </c>
      <c r="P53" s="328" t="n">
        <v>9.8102008298994</v>
      </c>
      <c r="Q53" s="328" t="n">
        <v>9.79934689036335</v>
      </c>
      <c r="R53" s="328" t="n">
        <v>9.78404033341401</v>
      </c>
      <c r="S53" s="328" t="n">
        <v>9.76716312798069</v>
      </c>
      <c r="T53" s="328" t="n">
        <v>9.74766728536182</v>
      </c>
      <c r="U53" s="328" t="n">
        <v>9.73578693388913</v>
      </c>
      <c r="V53" s="328" t="n">
        <v>9.70337822065035</v>
      </c>
      <c r="W53" s="328" t="n">
        <v>9.66067527397721</v>
      </c>
      <c r="X53" s="328" t="n">
        <v>9.60083312164248</v>
      </c>
      <c r="Y53" s="328" t="n">
        <v>9.54267543727105</v>
      </c>
      <c r="Z53" s="328" t="n">
        <v>9.47935724863569</v>
      </c>
      <c r="AA53" s="328" t="n">
        <v>9.40049045935833</v>
      </c>
      <c r="AB53" s="328" t="n">
        <v>9.33464233447865</v>
      </c>
      <c r="AC53" s="328" t="n">
        <v>9.27142477761859</v>
      </c>
      <c r="AD53" s="328" t="n">
        <v>9.20039162805605</v>
      </c>
      <c r="AE53" s="328" t="n">
        <v>9.1502698277768</v>
      </c>
      <c r="AF53" s="328" t="n">
        <v>9.11061321605876</v>
      </c>
      <c r="AG53" s="328" t="n">
        <v>9.08758456534699</v>
      </c>
      <c r="AH53" s="328" t="n">
        <v>9.06423625141753</v>
      </c>
      <c r="AI53" s="328" t="n">
        <v>9.04673104671547</v>
      </c>
      <c r="AJ53" s="328" t="n">
        <v>9.04209616796055</v>
      </c>
      <c r="AK53" s="328" t="n">
        <v>9.03100676917345</v>
      </c>
      <c r="AL53" s="328" t="n">
        <v>9.02049006707394</v>
      </c>
      <c r="AM53" s="328" t="n">
        <v>9.00377379130269</v>
      </c>
      <c r="AN53" s="328" t="n">
        <v>8.99948168534781</v>
      </c>
      <c r="AO53" s="328" t="n">
        <v>9.00084147885001</v>
      </c>
      <c r="AP53" s="328" t="n">
        <v>9.02014863033042</v>
      </c>
      <c r="AQ53" s="328" t="n">
        <v>9.02359062885589</v>
      </c>
      <c r="AR53" s="328" t="n">
        <v>9.02346293294757</v>
      </c>
      <c r="AS53" s="328" t="n">
        <v>9.01010560725558</v>
      </c>
      <c r="AT53" s="328" t="n">
        <v>9.01008347399207</v>
      </c>
      <c r="AU53" s="328" t="n">
        <v>9.01373659780716</v>
      </c>
      <c r="AV53" s="328" t="n">
        <v>9.02397270740902</v>
      </c>
      <c r="AW53" s="328" t="n">
        <v>9.03279554885021</v>
      </c>
      <c r="AX53" s="328" t="n">
        <v>9.04311285083889</v>
      </c>
      <c r="AY53" s="328" t="n">
        <v>9.0563744070652</v>
      </c>
      <c r="AZ53" s="328" t="n">
        <v>9.06859328488126</v>
      </c>
      <c r="BA53" s="328" t="n">
        <v>9.08121927797721</v>
      </c>
      <c r="BB53" s="328" t="n">
        <v>9.09843092809116</v>
      </c>
      <c r="BC53" s="328" t="n">
        <v>9.1087372454433</v>
      </c>
      <c r="BD53" s="328" t="n">
        <v>9.11631677177174</v>
      </c>
      <c r="BE53" s="328" t="n">
        <v>9.1168150852197</v>
      </c>
      <c r="BF53" s="328" t="n">
        <v>9.12220684589334</v>
      </c>
      <c r="BG53" s="329" t="n">
        <v>9.128138</v>
      </c>
      <c r="BH53" s="329" t="n">
        <v>9.132849</v>
      </c>
      <c r="BI53" s="329" t="n">
        <v>9.141177</v>
      </c>
      <c r="BJ53" s="329" t="n">
        <v>9.151362</v>
      </c>
      <c r="BK53" s="329" t="n">
        <v>9.165165</v>
      </c>
      <c r="BL53" s="329" t="n">
        <v>9.177746</v>
      </c>
      <c r="BM53" s="329" t="n">
        <v>9.190865</v>
      </c>
      <c r="BN53" s="329" t="n">
        <v>9.205648</v>
      </c>
      <c r="BO53" s="329" t="n">
        <v>9.218999</v>
      </c>
      <c r="BP53" s="329" t="n">
        <v>9.232045</v>
      </c>
      <c r="BQ53" s="329" t="n">
        <v>9.244688</v>
      </c>
      <c r="BR53" s="329" t="n">
        <v>9.257194</v>
      </c>
      <c r="BS53" s="329" t="n">
        <v>9.269465</v>
      </c>
      <c r="BT53" s="329" t="n">
        <v>9.281502</v>
      </c>
      <c r="BU53" s="329" t="n">
        <v>9.293305</v>
      </c>
      <c r="BV53" s="329" t="n">
        <v>9.304874</v>
      </c>
    </row>
    <row r="54" s="560" customFormat="true" ht="11.1" hidden="false" customHeight="true" outlineLevel="0" collapsed="false">
      <c r="A54" s="578" t="s">
        <v>1177</v>
      </c>
      <c r="B54" s="579" t="s">
        <v>672</v>
      </c>
      <c r="C54" s="201" t="n">
        <v>20.7226654320987</v>
      </c>
      <c r="D54" s="201" t="n">
        <v>20.7458691358024</v>
      </c>
      <c r="E54" s="201" t="n">
        <v>20.7608654320987</v>
      </c>
      <c r="F54" s="201" t="n">
        <v>20.7542666666667</v>
      </c>
      <c r="G54" s="201" t="n">
        <v>20.7628888888889</v>
      </c>
      <c r="H54" s="201" t="n">
        <v>20.7733444444445</v>
      </c>
      <c r="I54" s="201" t="n">
        <v>20.7914851851852</v>
      </c>
      <c r="J54" s="201" t="n">
        <v>20.8012185185186</v>
      </c>
      <c r="K54" s="201" t="n">
        <v>20.8083962962963</v>
      </c>
      <c r="L54" s="201" t="n">
        <v>20.8162029543011</v>
      </c>
      <c r="M54" s="201" t="n">
        <v>20.8158812941308</v>
      </c>
      <c r="N54" s="201" t="n">
        <v>20.810615751568</v>
      </c>
      <c r="O54" s="201" t="n">
        <v>20.8005743099797</v>
      </c>
      <c r="P54" s="201" t="n">
        <v>20.7852950151066</v>
      </c>
      <c r="Q54" s="201" t="n">
        <v>20.7649458503158</v>
      </c>
      <c r="R54" s="201" t="n">
        <v>20.7458312091454</v>
      </c>
      <c r="S54" s="201" t="n">
        <v>20.7106140093655</v>
      </c>
      <c r="T54" s="201" t="n">
        <v>20.6655986445141</v>
      </c>
      <c r="U54" s="201" t="n">
        <v>20.621794819085</v>
      </c>
      <c r="V54" s="201" t="n">
        <v>20.5489258457205</v>
      </c>
      <c r="W54" s="201" t="n">
        <v>20.4580014289144</v>
      </c>
      <c r="X54" s="201" t="n">
        <v>20.333229945263</v>
      </c>
      <c r="Y54" s="201" t="n">
        <v>20.2180383591263</v>
      </c>
      <c r="Z54" s="201" t="n">
        <v>20.0966350471006</v>
      </c>
      <c r="AA54" s="201" t="n">
        <v>19.954638577805</v>
      </c>
      <c r="AB54" s="201" t="n">
        <v>19.8315978875371</v>
      </c>
      <c r="AC54" s="201" t="n">
        <v>19.7131315449159</v>
      </c>
      <c r="AD54" s="201" t="n">
        <v>19.5906416467198</v>
      </c>
      <c r="AE54" s="201" t="n">
        <v>19.4877724268085</v>
      </c>
      <c r="AF54" s="201" t="n">
        <v>19.3959259819602</v>
      </c>
      <c r="AG54" s="201" t="n">
        <v>19.3121528629718</v>
      </c>
      <c r="AH54" s="201" t="n">
        <v>19.2445640551519</v>
      </c>
      <c r="AI54" s="201" t="n">
        <v>19.1902101092974</v>
      </c>
      <c r="AJ54" s="201" t="n">
        <v>19.1485324308986</v>
      </c>
      <c r="AK54" s="201" t="n">
        <v>19.121067154857</v>
      </c>
      <c r="AL54" s="201" t="n">
        <v>19.1072556866631</v>
      </c>
      <c r="AM54" s="201" t="n">
        <v>19.119333140744</v>
      </c>
      <c r="AN54" s="201" t="n">
        <v>19.1236529524248</v>
      </c>
      <c r="AO54" s="201" t="n">
        <v>19.1324502361327</v>
      </c>
      <c r="AP54" s="201" t="n">
        <v>19.163346527726</v>
      </c>
      <c r="AQ54" s="201" t="n">
        <v>19.1678826035947</v>
      </c>
      <c r="AR54" s="201" t="n">
        <v>19.1636799995969</v>
      </c>
      <c r="AS54" s="201" t="n">
        <v>19.1236526238499</v>
      </c>
      <c r="AT54" s="201" t="n">
        <v>19.1222872290313</v>
      </c>
      <c r="AU54" s="201" t="n">
        <v>19.1324977232583</v>
      </c>
      <c r="AV54" s="201" t="n">
        <v>19.1687303869338</v>
      </c>
      <c r="AW54" s="201" t="n">
        <v>19.19125794895</v>
      </c>
      <c r="AX54" s="201" t="n">
        <v>19.2145266897097</v>
      </c>
      <c r="AY54" s="201" t="n">
        <v>19.2400265190732</v>
      </c>
      <c r="AZ54" s="201" t="n">
        <v>19.2636601849246</v>
      </c>
      <c r="BA54" s="201" t="n">
        <v>19.2869175971243</v>
      </c>
      <c r="BB54" s="201" t="n">
        <v>19.314489961578</v>
      </c>
      <c r="BC54" s="201" t="n">
        <v>19.3334764620448</v>
      </c>
      <c r="BD54" s="201" t="n">
        <v>19.3485683044305</v>
      </c>
      <c r="BE54" s="201" t="n">
        <v>19.3539731013052</v>
      </c>
      <c r="BF54" s="201" t="n">
        <v>19.365619918101</v>
      </c>
      <c r="BG54" s="202" t="n">
        <v>19.37772</v>
      </c>
      <c r="BH54" s="202" t="n">
        <v>19.38831</v>
      </c>
      <c r="BI54" s="202" t="n">
        <v>19.40277</v>
      </c>
      <c r="BJ54" s="202" t="n">
        <v>19.41914</v>
      </c>
      <c r="BK54" s="202" t="n">
        <v>19.43836</v>
      </c>
      <c r="BL54" s="202" t="n">
        <v>19.45786</v>
      </c>
      <c r="BM54" s="202" t="n">
        <v>19.47859</v>
      </c>
      <c r="BN54" s="202" t="n">
        <v>19.50285</v>
      </c>
      <c r="BO54" s="202" t="n">
        <v>19.52427</v>
      </c>
      <c r="BP54" s="202" t="n">
        <v>19.54517</v>
      </c>
      <c r="BQ54" s="202" t="n">
        <v>19.5641</v>
      </c>
      <c r="BR54" s="202" t="n">
        <v>19.58505</v>
      </c>
      <c r="BS54" s="202" t="n">
        <v>19.60657</v>
      </c>
      <c r="BT54" s="202" t="n">
        <v>19.62866</v>
      </c>
      <c r="BU54" s="202" t="n">
        <v>19.65132</v>
      </c>
      <c r="BV54" s="202" t="n">
        <v>19.67454</v>
      </c>
    </row>
    <row r="55" s="560" customFormat="true" ht="11.1" hidden="false" customHeight="true" outlineLevel="0" collapsed="false">
      <c r="A55" s="567"/>
      <c r="B55" s="558"/>
      <c r="C55" s="580"/>
      <c r="D55" s="580"/>
      <c r="E55" s="580"/>
      <c r="F55" s="580"/>
      <c r="G55" s="580"/>
      <c r="H55" s="580"/>
      <c r="I55" s="580"/>
      <c r="J55" s="580"/>
      <c r="K55" s="580"/>
      <c r="L55" s="580"/>
      <c r="M55" s="580"/>
      <c r="N55" s="580"/>
      <c r="O55" s="580"/>
      <c r="P55" s="580"/>
      <c r="Q55" s="580"/>
      <c r="R55" s="580"/>
      <c r="S55" s="580"/>
      <c r="T55" s="580"/>
      <c r="U55" s="580"/>
      <c r="V55" s="580"/>
      <c r="W55" s="580"/>
      <c r="X55" s="580"/>
      <c r="Y55" s="580"/>
      <c r="Z55" s="580"/>
      <c r="AA55" s="580"/>
      <c r="AB55" s="580"/>
      <c r="AC55" s="580"/>
      <c r="AD55" s="580"/>
      <c r="AE55" s="580"/>
      <c r="AF55" s="580"/>
      <c r="AG55" s="580"/>
      <c r="AH55" s="580"/>
      <c r="AI55" s="580"/>
      <c r="AJ55" s="580"/>
      <c r="AK55" s="580"/>
      <c r="AL55" s="580"/>
      <c r="AM55" s="580"/>
      <c r="AN55" s="580"/>
      <c r="AO55" s="580"/>
      <c r="AP55" s="580"/>
      <c r="AQ55" s="580"/>
      <c r="AR55" s="580"/>
      <c r="AS55" s="580"/>
      <c r="AT55" s="580"/>
      <c r="AU55" s="580"/>
      <c r="AV55" s="580"/>
      <c r="AW55" s="580"/>
      <c r="AX55" s="580"/>
      <c r="AY55" s="580"/>
      <c r="AZ55" s="580"/>
      <c r="BA55" s="580"/>
      <c r="BB55" s="580"/>
      <c r="BC55" s="580"/>
      <c r="BD55" s="580"/>
      <c r="BE55" s="580"/>
      <c r="BF55" s="580"/>
      <c r="BG55" s="581"/>
      <c r="BH55" s="581"/>
      <c r="BI55" s="581"/>
      <c r="BJ55" s="581"/>
      <c r="BK55" s="581"/>
      <c r="BL55" s="581"/>
      <c r="BM55" s="581"/>
      <c r="BN55" s="581"/>
      <c r="BO55" s="581"/>
      <c r="BP55" s="581"/>
      <c r="BQ55" s="581"/>
      <c r="BR55" s="581"/>
      <c r="BS55" s="581"/>
      <c r="BT55" s="581"/>
      <c r="BU55" s="581"/>
      <c r="BV55" s="581"/>
    </row>
    <row r="56" s="560" customFormat="true" ht="12" hidden="false" customHeight="true" outlineLevel="0" collapsed="false">
      <c r="A56" s="567"/>
      <c r="B56" s="87" t="s">
        <v>98</v>
      </c>
      <c r="C56" s="87"/>
      <c r="D56" s="87"/>
      <c r="E56" s="87"/>
      <c r="F56" s="87"/>
      <c r="G56" s="87"/>
      <c r="H56" s="87"/>
      <c r="I56" s="87"/>
      <c r="J56" s="87"/>
      <c r="K56" s="87"/>
      <c r="L56" s="87"/>
      <c r="M56" s="87"/>
      <c r="N56" s="87"/>
      <c r="O56" s="87"/>
      <c r="P56" s="87"/>
      <c r="Q56" s="87"/>
    </row>
    <row r="57" s="583" customFormat="true" ht="12" hidden="false" customHeight="true" outlineLevel="0" collapsed="false">
      <c r="A57" s="582"/>
      <c r="B57" s="93" t="s">
        <v>107</v>
      </c>
      <c r="C57" s="93"/>
      <c r="D57" s="93"/>
      <c r="E57" s="93"/>
      <c r="F57" s="93"/>
      <c r="G57" s="93"/>
      <c r="H57" s="93"/>
      <c r="I57" s="93"/>
      <c r="J57" s="93"/>
      <c r="K57" s="93"/>
      <c r="L57" s="93"/>
      <c r="M57" s="93"/>
      <c r="N57" s="93"/>
      <c r="O57" s="93"/>
      <c r="P57" s="93"/>
      <c r="Q57" s="93"/>
    </row>
    <row r="58" s="583" customFormat="true" ht="12" hidden="false" customHeight="true" outlineLevel="0" collapsed="false">
      <c r="A58" s="582"/>
      <c r="B58" s="95" t="s">
        <v>694</v>
      </c>
      <c r="C58" s="95"/>
      <c r="D58" s="95"/>
      <c r="E58" s="95"/>
      <c r="F58" s="95"/>
      <c r="G58" s="95"/>
      <c r="H58" s="95"/>
      <c r="I58" s="95"/>
      <c r="J58" s="95"/>
      <c r="K58" s="95"/>
      <c r="L58" s="95"/>
      <c r="M58" s="95"/>
      <c r="N58" s="95"/>
      <c r="O58" s="95"/>
      <c r="P58" s="95"/>
      <c r="Q58" s="95"/>
    </row>
    <row r="59" s="584" customFormat="true" ht="12" hidden="false" customHeight="true" outlineLevel="0" collapsed="false">
      <c r="A59" s="582"/>
      <c r="B59" s="255" t="s">
        <v>695</v>
      </c>
      <c r="C59" s="255"/>
      <c r="D59" s="255"/>
      <c r="E59" s="255"/>
      <c r="F59" s="255"/>
      <c r="G59" s="255"/>
      <c r="H59" s="255"/>
      <c r="I59" s="255"/>
      <c r="J59" s="255"/>
      <c r="K59" s="255"/>
      <c r="L59" s="255"/>
      <c r="M59" s="255"/>
      <c r="N59" s="255"/>
      <c r="O59" s="255"/>
      <c r="P59" s="255"/>
      <c r="Q59" s="255"/>
    </row>
    <row r="60" s="583" customFormat="true" ht="12" hidden="false" customHeight="true" outlineLevel="0" collapsed="false">
      <c r="A60" s="582"/>
      <c r="B60" s="93" t="s">
        <v>1178</v>
      </c>
      <c r="C60" s="93"/>
      <c r="D60" s="93"/>
      <c r="E60" s="93"/>
      <c r="F60" s="93"/>
      <c r="G60" s="93"/>
      <c r="H60" s="93"/>
      <c r="I60" s="93"/>
      <c r="J60" s="93"/>
      <c r="K60" s="93"/>
      <c r="L60" s="93"/>
      <c r="M60" s="93"/>
      <c r="N60" s="93"/>
      <c r="O60" s="93"/>
      <c r="P60" s="93"/>
      <c r="Q60" s="93"/>
    </row>
    <row r="61" s="583" customFormat="true" ht="12" hidden="false" customHeight="true" outlineLevel="0" collapsed="false">
      <c r="A61" s="582"/>
      <c r="B61" s="95" t="s">
        <v>111</v>
      </c>
      <c r="C61" s="95"/>
      <c r="D61" s="95"/>
      <c r="E61" s="95"/>
      <c r="F61" s="95"/>
      <c r="G61" s="95"/>
      <c r="H61" s="95"/>
      <c r="I61" s="95"/>
      <c r="J61" s="95"/>
      <c r="K61" s="95"/>
      <c r="L61" s="95"/>
      <c r="M61" s="95"/>
      <c r="N61" s="95"/>
      <c r="O61" s="95"/>
      <c r="P61" s="95"/>
      <c r="Q61" s="95"/>
    </row>
    <row r="62" s="583" customFormat="true" ht="12" hidden="false" customHeight="true" outlineLevel="0" collapsed="false">
      <c r="A62" s="138"/>
      <c r="B62" s="139" t="s">
        <v>1179</v>
      </c>
      <c r="C62" s="139"/>
      <c r="D62" s="139"/>
      <c r="E62" s="139"/>
      <c r="F62" s="139"/>
      <c r="G62" s="139"/>
      <c r="H62" s="139"/>
      <c r="I62" s="139"/>
      <c r="J62" s="139"/>
      <c r="K62" s="139"/>
      <c r="L62" s="139"/>
      <c r="M62" s="139"/>
      <c r="N62" s="139"/>
      <c r="O62" s="139"/>
      <c r="P62" s="139"/>
      <c r="Q62" s="139"/>
    </row>
    <row r="63" customFormat="false" ht="11.25" hidden="false" customHeight="false" outlineLevel="0" collapsed="false">
      <c r="BG63" s="585"/>
      <c r="BH63" s="585"/>
      <c r="BI63" s="585"/>
      <c r="BJ63" s="585"/>
      <c r="BK63" s="585"/>
      <c r="BL63" s="585"/>
      <c r="BM63" s="585"/>
      <c r="BN63" s="585"/>
      <c r="BO63" s="585"/>
      <c r="BP63" s="585"/>
      <c r="BQ63" s="585"/>
      <c r="BR63" s="585"/>
      <c r="BS63" s="585"/>
      <c r="BT63" s="585"/>
      <c r="BU63" s="585"/>
      <c r="BV63" s="585"/>
    </row>
    <row r="64" customFormat="false" ht="11.25" hidden="false" customHeight="false" outlineLevel="0" collapsed="false">
      <c r="BG64" s="585"/>
      <c r="BH64" s="585"/>
      <c r="BI64" s="585"/>
      <c r="BJ64" s="585"/>
      <c r="BK64" s="585"/>
      <c r="BL64" s="585"/>
      <c r="BM64" s="585"/>
      <c r="BN64" s="585"/>
      <c r="BO64" s="585"/>
      <c r="BP64" s="585"/>
      <c r="BQ64" s="585"/>
      <c r="BR64" s="585"/>
      <c r="BS64" s="585"/>
      <c r="BT64" s="585"/>
      <c r="BU64" s="585"/>
      <c r="BV64" s="585"/>
    </row>
    <row r="65" customFormat="false" ht="11.25" hidden="false" customHeight="false" outlineLevel="0" collapsed="false">
      <c r="BG65" s="585"/>
      <c r="BH65" s="585"/>
      <c r="BI65" s="585"/>
      <c r="BJ65" s="585"/>
      <c r="BK65" s="585"/>
      <c r="BL65" s="585"/>
      <c r="BM65" s="585"/>
      <c r="BN65" s="585"/>
      <c r="BO65" s="585"/>
      <c r="BP65" s="585"/>
      <c r="BQ65" s="585"/>
      <c r="BR65" s="585"/>
      <c r="BS65" s="585"/>
      <c r="BT65" s="585"/>
      <c r="BU65" s="585"/>
      <c r="BV65" s="585"/>
    </row>
    <row r="66" customFormat="false" ht="11.25" hidden="false" customHeight="false" outlineLevel="0" collapsed="false">
      <c r="BG66" s="585"/>
      <c r="BH66" s="585"/>
      <c r="BI66" s="585"/>
      <c r="BJ66" s="585"/>
      <c r="BK66" s="585"/>
      <c r="BL66" s="585"/>
      <c r="BM66" s="585"/>
      <c r="BN66" s="585"/>
      <c r="BO66" s="585"/>
      <c r="BP66" s="585"/>
      <c r="BQ66" s="585"/>
      <c r="BR66" s="585"/>
      <c r="BS66" s="585"/>
      <c r="BT66" s="585"/>
      <c r="BU66" s="585"/>
      <c r="BV66" s="585"/>
    </row>
    <row r="67" customFormat="false" ht="11.25" hidden="false" customHeight="false" outlineLevel="0" collapsed="false">
      <c r="BG67" s="585"/>
      <c r="BH67" s="585"/>
      <c r="BI67" s="585"/>
      <c r="BJ67" s="585"/>
      <c r="BK67" s="585"/>
      <c r="BL67" s="585"/>
      <c r="BM67" s="585"/>
      <c r="BN67" s="585"/>
      <c r="BO67" s="585"/>
      <c r="BP67" s="585"/>
      <c r="BQ67" s="585"/>
      <c r="BR67" s="585"/>
      <c r="BS67" s="585"/>
      <c r="BT67" s="585"/>
      <c r="BU67" s="585"/>
      <c r="BV67" s="585"/>
    </row>
    <row r="68" customFormat="false" ht="11.25" hidden="false" customHeight="false" outlineLevel="0" collapsed="false">
      <c r="BG68" s="585"/>
      <c r="BH68" s="585"/>
      <c r="BI68" s="585"/>
      <c r="BJ68" s="585"/>
      <c r="BK68" s="585"/>
      <c r="BL68" s="585"/>
      <c r="BM68" s="585"/>
      <c r="BN68" s="585"/>
      <c r="BO68" s="585"/>
      <c r="BP68" s="585"/>
      <c r="BQ68" s="585"/>
      <c r="BR68" s="585"/>
      <c r="BS68" s="585"/>
      <c r="BT68" s="585"/>
      <c r="BU68" s="585"/>
      <c r="BV68" s="585"/>
    </row>
    <row r="69" customFormat="false" ht="11.25" hidden="false" customHeight="false" outlineLevel="0" collapsed="false">
      <c r="BG69" s="585"/>
      <c r="BH69" s="585"/>
      <c r="BI69" s="585"/>
      <c r="BJ69" s="585"/>
      <c r="BK69" s="585"/>
      <c r="BL69" s="585"/>
      <c r="BM69" s="585"/>
      <c r="BN69" s="585"/>
      <c r="BO69" s="585"/>
      <c r="BP69" s="585"/>
      <c r="BQ69" s="585"/>
      <c r="BR69" s="585"/>
      <c r="BS69" s="585"/>
      <c r="BT69" s="585"/>
      <c r="BU69" s="585"/>
      <c r="BV69" s="585"/>
    </row>
    <row r="70" customFormat="false" ht="11.25" hidden="false" customHeight="false" outlineLevel="0" collapsed="false">
      <c r="BG70" s="585"/>
      <c r="BH70" s="585"/>
      <c r="BI70" s="585"/>
      <c r="BJ70" s="585"/>
      <c r="BK70" s="585"/>
      <c r="BL70" s="585"/>
      <c r="BM70" s="585"/>
      <c r="BN70" s="585"/>
      <c r="BO70" s="585"/>
      <c r="BP70" s="585"/>
      <c r="BQ70" s="585"/>
      <c r="BR70" s="585"/>
      <c r="BS70" s="585"/>
      <c r="BT70" s="585"/>
      <c r="BU70" s="585"/>
      <c r="BV70" s="585"/>
    </row>
    <row r="71" customFormat="false" ht="11.25" hidden="false" customHeight="false" outlineLevel="0" collapsed="false">
      <c r="BG71" s="585"/>
      <c r="BH71" s="585"/>
      <c r="BI71" s="585"/>
      <c r="BJ71" s="585"/>
      <c r="BK71" s="585"/>
      <c r="BL71" s="585"/>
      <c r="BM71" s="585"/>
      <c r="BN71" s="585"/>
      <c r="BO71" s="585"/>
      <c r="BP71" s="585"/>
      <c r="BQ71" s="585"/>
      <c r="BR71" s="585"/>
      <c r="BS71" s="585"/>
      <c r="BT71" s="585"/>
      <c r="BU71" s="585"/>
      <c r="BV71" s="585"/>
    </row>
    <row r="72" customFormat="false" ht="11.25" hidden="false" customHeight="false" outlineLevel="0" collapsed="false">
      <c r="BG72" s="585"/>
      <c r="BH72" s="585"/>
      <c r="BI72" s="585"/>
      <c r="BJ72" s="585"/>
      <c r="BK72" s="585"/>
      <c r="BL72" s="585"/>
      <c r="BM72" s="585"/>
      <c r="BN72" s="585"/>
      <c r="BO72" s="585"/>
      <c r="BP72" s="585"/>
      <c r="BQ72" s="585"/>
      <c r="BR72" s="585"/>
      <c r="BS72" s="585"/>
      <c r="BT72" s="585"/>
      <c r="BU72" s="585"/>
      <c r="BV72" s="585"/>
    </row>
    <row r="73" customFormat="false" ht="11.25" hidden="false" customHeight="false" outlineLevel="0" collapsed="false">
      <c r="BG73" s="585"/>
      <c r="BH73" s="585"/>
      <c r="BI73" s="585"/>
      <c r="BJ73" s="585"/>
      <c r="BK73" s="585"/>
      <c r="BL73" s="585"/>
      <c r="BM73" s="585"/>
      <c r="BN73" s="585"/>
      <c r="BO73" s="585"/>
      <c r="BP73" s="585"/>
      <c r="BQ73" s="585"/>
      <c r="BR73" s="585"/>
      <c r="BS73" s="585"/>
      <c r="BT73" s="585"/>
      <c r="BU73" s="585"/>
      <c r="BV73" s="585"/>
    </row>
    <row r="74" customFormat="false" ht="11.25" hidden="false" customHeight="false" outlineLevel="0" collapsed="false">
      <c r="BG74" s="585"/>
      <c r="BH74" s="585"/>
      <c r="BI74" s="585"/>
      <c r="BJ74" s="585"/>
      <c r="BK74" s="585"/>
      <c r="BL74" s="585"/>
      <c r="BM74" s="585"/>
      <c r="BN74" s="585"/>
      <c r="BO74" s="585"/>
      <c r="BP74" s="585"/>
      <c r="BQ74" s="585"/>
      <c r="BR74" s="585"/>
      <c r="BS74" s="585"/>
      <c r="BT74" s="585"/>
      <c r="BU74" s="585"/>
      <c r="BV74" s="585"/>
    </row>
    <row r="75" customFormat="false" ht="11.25" hidden="false" customHeight="false" outlineLevel="0" collapsed="false">
      <c r="BG75" s="585"/>
      <c r="BH75" s="585"/>
      <c r="BI75" s="585"/>
      <c r="BJ75" s="585"/>
      <c r="BK75" s="585"/>
      <c r="BL75" s="585"/>
      <c r="BM75" s="585"/>
      <c r="BN75" s="585"/>
      <c r="BO75" s="585"/>
      <c r="BP75" s="585"/>
      <c r="BQ75" s="585"/>
      <c r="BR75" s="585"/>
      <c r="BS75" s="585"/>
      <c r="BT75" s="585"/>
      <c r="BU75" s="585"/>
      <c r="BV75" s="585"/>
    </row>
    <row r="76" customFormat="false" ht="11.25" hidden="false" customHeight="false" outlineLevel="0" collapsed="false">
      <c r="BG76" s="585"/>
      <c r="BH76" s="585"/>
      <c r="BI76" s="585"/>
      <c r="BJ76" s="585"/>
      <c r="BK76" s="585"/>
      <c r="BL76" s="585"/>
      <c r="BM76" s="585"/>
      <c r="BN76" s="585"/>
      <c r="BO76" s="585"/>
      <c r="BP76" s="585"/>
      <c r="BQ76" s="585"/>
      <c r="BR76" s="585"/>
      <c r="BS76" s="585"/>
      <c r="BT76" s="585"/>
      <c r="BU76" s="585"/>
      <c r="BV76" s="585"/>
    </row>
    <row r="77" customFormat="false" ht="11.25" hidden="false" customHeight="false" outlineLevel="0" collapsed="false">
      <c r="BG77" s="585"/>
      <c r="BH77" s="585"/>
      <c r="BI77" s="585"/>
      <c r="BJ77" s="585"/>
      <c r="BK77" s="585"/>
      <c r="BL77" s="585"/>
      <c r="BM77" s="585"/>
      <c r="BN77" s="585"/>
      <c r="BO77" s="585"/>
      <c r="BP77" s="585"/>
      <c r="BQ77" s="585"/>
      <c r="BR77" s="585"/>
      <c r="BS77" s="585"/>
      <c r="BT77" s="585"/>
      <c r="BU77" s="585"/>
      <c r="BV77" s="585"/>
    </row>
    <row r="78" customFormat="false" ht="11.25" hidden="false" customHeight="false" outlineLevel="0" collapsed="false">
      <c r="BG78" s="585"/>
      <c r="BH78" s="585"/>
      <c r="BI78" s="585"/>
      <c r="BJ78" s="585"/>
      <c r="BK78" s="585"/>
      <c r="BL78" s="585"/>
      <c r="BM78" s="585"/>
      <c r="BN78" s="585"/>
      <c r="BO78" s="585"/>
      <c r="BP78" s="585"/>
      <c r="BQ78" s="585"/>
      <c r="BR78" s="585"/>
      <c r="BS78" s="585"/>
      <c r="BT78" s="585"/>
      <c r="BU78" s="585"/>
      <c r="BV78" s="585"/>
    </row>
    <row r="79" customFormat="false" ht="11.25" hidden="false" customHeight="false" outlineLevel="0" collapsed="false">
      <c r="BG79" s="585"/>
      <c r="BH79" s="585"/>
      <c r="BI79" s="585"/>
      <c r="BJ79" s="585"/>
      <c r="BK79" s="585"/>
      <c r="BL79" s="585"/>
      <c r="BM79" s="585"/>
      <c r="BN79" s="585"/>
      <c r="BO79" s="585"/>
      <c r="BP79" s="585"/>
      <c r="BQ79" s="585"/>
      <c r="BR79" s="585"/>
      <c r="BS79" s="585"/>
      <c r="BT79" s="585"/>
      <c r="BU79" s="585"/>
      <c r="BV79" s="585"/>
    </row>
    <row r="80" customFormat="false" ht="11.25" hidden="false" customHeight="false" outlineLevel="0" collapsed="false">
      <c r="BG80" s="585"/>
      <c r="BH80" s="585"/>
      <c r="BI80" s="585"/>
      <c r="BJ80" s="585"/>
      <c r="BK80" s="585"/>
      <c r="BL80" s="585"/>
      <c r="BM80" s="585"/>
      <c r="BN80" s="585"/>
      <c r="BO80" s="585"/>
      <c r="BP80" s="585"/>
      <c r="BQ80" s="585"/>
      <c r="BR80" s="585"/>
      <c r="BS80" s="585"/>
      <c r="BT80" s="585"/>
      <c r="BU80" s="585"/>
      <c r="BV80" s="585"/>
    </row>
    <row r="81" customFormat="false" ht="11.25" hidden="false" customHeight="false" outlineLevel="0" collapsed="false">
      <c r="BG81" s="585"/>
      <c r="BH81" s="585"/>
      <c r="BI81" s="585"/>
      <c r="BJ81" s="585"/>
      <c r="BK81" s="585"/>
      <c r="BL81" s="585"/>
      <c r="BM81" s="585"/>
      <c r="BN81" s="585"/>
      <c r="BO81" s="585"/>
      <c r="BP81" s="585"/>
      <c r="BQ81" s="585"/>
      <c r="BR81" s="585"/>
      <c r="BS81" s="585"/>
      <c r="BT81" s="585"/>
      <c r="BU81" s="585"/>
      <c r="BV81" s="585"/>
    </row>
    <row r="82" customFormat="false" ht="11.25" hidden="false" customHeight="false" outlineLevel="0" collapsed="false">
      <c r="BG82" s="585"/>
      <c r="BH82" s="585"/>
      <c r="BI82" s="585"/>
      <c r="BJ82" s="585"/>
      <c r="BK82" s="585"/>
      <c r="BL82" s="585"/>
      <c r="BM82" s="585"/>
      <c r="BN82" s="585"/>
      <c r="BO82" s="585"/>
      <c r="BP82" s="585"/>
      <c r="BQ82" s="585"/>
      <c r="BR82" s="585"/>
      <c r="BS82" s="585"/>
      <c r="BT82" s="585"/>
      <c r="BU82" s="585"/>
      <c r="BV82" s="585"/>
    </row>
    <row r="83" customFormat="false" ht="11.25" hidden="false" customHeight="false" outlineLevel="0" collapsed="false">
      <c r="BG83" s="585"/>
      <c r="BH83" s="585"/>
      <c r="BI83" s="585"/>
      <c r="BJ83" s="585"/>
      <c r="BK83" s="585"/>
      <c r="BL83" s="585"/>
      <c r="BM83" s="585"/>
      <c r="BN83" s="585"/>
      <c r="BO83" s="585"/>
      <c r="BP83" s="585"/>
      <c r="BQ83" s="585"/>
      <c r="BR83" s="585"/>
      <c r="BS83" s="585"/>
      <c r="BT83" s="585"/>
      <c r="BU83" s="585"/>
      <c r="BV83" s="585"/>
    </row>
    <row r="84" customFormat="false" ht="11.25" hidden="false" customHeight="false" outlineLevel="0" collapsed="false">
      <c r="BG84" s="585"/>
      <c r="BH84" s="585"/>
      <c r="BI84" s="585"/>
      <c r="BJ84" s="585"/>
      <c r="BK84" s="585"/>
      <c r="BL84" s="585"/>
      <c r="BM84" s="585"/>
      <c r="BN84" s="585"/>
      <c r="BO84" s="585"/>
      <c r="BP84" s="585"/>
      <c r="BQ84" s="585"/>
      <c r="BR84" s="585"/>
      <c r="BS84" s="585"/>
      <c r="BT84" s="585"/>
      <c r="BU84" s="585"/>
      <c r="BV84" s="585"/>
    </row>
    <row r="85" customFormat="false" ht="11.25" hidden="false" customHeight="false" outlineLevel="0" collapsed="false">
      <c r="BG85" s="585"/>
      <c r="BH85" s="585"/>
      <c r="BI85" s="585"/>
      <c r="BJ85" s="585"/>
      <c r="BK85" s="585"/>
      <c r="BL85" s="585"/>
      <c r="BM85" s="585"/>
      <c r="BN85" s="585"/>
      <c r="BO85" s="585"/>
      <c r="BP85" s="585"/>
      <c r="BQ85" s="585"/>
      <c r="BR85" s="585"/>
      <c r="BS85" s="585"/>
      <c r="BT85" s="585"/>
      <c r="BU85" s="585"/>
      <c r="BV85" s="585"/>
    </row>
    <row r="86" customFormat="false" ht="11.25" hidden="false" customHeight="false" outlineLevel="0" collapsed="false">
      <c r="BG86" s="585"/>
      <c r="BH86" s="585"/>
      <c r="BI86" s="585"/>
      <c r="BJ86" s="585"/>
      <c r="BK86" s="585"/>
      <c r="BL86" s="585"/>
      <c r="BM86" s="585"/>
      <c r="BN86" s="585"/>
      <c r="BO86" s="585"/>
      <c r="BP86" s="585"/>
      <c r="BQ86" s="585"/>
      <c r="BR86" s="585"/>
      <c r="BS86" s="585"/>
      <c r="BT86" s="585"/>
      <c r="BU86" s="585"/>
      <c r="BV86" s="585"/>
    </row>
    <row r="87" customFormat="false" ht="11.25" hidden="false" customHeight="false" outlineLevel="0" collapsed="false">
      <c r="BG87" s="585"/>
      <c r="BH87" s="585"/>
      <c r="BI87" s="585"/>
      <c r="BJ87" s="585"/>
      <c r="BK87" s="585"/>
      <c r="BL87" s="585"/>
      <c r="BM87" s="585"/>
      <c r="BN87" s="585"/>
      <c r="BO87" s="585"/>
      <c r="BP87" s="585"/>
      <c r="BQ87" s="585"/>
      <c r="BR87" s="585"/>
      <c r="BS87" s="585"/>
      <c r="BT87" s="585"/>
      <c r="BU87" s="585"/>
      <c r="BV87" s="585"/>
    </row>
    <row r="88" customFormat="false" ht="11.25" hidden="false" customHeight="false" outlineLevel="0" collapsed="false">
      <c r="BG88" s="585"/>
      <c r="BH88" s="585"/>
      <c r="BI88" s="585"/>
      <c r="BJ88" s="585"/>
      <c r="BK88" s="585"/>
      <c r="BL88" s="585"/>
      <c r="BM88" s="585"/>
      <c r="BN88" s="585"/>
      <c r="BO88" s="585"/>
      <c r="BP88" s="585"/>
      <c r="BQ88" s="585"/>
      <c r="BR88" s="585"/>
      <c r="BS88" s="585"/>
      <c r="BT88" s="585"/>
      <c r="BU88" s="585"/>
      <c r="BV88" s="585"/>
    </row>
    <row r="89" customFormat="false" ht="11.25" hidden="false" customHeight="false" outlineLevel="0" collapsed="false">
      <c r="BG89" s="585"/>
      <c r="BH89" s="585"/>
      <c r="BI89" s="585"/>
      <c r="BJ89" s="585"/>
      <c r="BK89" s="585"/>
      <c r="BL89" s="585"/>
      <c r="BM89" s="585"/>
      <c r="BN89" s="585"/>
      <c r="BO89" s="585"/>
      <c r="BP89" s="585"/>
      <c r="BQ89" s="585"/>
      <c r="BR89" s="585"/>
      <c r="BS89" s="585"/>
      <c r="BT89" s="585"/>
      <c r="BU89" s="585"/>
      <c r="BV89" s="585"/>
    </row>
    <row r="90" customFormat="false" ht="11.25" hidden="false" customHeight="false" outlineLevel="0" collapsed="false">
      <c r="BG90" s="585"/>
      <c r="BH90" s="585"/>
      <c r="BI90" s="585"/>
      <c r="BJ90" s="585"/>
      <c r="BK90" s="585"/>
      <c r="BL90" s="585"/>
      <c r="BM90" s="585"/>
      <c r="BN90" s="585"/>
      <c r="BO90" s="585"/>
      <c r="BP90" s="585"/>
      <c r="BQ90" s="585"/>
      <c r="BR90" s="585"/>
      <c r="BS90" s="585"/>
      <c r="BT90" s="585"/>
      <c r="BU90" s="585"/>
      <c r="BV90" s="585"/>
    </row>
    <row r="91" customFormat="false" ht="11.25" hidden="false" customHeight="false" outlineLevel="0" collapsed="false">
      <c r="BG91" s="585"/>
      <c r="BH91" s="585"/>
      <c r="BI91" s="585"/>
      <c r="BJ91" s="585"/>
      <c r="BK91" s="585"/>
      <c r="BL91" s="585"/>
      <c r="BM91" s="585"/>
      <c r="BN91" s="585"/>
      <c r="BO91" s="585"/>
      <c r="BP91" s="585"/>
      <c r="BQ91" s="585"/>
      <c r="BR91" s="585"/>
      <c r="BS91" s="585"/>
      <c r="BT91" s="585"/>
      <c r="BU91" s="585"/>
      <c r="BV91" s="585"/>
    </row>
    <row r="92" customFormat="false" ht="11.25" hidden="false" customHeight="false" outlineLevel="0" collapsed="false">
      <c r="BG92" s="585"/>
      <c r="BH92" s="585"/>
      <c r="BI92" s="585"/>
      <c r="BJ92" s="585"/>
      <c r="BK92" s="585"/>
      <c r="BL92" s="585"/>
      <c r="BM92" s="585"/>
      <c r="BN92" s="585"/>
      <c r="BO92" s="585"/>
      <c r="BP92" s="585"/>
      <c r="BQ92" s="585"/>
      <c r="BR92" s="585"/>
      <c r="BS92" s="585"/>
      <c r="BT92" s="585"/>
      <c r="BU92" s="585"/>
      <c r="BV92" s="585"/>
    </row>
    <row r="93" customFormat="false" ht="11.25" hidden="false" customHeight="false" outlineLevel="0" collapsed="false">
      <c r="BG93" s="585"/>
      <c r="BH93" s="585"/>
      <c r="BI93" s="585"/>
      <c r="BJ93" s="585"/>
      <c r="BK93" s="585"/>
      <c r="BL93" s="585"/>
      <c r="BM93" s="585"/>
      <c r="BN93" s="585"/>
      <c r="BO93" s="585"/>
      <c r="BP93" s="585"/>
      <c r="BQ93" s="585"/>
      <c r="BR93" s="585"/>
      <c r="BS93" s="585"/>
      <c r="BT93" s="585"/>
      <c r="BU93" s="585"/>
      <c r="BV93" s="585"/>
    </row>
    <row r="94" customFormat="false" ht="11.25" hidden="false" customHeight="false" outlineLevel="0" collapsed="false">
      <c r="BG94" s="585"/>
      <c r="BH94" s="585"/>
      <c r="BI94" s="585"/>
      <c r="BJ94" s="585"/>
      <c r="BK94" s="585"/>
      <c r="BL94" s="585"/>
      <c r="BM94" s="585"/>
      <c r="BN94" s="585"/>
      <c r="BO94" s="585"/>
      <c r="BP94" s="585"/>
      <c r="BQ94" s="585"/>
      <c r="BR94" s="585"/>
      <c r="BS94" s="585"/>
      <c r="BT94" s="585"/>
      <c r="BU94" s="585"/>
      <c r="BV94" s="585"/>
    </row>
    <row r="95" customFormat="false" ht="11.25" hidden="false" customHeight="false" outlineLevel="0" collapsed="false">
      <c r="BG95" s="585"/>
      <c r="BH95" s="585"/>
      <c r="BI95" s="585"/>
      <c r="BJ95" s="585"/>
      <c r="BK95" s="585"/>
      <c r="BL95" s="585"/>
      <c r="BM95" s="585"/>
      <c r="BN95" s="585"/>
      <c r="BO95" s="585"/>
      <c r="BP95" s="585"/>
      <c r="BQ95" s="585"/>
      <c r="BR95" s="585"/>
      <c r="BS95" s="585"/>
      <c r="BT95" s="585"/>
      <c r="BU95" s="585"/>
      <c r="BV95" s="585"/>
    </row>
    <row r="96" customFormat="false" ht="11.25" hidden="false" customHeight="false" outlineLevel="0" collapsed="false">
      <c r="BG96" s="585"/>
      <c r="BH96" s="585"/>
      <c r="BI96" s="585"/>
      <c r="BJ96" s="585"/>
      <c r="BK96" s="585"/>
      <c r="BL96" s="585"/>
      <c r="BM96" s="585"/>
      <c r="BN96" s="585"/>
      <c r="BO96" s="585"/>
      <c r="BP96" s="585"/>
      <c r="BQ96" s="585"/>
      <c r="BR96" s="585"/>
      <c r="BS96" s="585"/>
      <c r="BT96" s="585"/>
      <c r="BU96" s="585"/>
      <c r="BV96" s="585"/>
    </row>
    <row r="97" customFormat="false" ht="11.25" hidden="false" customHeight="false" outlineLevel="0" collapsed="false">
      <c r="BG97" s="585"/>
      <c r="BH97" s="585"/>
      <c r="BI97" s="585"/>
      <c r="BJ97" s="585"/>
      <c r="BK97" s="585"/>
      <c r="BL97" s="585"/>
      <c r="BM97" s="585"/>
      <c r="BN97" s="585"/>
      <c r="BO97" s="585"/>
      <c r="BP97" s="585"/>
      <c r="BQ97" s="585"/>
      <c r="BR97" s="585"/>
      <c r="BS97" s="585"/>
      <c r="BT97" s="585"/>
      <c r="BU97" s="585"/>
      <c r="BV97" s="585"/>
    </row>
    <row r="98" customFormat="false" ht="11.25" hidden="false" customHeight="false" outlineLevel="0" collapsed="false">
      <c r="BG98" s="585"/>
      <c r="BH98" s="585"/>
      <c r="BI98" s="585"/>
      <c r="BJ98" s="585"/>
      <c r="BK98" s="585"/>
      <c r="BL98" s="585"/>
      <c r="BM98" s="585"/>
      <c r="BN98" s="585"/>
      <c r="BO98" s="585"/>
      <c r="BP98" s="585"/>
      <c r="BQ98" s="585"/>
      <c r="BR98" s="585"/>
      <c r="BS98" s="585"/>
      <c r="BT98" s="585"/>
      <c r="BU98" s="585"/>
      <c r="BV98" s="585"/>
    </row>
    <row r="99" customFormat="false" ht="11.25" hidden="false" customHeight="false" outlineLevel="0" collapsed="false">
      <c r="BG99" s="585"/>
      <c r="BH99" s="585"/>
      <c r="BI99" s="585"/>
      <c r="BJ99" s="585"/>
      <c r="BK99" s="585"/>
      <c r="BL99" s="585"/>
      <c r="BM99" s="585"/>
      <c r="BN99" s="585"/>
      <c r="BO99" s="585"/>
      <c r="BP99" s="585"/>
      <c r="BQ99" s="585"/>
      <c r="BR99" s="585"/>
      <c r="BS99" s="585"/>
      <c r="BT99" s="585"/>
      <c r="BU99" s="585"/>
      <c r="BV99" s="585"/>
    </row>
    <row r="100" customFormat="false" ht="11.25" hidden="false" customHeight="false" outlineLevel="0" collapsed="false">
      <c r="BG100" s="585"/>
      <c r="BH100" s="585"/>
      <c r="BI100" s="585"/>
      <c r="BJ100" s="585"/>
      <c r="BK100" s="585"/>
      <c r="BL100" s="585"/>
      <c r="BM100" s="585"/>
      <c r="BN100" s="585"/>
      <c r="BO100" s="585"/>
      <c r="BP100" s="585"/>
      <c r="BQ100" s="585"/>
      <c r="BR100" s="585"/>
      <c r="BS100" s="585"/>
      <c r="BT100" s="585"/>
      <c r="BU100" s="585"/>
      <c r="BV100" s="585"/>
    </row>
    <row r="101" customFormat="false" ht="11.25" hidden="false" customHeight="false" outlineLevel="0" collapsed="false">
      <c r="BG101" s="585"/>
      <c r="BH101" s="585"/>
      <c r="BI101" s="585"/>
      <c r="BJ101" s="585"/>
      <c r="BK101" s="585"/>
      <c r="BL101" s="585"/>
      <c r="BM101" s="585"/>
      <c r="BN101" s="585"/>
      <c r="BO101" s="585"/>
      <c r="BP101" s="585"/>
      <c r="BQ101" s="585"/>
      <c r="BR101" s="585"/>
      <c r="BS101" s="585"/>
      <c r="BT101" s="585"/>
      <c r="BU101" s="585"/>
      <c r="BV101" s="585"/>
    </row>
    <row r="102" customFormat="false" ht="11.25" hidden="false" customHeight="false" outlineLevel="0" collapsed="false">
      <c r="BG102" s="585"/>
      <c r="BH102" s="585"/>
      <c r="BI102" s="585"/>
      <c r="BJ102" s="585"/>
      <c r="BK102" s="585"/>
      <c r="BL102" s="585"/>
      <c r="BM102" s="585"/>
      <c r="BN102" s="585"/>
      <c r="BO102" s="585"/>
      <c r="BP102" s="585"/>
      <c r="BQ102" s="585"/>
      <c r="BR102" s="585"/>
      <c r="BS102" s="585"/>
      <c r="BT102" s="585"/>
      <c r="BU102" s="585"/>
      <c r="BV102" s="585"/>
    </row>
    <row r="103" customFormat="false" ht="11.25" hidden="false" customHeight="false" outlineLevel="0" collapsed="false">
      <c r="BG103" s="585"/>
      <c r="BH103" s="585"/>
      <c r="BI103" s="585"/>
      <c r="BJ103" s="585"/>
      <c r="BK103" s="585"/>
      <c r="BL103" s="585"/>
      <c r="BM103" s="585"/>
      <c r="BN103" s="585"/>
      <c r="BO103" s="585"/>
      <c r="BP103" s="585"/>
      <c r="BQ103" s="585"/>
      <c r="BR103" s="585"/>
      <c r="BS103" s="585"/>
      <c r="BT103" s="585"/>
      <c r="BU103" s="585"/>
      <c r="BV103" s="585"/>
    </row>
    <row r="104" customFormat="false" ht="11.25" hidden="false" customHeight="false" outlineLevel="0" collapsed="false">
      <c r="BG104" s="585"/>
      <c r="BH104" s="585"/>
      <c r="BI104" s="585"/>
      <c r="BJ104" s="585"/>
      <c r="BK104" s="585"/>
      <c r="BL104" s="585"/>
      <c r="BM104" s="585"/>
      <c r="BN104" s="585"/>
      <c r="BO104" s="585"/>
      <c r="BP104" s="585"/>
      <c r="BQ104" s="585"/>
      <c r="BR104" s="585"/>
      <c r="BS104" s="585"/>
      <c r="BT104" s="585"/>
      <c r="BU104" s="585"/>
      <c r="BV104" s="585"/>
    </row>
    <row r="105" customFormat="false" ht="11.25" hidden="false" customHeight="false" outlineLevel="0" collapsed="false">
      <c r="BG105" s="585"/>
      <c r="BH105" s="585"/>
      <c r="BI105" s="585"/>
      <c r="BJ105" s="585"/>
      <c r="BK105" s="585"/>
      <c r="BL105" s="585"/>
      <c r="BM105" s="585"/>
      <c r="BN105" s="585"/>
      <c r="BO105" s="585"/>
      <c r="BP105" s="585"/>
      <c r="BQ105" s="585"/>
      <c r="BR105" s="585"/>
      <c r="BS105" s="585"/>
      <c r="BT105" s="585"/>
      <c r="BU105" s="585"/>
      <c r="BV105" s="585"/>
    </row>
    <row r="106" customFormat="false" ht="11.25" hidden="false" customHeight="false" outlineLevel="0" collapsed="false">
      <c r="BG106" s="585"/>
      <c r="BH106" s="585"/>
      <c r="BI106" s="585"/>
      <c r="BJ106" s="585"/>
      <c r="BK106" s="585"/>
      <c r="BL106" s="585"/>
      <c r="BM106" s="585"/>
      <c r="BN106" s="585"/>
      <c r="BO106" s="585"/>
      <c r="BP106" s="585"/>
      <c r="BQ106" s="585"/>
      <c r="BR106" s="585"/>
      <c r="BS106" s="585"/>
      <c r="BT106" s="585"/>
      <c r="BU106" s="585"/>
      <c r="BV106" s="585"/>
    </row>
    <row r="107" customFormat="false" ht="11.25" hidden="false" customHeight="false" outlineLevel="0" collapsed="false">
      <c r="BG107" s="585"/>
      <c r="BH107" s="585"/>
      <c r="BI107" s="585"/>
      <c r="BJ107" s="585"/>
      <c r="BK107" s="585"/>
      <c r="BL107" s="585"/>
      <c r="BM107" s="585"/>
      <c r="BN107" s="585"/>
      <c r="BO107" s="585"/>
      <c r="BP107" s="585"/>
      <c r="BQ107" s="585"/>
      <c r="BR107" s="585"/>
      <c r="BS107" s="585"/>
      <c r="BT107" s="585"/>
      <c r="BU107" s="585"/>
      <c r="BV107" s="585"/>
    </row>
    <row r="108" customFormat="false" ht="11.25" hidden="false" customHeight="false" outlineLevel="0" collapsed="false">
      <c r="BG108" s="585"/>
      <c r="BH108" s="585"/>
      <c r="BI108" s="585"/>
      <c r="BJ108" s="585"/>
      <c r="BK108" s="585"/>
      <c r="BL108" s="585"/>
      <c r="BM108" s="585"/>
      <c r="BN108" s="585"/>
      <c r="BO108" s="585"/>
      <c r="BP108" s="585"/>
      <c r="BQ108" s="585"/>
      <c r="BR108" s="585"/>
      <c r="BS108" s="585"/>
      <c r="BT108" s="585"/>
      <c r="BU108" s="585"/>
      <c r="BV108" s="585"/>
    </row>
    <row r="109" customFormat="false" ht="11.25" hidden="false" customHeight="false" outlineLevel="0" collapsed="false">
      <c r="BG109" s="585"/>
      <c r="BH109" s="585"/>
      <c r="BI109" s="585"/>
      <c r="BJ109" s="585"/>
      <c r="BK109" s="585"/>
      <c r="BL109" s="585"/>
      <c r="BM109" s="585"/>
      <c r="BN109" s="585"/>
      <c r="BO109" s="585"/>
      <c r="BP109" s="585"/>
      <c r="BQ109" s="585"/>
      <c r="BR109" s="585"/>
      <c r="BS109" s="585"/>
      <c r="BT109" s="585"/>
      <c r="BU109" s="585"/>
      <c r="BV109" s="585"/>
    </row>
    <row r="110" customFormat="false" ht="11.25" hidden="false" customHeight="false" outlineLevel="0" collapsed="false">
      <c r="BG110" s="585"/>
      <c r="BH110" s="585"/>
      <c r="BI110" s="585"/>
      <c r="BJ110" s="585"/>
      <c r="BK110" s="585"/>
      <c r="BL110" s="585"/>
      <c r="BM110" s="585"/>
      <c r="BN110" s="585"/>
      <c r="BO110" s="585"/>
      <c r="BP110" s="585"/>
      <c r="BQ110" s="585"/>
      <c r="BR110" s="585"/>
      <c r="BS110" s="585"/>
      <c r="BT110" s="585"/>
      <c r="BU110" s="585"/>
      <c r="BV110" s="585"/>
    </row>
    <row r="111" customFormat="false" ht="11.25" hidden="false" customHeight="false" outlineLevel="0" collapsed="false">
      <c r="BG111" s="585"/>
      <c r="BH111" s="585"/>
      <c r="BI111" s="585"/>
      <c r="BJ111" s="585"/>
      <c r="BK111" s="585"/>
      <c r="BL111" s="585"/>
      <c r="BM111" s="585"/>
      <c r="BN111" s="585"/>
      <c r="BO111" s="585"/>
      <c r="BP111" s="585"/>
      <c r="BQ111" s="585"/>
      <c r="BR111" s="585"/>
      <c r="BS111" s="585"/>
      <c r="BT111" s="585"/>
      <c r="BU111" s="585"/>
      <c r="BV111" s="585"/>
    </row>
    <row r="112" customFormat="false" ht="11.25" hidden="false" customHeight="false" outlineLevel="0" collapsed="false">
      <c r="BG112" s="585"/>
      <c r="BH112" s="585"/>
      <c r="BI112" s="585"/>
      <c r="BJ112" s="585"/>
      <c r="BK112" s="585"/>
      <c r="BL112" s="585"/>
      <c r="BM112" s="585"/>
      <c r="BN112" s="585"/>
      <c r="BO112" s="585"/>
      <c r="BP112" s="585"/>
      <c r="BQ112" s="585"/>
      <c r="BR112" s="585"/>
      <c r="BS112" s="585"/>
      <c r="BT112" s="585"/>
      <c r="BU112" s="585"/>
      <c r="BV112" s="585"/>
    </row>
    <row r="113" customFormat="false" ht="11.25" hidden="false" customHeight="false" outlineLevel="0" collapsed="false">
      <c r="BG113" s="585"/>
      <c r="BH113" s="585"/>
      <c r="BI113" s="585"/>
      <c r="BJ113" s="585"/>
      <c r="BK113" s="585"/>
      <c r="BL113" s="585"/>
      <c r="BM113" s="585"/>
      <c r="BN113" s="585"/>
      <c r="BO113" s="585"/>
      <c r="BP113" s="585"/>
      <c r="BQ113" s="585"/>
      <c r="BR113" s="585"/>
      <c r="BS113" s="585"/>
      <c r="BT113" s="585"/>
      <c r="BU113" s="585"/>
      <c r="BV113" s="585"/>
    </row>
    <row r="114" customFormat="false" ht="11.25" hidden="false" customHeight="false" outlineLevel="0" collapsed="false">
      <c r="BG114" s="585"/>
      <c r="BH114" s="585"/>
      <c r="BI114" s="585"/>
      <c r="BJ114" s="585"/>
      <c r="BK114" s="585"/>
      <c r="BL114" s="585"/>
      <c r="BM114" s="585"/>
      <c r="BN114" s="585"/>
      <c r="BO114" s="585"/>
      <c r="BP114" s="585"/>
      <c r="BQ114" s="585"/>
      <c r="BR114" s="585"/>
      <c r="BS114" s="585"/>
      <c r="BT114" s="585"/>
      <c r="BU114" s="585"/>
      <c r="BV114" s="585"/>
    </row>
    <row r="115" customFormat="false" ht="11.25" hidden="false" customHeight="false" outlineLevel="0" collapsed="false">
      <c r="BG115" s="585"/>
      <c r="BH115" s="585"/>
      <c r="BI115" s="585"/>
      <c r="BJ115" s="585"/>
      <c r="BK115" s="585"/>
      <c r="BL115" s="585"/>
      <c r="BM115" s="585"/>
      <c r="BN115" s="585"/>
      <c r="BO115" s="585"/>
      <c r="BP115" s="585"/>
      <c r="BQ115" s="585"/>
      <c r="BR115" s="585"/>
      <c r="BS115" s="585"/>
      <c r="BT115" s="585"/>
      <c r="BU115" s="585"/>
      <c r="BV115" s="585"/>
    </row>
    <row r="116" customFormat="false" ht="11.25" hidden="false" customHeight="false" outlineLevel="0" collapsed="false">
      <c r="BG116" s="585"/>
      <c r="BH116" s="585"/>
      <c r="BI116" s="585"/>
      <c r="BJ116" s="585"/>
      <c r="BK116" s="585"/>
      <c r="BL116" s="585"/>
      <c r="BM116" s="585"/>
      <c r="BN116" s="585"/>
      <c r="BO116" s="585"/>
      <c r="BP116" s="585"/>
      <c r="BQ116" s="585"/>
      <c r="BR116" s="585"/>
      <c r="BS116" s="585"/>
      <c r="BT116" s="585"/>
      <c r="BU116" s="585"/>
      <c r="BV116" s="585"/>
    </row>
    <row r="117" customFormat="false" ht="11.25" hidden="false" customHeight="false" outlineLevel="0" collapsed="false">
      <c r="BG117" s="585"/>
      <c r="BH117" s="585"/>
      <c r="BI117" s="585"/>
      <c r="BJ117" s="585"/>
      <c r="BK117" s="585"/>
      <c r="BL117" s="585"/>
      <c r="BM117" s="585"/>
      <c r="BN117" s="585"/>
      <c r="BO117" s="585"/>
      <c r="BP117" s="585"/>
      <c r="BQ117" s="585"/>
      <c r="BR117" s="585"/>
      <c r="BS117" s="585"/>
      <c r="BT117" s="585"/>
      <c r="BU117" s="585"/>
      <c r="BV117" s="585"/>
    </row>
    <row r="118" customFormat="false" ht="11.25" hidden="false" customHeight="false" outlineLevel="0" collapsed="false">
      <c r="BG118" s="585"/>
      <c r="BH118" s="585"/>
      <c r="BI118" s="585"/>
      <c r="BJ118" s="585"/>
      <c r="BK118" s="585"/>
      <c r="BL118" s="585"/>
      <c r="BM118" s="585"/>
      <c r="BN118" s="585"/>
      <c r="BO118" s="585"/>
      <c r="BP118" s="585"/>
      <c r="BQ118" s="585"/>
      <c r="BR118" s="585"/>
      <c r="BS118" s="585"/>
      <c r="BT118" s="585"/>
      <c r="BU118" s="585"/>
      <c r="BV118" s="585"/>
    </row>
    <row r="119" customFormat="false" ht="11.25" hidden="false" customHeight="false" outlineLevel="0" collapsed="false">
      <c r="BG119" s="585"/>
      <c r="BH119" s="585"/>
      <c r="BI119" s="585"/>
      <c r="BJ119" s="585"/>
      <c r="BK119" s="585"/>
      <c r="BL119" s="585"/>
      <c r="BM119" s="585"/>
      <c r="BN119" s="585"/>
      <c r="BO119" s="585"/>
      <c r="BP119" s="585"/>
      <c r="BQ119" s="585"/>
      <c r="BR119" s="585"/>
      <c r="BS119" s="585"/>
      <c r="BT119" s="585"/>
      <c r="BU119" s="585"/>
      <c r="BV119" s="585"/>
    </row>
    <row r="120" customFormat="false" ht="11.25" hidden="false" customHeight="false" outlineLevel="0" collapsed="false">
      <c r="BG120" s="585"/>
      <c r="BH120" s="585"/>
      <c r="BI120" s="585"/>
      <c r="BJ120" s="585"/>
      <c r="BK120" s="585"/>
      <c r="BL120" s="585"/>
      <c r="BM120" s="585"/>
      <c r="BN120" s="585"/>
      <c r="BO120" s="585"/>
      <c r="BP120" s="585"/>
      <c r="BQ120" s="585"/>
      <c r="BR120" s="585"/>
      <c r="BS120" s="585"/>
      <c r="BT120" s="585"/>
      <c r="BU120" s="585"/>
      <c r="BV120" s="585"/>
    </row>
    <row r="121" customFormat="false" ht="11.25" hidden="false" customHeight="false" outlineLevel="0" collapsed="false">
      <c r="BG121" s="585"/>
      <c r="BH121" s="585"/>
      <c r="BI121" s="585"/>
      <c r="BJ121" s="585"/>
      <c r="BK121" s="585"/>
      <c r="BL121" s="585"/>
      <c r="BM121" s="585"/>
      <c r="BN121" s="585"/>
      <c r="BO121" s="585"/>
      <c r="BP121" s="585"/>
      <c r="BQ121" s="585"/>
      <c r="BR121" s="585"/>
      <c r="BS121" s="585"/>
      <c r="BT121" s="585"/>
      <c r="BU121" s="585"/>
      <c r="BV121" s="585"/>
    </row>
    <row r="122" customFormat="false" ht="11.25" hidden="false" customHeight="false" outlineLevel="0" collapsed="false">
      <c r="BG122" s="585"/>
      <c r="BH122" s="585"/>
      <c r="BI122" s="585"/>
      <c r="BJ122" s="585"/>
      <c r="BK122" s="585"/>
      <c r="BL122" s="585"/>
      <c r="BM122" s="585"/>
      <c r="BN122" s="585"/>
      <c r="BO122" s="585"/>
      <c r="BP122" s="585"/>
      <c r="BQ122" s="585"/>
      <c r="BR122" s="585"/>
      <c r="BS122" s="585"/>
      <c r="BT122" s="585"/>
      <c r="BU122" s="585"/>
      <c r="BV122" s="585"/>
    </row>
    <row r="123" customFormat="false" ht="11.25" hidden="false" customHeight="false" outlineLevel="0" collapsed="false">
      <c r="BG123" s="585"/>
      <c r="BH123" s="585"/>
      <c r="BI123" s="585"/>
      <c r="BJ123" s="585"/>
      <c r="BK123" s="585"/>
      <c r="BL123" s="585"/>
      <c r="BM123" s="585"/>
      <c r="BN123" s="585"/>
      <c r="BO123" s="585"/>
      <c r="BP123" s="585"/>
      <c r="BQ123" s="585"/>
      <c r="BR123" s="585"/>
      <c r="BS123" s="585"/>
      <c r="BT123" s="585"/>
      <c r="BU123" s="585"/>
      <c r="BV123" s="585"/>
    </row>
    <row r="124" customFormat="false" ht="11.25" hidden="false" customHeight="false" outlineLevel="0" collapsed="false">
      <c r="BG124" s="585"/>
      <c r="BH124" s="585"/>
      <c r="BI124" s="585"/>
      <c r="BJ124" s="585"/>
      <c r="BK124" s="585"/>
      <c r="BL124" s="585"/>
      <c r="BM124" s="585"/>
      <c r="BN124" s="585"/>
      <c r="BO124" s="585"/>
      <c r="BP124" s="585"/>
      <c r="BQ124" s="585"/>
      <c r="BR124" s="585"/>
      <c r="BS124" s="585"/>
      <c r="BT124" s="585"/>
      <c r="BU124" s="585"/>
      <c r="BV124" s="585"/>
    </row>
    <row r="125" customFormat="false" ht="11.25" hidden="false" customHeight="false" outlineLevel="0" collapsed="false">
      <c r="BG125" s="585"/>
      <c r="BH125" s="585"/>
      <c r="BI125" s="585"/>
      <c r="BJ125" s="585"/>
      <c r="BK125" s="585"/>
      <c r="BL125" s="585"/>
      <c r="BM125" s="585"/>
      <c r="BN125" s="585"/>
      <c r="BO125" s="585"/>
      <c r="BP125" s="585"/>
      <c r="BQ125" s="585"/>
      <c r="BR125" s="585"/>
      <c r="BS125" s="585"/>
      <c r="BT125" s="585"/>
      <c r="BU125" s="585"/>
      <c r="BV125" s="585"/>
    </row>
    <row r="126" customFormat="false" ht="11.25" hidden="false" customHeight="false" outlineLevel="0" collapsed="false">
      <c r="BG126" s="585"/>
      <c r="BH126" s="585"/>
      <c r="BI126" s="585"/>
      <c r="BJ126" s="585"/>
      <c r="BK126" s="585"/>
      <c r="BL126" s="585"/>
      <c r="BM126" s="585"/>
      <c r="BN126" s="585"/>
      <c r="BO126" s="585"/>
      <c r="BP126" s="585"/>
      <c r="BQ126" s="585"/>
      <c r="BR126" s="585"/>
      <c r="BS126" s="585"/>
      <c r="BT126" s="585"/>
      <c r="BU126" s="585"/>
      <c r="BV126" s="585"/>
    </row>
    <row r="127" customFormat="false" ht="11.25" hidden="false" customHeight="false" outlineLevel="0" collapsed="false">
      <c r="BG127" s="585"/>
      <c r="BH127" s="585"/>
      <c r="BI127" s="585"/>
      <c r="BJ127" s="585"/>
      <c r="BK127" s="585"/>
      <c r="BL127" s="585"/>
      <c r="BM127" s="585"/>
      <c r="BN127" s="585"/>
      <c r="BO127" s="585"/>
      <c r="BP127" s="585"/>
      <c r="BQ127" s="585"/>
      <c r="BR127" s="585"/>
      <c r="BS127" s="585"/>
      <c r="BT127" s="585"/>
      <c r="BU127" s="585"/>
      <c r="BV127" s="585"/>
    </row>
    <row r="128" customFormat="false" ht="11.25" hidden="false" customHeight="false" outlineLevel="0" collapsed="false">
      <c r="BG128" s="585"/>
      <c r="BH128" s="585"/>
      <c r="BI128" s="585"/>
      <c r="BJ128" s="585"/>
      <c r="BK128" s="585"/>
      <c r="BL128" s="585"/>
      <c r="BM128" s="585"/>
      <c r="BN128" s="585"/>
      <c r="BO128" s="585"/>
      <c r="BP128" s="585"/>
      <c r="BQ128" s="585"/>
      <c r="BR128" s="585"/>
      <c r="BS128" s="585"/>
      <c r="BT128" s="585"/>
      <c r="BU128" s="585"/>
      <c r="BV128" s="585"/>
    </row>
    <row r="129" customFormat="false" ht="11.25" hidden="false" customHeight="false" outlineLevel="0" collapsed="false">
      <c r="BG129" s="585"/>
      <c r="BH129" s="585"/>
      <c r="BI129" s="585"/>
      <c r="BJ129" s="585"/>
      <c r="BK129" s="585"/>
      <c r="BL129" s="585"/>
      <c r="BM129" s="585"/>
      <c r="BN129" s="585"/>
      <c r="BO129" s="585"/>
      <c r="BP129" s="585"/>
      <c r="BQ129" s="585"/>
      <c r="BR129" s="585"/>
      <c r="BS129" s="585"/>
      <c r="BT129" s="585"/>
      <c r="BU129" s="585"/>
      <c r="BV129" s="585"/>
    </row>
    <row r="130" customFormat="false" ht="11.25" hidden="false" customHeight="false" outlineLevel="0" collapsed="false">
      <c r="BG130" s="585"/>
      <c r="BH130" s="585"/>
      <c r="BI130" s="585"/>
      <c r="BJ130" s="585"/>
      <c r="BK130" s="585"/>
      <c r="BL130" s="585"/>
      <c r="BM130" s="585"/>
      <c r="BN130" s="585"/>
      <c r="BO130" s="585"/>
      <c r="BP130" s="585"/>
      <c r="BQ130" s="585"/>
      <c r="BR130" s="585"/>
      <c r="BS130" s="585"/>
      <c r="BT130" s="585"/>
      <c r="BU130" s="585"/>
      <c r="BV130" s="585"/>
    </row>
    <row r="131" customFormat="false" ht="11.25" hidden="false" customHeight="false" outlineLevel="0" collapsed="false">
      <c r="BG131" s="585"/>
      <c r="BH131" s="585"/>
      <c r="BI131" s="585"/>
      <c r="BJ131" s="585"/>
      <c r="BK131" s="585"/>
      <c r="BL131" s="585"/>
      <c r="BM131" s="585"/>
      <c r="BN131" s="585"/>
      <c r="BO131" s="585"/>
      <c r="BP131" s="585"/>
      <c r="BQ131" s="585"/>
      <c r="BR131" s="585"/>
      <c r="BS131" s="585"/>
      <c r="BT131" s="585"/>
      <c r="BU131" s="585"/>
      <c r="BV131" s="585"/>
    </row>
    <row r="132" customFormat="false" ht="11.25" hidden="false" customHeight="false" outlineLevel="0" collapsed="false">
      <c r="BG132" s="585"/>
      <c r="BH132" s="585"/>
      <c r="BI132" s="585"/>
      <c r="BJ132" s="585"/>
      <c r="BK132" s="585"/>
      <c r="BL132" s="585"/>
      <c r="BM132" s="585"/>
      <c r="BN132" s="585"/>
      <c r="BO132" s="585"/>
      <c r="BP132" s="585"/>
      <c r="BQ132" s="585"/>
      <c r="BR132" s="585"/>
      <c r="BS132" s="585"/>
      <c r="BT132" s="585"/>
      <c r="BU132" s="585"/>
      <c r="BV132" s="585"/>
    </row>
    <row r="133" customFormat="false" ht="11.25" hidden="false" customHeight="false" outlineLevel="0" collapsed="false">
      <c r="BG133" s="585"/>
      <c r="BH133" s="585"/>
      <c r="BI133" s="585"/>
      <c r="BJ133" s="585"/>
      <c r="BK133" s="585"/>
      <c r="BL133" s="585"/>
      <c r="BM133" s="585"/>
      <c r="BN133" s="585"/>
      <c r="BO133" s="585"/>
      <c r="BP133" s="585"/>
      <c r="BQ133" s="585"/>
      <c r="BR133" s="585"/>
      <c r="BS133" s="585"/>
      <c r="BT133" s="585"/>
      <c r="BU133" s="585"/>
      <c r="BV133" s="585"/>
    </row>
    <row r="134" customFormat="false" ht="11.25" hidden="false" customHeight="false" outlineLevel="0" collapsed="false">
      <c r="BG134" s="585"/>
      <c r="BH134" s="585"/>
      <c r="BI134" s="585"/>
      <c r="BJ134" s="585"/>
      <c r="BK134" s="585"/>
      <c r="BL134" s="585"/>
      <c r="BM134" s="585"/>
      <c r="BN134" s="585"/>
      <c r="BO134" s="585"/>
      <c r="BP134" s="585"/>
      <c r="BQ134" s="585"/>
      <c r="BR134" s="585"/>
      <c r="BS134" s="585"/>
      <c r="BT134" s="585"/>
      <c r="BU134" s="585"/>
      <c r="BV134" s="585"/>
    </row>
    <row r="135" customFormat="false" ht="11.25" hidden="false" customHeight="false" outlineLevel="0" collapsed="false">
      <c r="BG135" s="585"/>
      <c r="BH135" s="585"/>
      <c r="BI135" s="585"/>
      <c r="BJ135" s="585"/>
      <c r="BK135" s="585"/>
      <c r="BL135" s="585"/>
      <c r="BM135" s="585"/>
      <c r="BN135" s="585"/>
      <c r="BO135" s="585"/>
      <c r="BP135" s="585"/>
      <c r="BQ135" s="585"/>
      <c r="BR135" s="585"/>
      <c r="BS135" s="585"/>
      <c r="BT135" s="585"/>
      <c r="BU135" s="585"/>
      <c r="BV135" s="585"/>
    </row>
    <row r="136" customFormat="false" ht="11.25" hidden="false" customHeight="false" outlineLevel="0" collapsed="false">
      <c r="BG136" s="585"/>
      <c r="BH136" s="585"/>
      <c r="BI136" s="585"/>
      <c r="BJ136" s="585"/>
      <c r="BK136" s="585"/>
      <c r="BL136" s="585"/>
      <c r="BM136" s="585"/>
      <c r="BN136" s="585"/>
      <c r="BO136" s="585"/>
      <c r="BP136" s="585"/>
      <c r="BQ136" s="585"/>
      <c r="BR136" s="585"/>
      <c r="BS136" s="585"/>
      <c r="BT136" s="585"/>
      <c r="BU136" s="585"/>
      <c r="BV136" s="585"/>
    </row>
    <row r="137" customFormat="false" ht="11.25" hidden="false" customHeight="false" outlineLevel="0" collapsed="false">
      <c r="BG137" s="585"/>
      <c r="BH137" s="585"/>
      <c r="BI137" s="585"/>
      <c r="BJ137" s="585"/>
      <c r="BK137" s="585"/>
      <c r="BL137" s="585"/>
      <c r="BM137" s="585"/>
      <c r="BN137" s="585"/>
      <c r="BO137" s="585"/>
      <c r="BP137" s="585"/>
      <c r="BQ137" s="585"/>
      <c r="BR137" s="585"/>
      <c r="BS137" s="585"/>
      <c r="BT137" s="585"/>
      <c r="BU137" s="585"/>
      <c r="BV137" s="585"/>
    </row>
    <row r="138" customFormat="false" ht="11.25" hidden="false" customHeight="false" outlineLevel="0" collapsed="false">
      <c r="BG138" s="585"/>
      <c r="BH138" s="585"/>
      <c r="BI138" s="585"/>
      <c r="BJ138" s="585"/>
      <c r="BK138" s="585"/>
      <c r="BL138" s="585"/>
      <c r="BM138" s="585"/>
      <c r="BN138" s="585"/>
      <c r="BO138" s="585"/>
      <c r="BP138" s="585"/>
      <c r="BQ138" s="585"/>
      <c r="BR138" s="585"/>
      <c r="BS138" s="585"/>
      <c r="BT138" s="585"/>
      <c r="BU138" s="585"/>
      <c r="BV138" s="585"/>
    </row>
    <row r="139" customFormat="false" ht="11.25" hidden="false" customHeight="false" outlineLevel="0" collapsed="false">
      <c r="BG139" s="585"/>
      <c r="BH139" s="585"/>
      <c r="BI139" s="585"/>
      <c r="BJ139" s="585"/>
      <c r="BK139" s="585"/>
      <c r="BL139" s="585"/>
      <c r="BM139" s="585"/>
      <c r="BN139" s="585"/>
      <c r="BO139" s="585"/>
      <c r="BP139" s="585"/>
      <c r="BQ139" s="585"/>
      <c r="BR139" s="585"/>
      <c r="BS139" s="585"/>
      <c r="BT139" s="585"/>
      <c r="BU139" s="585"/>
      <c r="BV139" s="585"/>
    </row>
    <row r="140" customFormat="false" ht="11.25" hidden="false" customHeight="false" outlineLevel="0" collapsed="false">
      <c r="BG140" s="585"/>
      <c r="BH140" s="585"/>
      <c r="BI140" s="585"/>
      <c r="BJ140" s="585"/>
      <c r="BK140" s="585"/>
      <c r="BL140" s="585"/>
      <c r="BM140" s="585"/>
      <c r="BN140" s="585"/>
      <c r="BO140" s="585"/>
      <c r="BP140" s="585"/>
      <c r="BQ140" s="585"/>
      <c r="BR140" s="585"/>
      <c r="BS140" s="585"/>
      <c r="BT140" s="585"/>
      <c r="BU140" s="585"/>
      <c r="BV140" s="585"/>
    </row>
    <row r="141" customFormat="false" ht="11.25" hidden="false" customHeight="false" outlineLevel="0" collapsed="false">
      <c r="BG141" s="585"/>
      <c r="BH141" s="585"/>
      <c r="BI141" s="585"/>
      <c r="BJ141" s="585"/>
      <c r="BK141" s="585"/>
      <c r="BL141" s="585"/>
      <c r="BM141" s="585"/>
      <c r="BN141" s="585"/>
      <c r="BO141" s="585"/>
      <c r="BP141" s="585"/>
      <c r="BQ141" s="585"/>
      <c r="BR141" s="585"/>
      <c r="BS141" s="585"/>
      <c r="BT141" s="585"/>
      <c r="BU141" s="585"/>
      <c r="BV141" s="585"/>
    </row>
    <row r="142" customFormat="false" ht="11.25" hidden="false" customHeight="false" outlineLevel="0" collapsed="false">
      <c r="BG142" s="585"/>
      <c r="BH142" s="585"/>
      <c r="BI142" s="585"/>
      <c r="BJ142" s="585"/>
      <c r="BK142" s="585"/>
      <c r="BL142" s="585"/>
      <c r="BM142" s="585"/>
      <c r="BN142" s="585"/>
      <c r="BO142" s="585"/>
      <c r="BP142" s="585"/>
      <c r="BQ142" s="585"/>
      <c r="BR142" s="585"/>
      <c r="BS142" s="585"/>
      <c r="BT142" s="585"/>
      <c r="BU142" s="585"/>
      <c r="BV142" s="585"/>
    </row>
    <row r="143" customFormat="false" ht="11.25" hidden="false" customHeight="false" outlineLevel="0" collapsed="false">
      <c r="BG143" s="585"/>
      <c r="BH143" s="585"/>
      <c r="BI143" s="585"/>
      <c r="BJ143" s="585"/>
      <c r="BK143" s="585"/>
      <c r="BL143" s="585"/>
      <c r="BM143" s="585"/>
      <c r="BN143" s="585"/>
      <c r="BO143" s="585"/>
      <c r="BP143" s="585"/>
      <c r="BQ143" s="585"/>
      <c r="BR143" s="585"/>
      <c r="BS143" s="585"/>
      <c r="BT143" s="585"/>
      <c r="BU143" s="585"/>
      <c r="BV143" s="585"/>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G32" activeCellId="0" sqref="BG32"/>
    </sheetView>
  </sheetViews>
  <sheetFormatPr defaultColWidth="9.84765625" defaultRowHeight="12" zeroHeight="false" outlineLevelRow="0" outlineLevelCol="0"/>
  <cols>
    <col collapsed="false" customWidth="true" hidden="false" outlineLevel="0" max="1" min="1" style="586" width="13.41"/>
    <col collapsed="false" customWidth="true" hidden="false" outlineLevel="0" max="2" min="2" style="586" width="32.56"/>
    <col collapsed="false" customWidth="true" hidden="false" outlineLevel="0" max="74" min="3" style="586" width="6.7"/>
    <col collapsed="false" customWidth="false" hidden="false" outlineLevel="0" max="257" min="75" style="586" width="9.85"/>
  </cols>
  <sheetData>
    <row r="1" customFormat="false" ht="13.15" hidden="false" customHeight="true" outlineLevel="0" collapsed="false">
      <c r="A1" s="28" t="s">
        <v>28</v>
      </c>
      <c r="B1" s="587" t="s">
        <v>27</v>
      </c>
      <c r="C1" s="587"/>
      <c r="D1" s="587"/>
      <c r="E1" s="587"/>
      <c r="F1" s="587"/>
      <c r="G1" s="587"/>
      <c r="H1" s="587"/>
      <c r="I1" s="587"/>
      <c r="J1" s="587"/>
      <c r="K1" s="587"/>
      <c r="L1" s="587"/>
      <c r="M1" s="587"/>
      <c r="N1" s="587"/>
      <c r="O1" s="587"/>
      <c r="P1" s="587"/>
      <c r="Q1" s="587"/>
      <c r="R1" s="587"/>
      <c r="S1" s="587"/>
      <c r="T1" s="587"/>
      <c r="U1" s="587"/>
      <c r="V1" s="587"/>
      <c r="W1" s="587"/>
      <c r="X1" s="587"/>
      <c r="Y1" s="587"/>
      <c r="Z1" s="587"/>
      <c r="AA1" s="587"/>
      <c r="AB1" s="587"/>
      <c r="AC1" s="587"/>
      <c r="AD1" s="587"/>
      <c r="AE1" s="587"/>
      <c r="AF1" s="587"/>
      <c r="AG1" s="587"/>
      <c r="AH1" s="587"/>
      <c r="AI1" s="587"/>
      <c r="AJ1" s="587"/>
      <c r="AK1" s="587"/>
      <c r="AL1" s="587"/>
      <c r="AM1" s="588"/>
    </row>
    <row r="2" s="590" customFormat="true" ht="13.15" hidden="false" customHeight="true" outlineLevel="0" collapsed="false">
      <c r="A2" s="28"/>
      <c r="B2" s="32" t="str">
        <f aca="false">"Energy Information Administration/Short-Term Energy Outlook - "&amp;Dates!D1</f>
        <v>Energy Information Administration/Short-Term Energy Outlook - Sept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89"/>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563"/>
      <c r="B5" s="591" t="s">
        <v>1180</v>
      </c>
      <c r="C5" s="592"/>
      <c r="D5" s="592"/>
      <c r="E5" s="592"/>
      <c r="F5" s="592"/>
      <c r="G5" s="592"/>
      <c r="H5" s="592"/>
      <c r="I5" s="592"/>
      <c r="J5" s="592"/>
      <c r="K5" s="592"/>
      <c r="L5" s="592"/>
      <c r="M5" s="592"/>
      <c r="N5" s="592"/>
      <c r="O5" s="592"/>
      <c r="P5" s="592"/>
      <c r="Q5" s="592"/>
      <c r="R5" s="592"/>
      <c r="S5" s="592"/>
      <c r="T5" s="592"/>
      <c r="U5" s="592"/>
      <c r="V5" s="592"/>
      <c r="W5" s="592"/>
      <c r="X5" s="592"/>
      <c r="Y5" s="592"/>
      <c r="Z5" s="592"/>
      <c r="AA5" s="592"/>
      <c r="AB5" s="592"/>
      <c r="AC5" s="592"/>
      <c r="AD5" s="592"/>
      <c r="AE5" s="592"/>
      <c r="AF5" s="592"/>
      <c r="AG5" s="592"/>
      <c r="AH5" s="592"/>
      <c r="AI5" s="592"/>
      <c r="AJ5" s="592"/>
      <c r="AK5" s="592"/>
      <c r="AL5" s="592"/>
      <c r="AM5" s="592"/>
      <c r="AN5" s="592"/>
      <c r="AO5" s="592"/>
      <c r="AP5" s="592"/>
      <c r="AQ5" s="592"/>
      <c r="AR5" s="592"/>
      <c r="AS5" s="592"/>
      <c r="AT5" s="592"/>
      <c r="AU5" s="592"/>
      <c r="AV5" s="592"/>
      <c r="AW5" s="592"/>
      <c r="AX5" s="592"/>
      <c r="AY5" s="592"/>
      <c r="AZ5" s="592"/>
      <c r="BA5" s="592"/>
      <c r="BB5" s="592"/>
      <c r="BC5" s="592"/>
      <c r="BD5" s="592"/>
      <c r="BE5" s="592"/>
      <c r="BF5" s="592"/>
      <c r="BG5" s="593"/>
      <c r="BH5" s="593"/>
      <c r="BI5" s="593"/>
      <c r="BJ5" s="593"/>
      <c r="BK5" s="593"/>
      <c r="BL5" s="593"/>
      <c r="BM5" s="593"/>
      <c r="BN5" s="593"/>
      <c r="BO5" s="593"/>
      <c r="BP5" s="593"/>
      <c r="BQ5" s="593"/>
      <c r="BR5" s="593"/>
      <c r="BS5" s="593"/>
      <c r="BT5" s="593"/>
      <c r="BU5" s="593"/>
      <c r="BV5" s="593"/>
    </row>
    <row r="6" customFormat="false" ht="11.1" hidden="false" customHeight="true" outlineLevel="0" collapsed="false">
      <c r="A6" s="567" t="s">
        <v>1181</v>
      </c>
      <c r="B6" s="594" t="s">
        <v>656</v>
      </c>
      <c r="C6" s="595" t="n">
        <v>1109.68220997683</v>
      </c>
      <c r="D6" s="595" t="n">
        <v>1208.48923316093</v>
      </c>
      <c r="E6" s="595" t="n">
        <v>965.132236074842</v>
      </c>
      <c r="F6" s="595" t="n">
        <v>641.929034024523</v>
      </c>
      <c r="G6" s="595" t="n">
        <v>219.816328829047</v>
      </c>
      <c r="H6" s="595" t="n">
        <v>48.321220652846</v>
      </c>
      <c r="I6" s="595" t="n">
        <v>8.69697232188691</v>
      </c>
      <c r="J6" s="595" t="n">
        <v>14.000908097293</v>
      </c>
      <c r="K6" s="595" t="n">
        <v>83.9823074376566</v>
      </c>
      <c r="L6" s="595" t="n">
        <v>279.58528633867</v>
      </c>
      <c r="M6" s="595" t="n">
        <v>780.442415764334</v>
      </c>
      <c r="N6" s="595" t="n">
        <v>1141.37955371144</v>
      </c>
      <c r="O6" s="595" t="n">
        <v>1135.37753116049</v>
      </c>
      <c r="P6" s="595" t="n">
        <v>1022.66874050145</v>
      </c>
      <c r="Q6" s="595" t="n">
        <v>955.716904349982</v>
      </c>
      <c r="R6" s="595" t="n">
        <v>508.488619047835</v>
      </c>
      <c r="S6" s="595" t="n">
        <v>323.674634047852</v>
      </c>
      <c r="T6" s="595" t="n">
        <v>29.1609915074982</v>
      </c>
      <c r="U6" s="595" t="n">
        <v>3.92903416817519</v>
      </c>
      <c r="V6" s="595" t="n">
        <v>30.8467672188872</v>
      </c>
      <c r="W6" s="595" t="n">
        <v>104.568825019212</v>
      </c>
      <c r="X6" s="595" t="n">
        <v>476.12363935343</v>
      </c>
      <c r="Y6" s="595" t="n">
        <v>748.416294050853</v>
      </c>
      <c r="Z6" s="595" t="n">
        <v>1056.18814299167</v>
      </c>
      <c r="AA6" s="595" t="n">
        <v>1413.62131236758</v>
      </c>
      <c r="AB6" s="595" t="n">
        <v>1028.02650519299</v>
      </c>
      <c r="AC6" s="595" t="n">
        <v>937.107531418349</v>
      </c>
      <c r="AD6" s="595" t="n">
        <v>505.235628083629</v>
      </c>
      <c r="AE6" s="595" t="n">
        <v>258.272268872073</v>
      </c>
      <c r="AF6" s="595" t="n">
        <v>97.1057760604638</v>
      </c>
      <c r="AG6" s="595" t="n">
        <v>25.0298831741416</v>
      </c>
      <c r="AH6" s="595" t="n">
        <v>8.21012328446071</v>
      </c>
      <c r="AI6" s="595" t="n">
        <v>154.789748362311</v>
      </c>
      <c r="AJ6" s="595" t="n">
        <v>516.700695068284</v>
      </c>
      <c r="AK6" s="595" t="n">
        <v>589.389760630208</v>
      </c>
      <c r="AL6" s="595" t="n">
        <v>1112.50858835367</v>
      </c>
      <c r="AM6" s="595" t="n">
        <v>1210.0661636829</v>
      </c>
      <c r="AN6" s="595" t="n">
        <v>1002.56616544264</v>
      </c>
      <c r="AO6" s="595" t="n">
        <v>735.410324440617</v>
      </c>
      <c r="AP6" s="595" t="n">
        <v>431.159515409462</v>
      </c>
      <c r="AQ6" s="595" t="n">
        <v>172.799816656715</v>
      </c>
      <c r="AR6" s="595" t="n">
        <v>30.0085126848831</v>
      </c>
      <c r="AS6" s="595" t="n">
        <v>1.21621291609843</v>
      </c>
      <c r="AT6" s="595" t="n">
        <v>11.5780250079781</v>
      </c>
      <c r="AU6" s="595" t="n">
        <v>67.7286005827826</v>
      </c>
      <c r="AV6" s="595" t="n">
        <v>418.314487172111</v>
      </c>
      <c r="AW6" s="595" t="n">
        <v>718.481104027382</v>
      </c>
      <c r="AX6" s="595" t="n">
        <v>1142.90904791138</v>
      </c>
      <c r="AY6" s="595" t="n">
        <v>1309</v>
      </c>
      <c r="AZ6" s="595" t="n">
        <v>1091</v>
      </c>
      <c r="BA6" s="595" t="n">
        <v>914</v>
      </c>
      <c r="BB6" s="595" t="n">
        <v>521</v>
      </c>
      <c r="BC6" s="595" t="n">
        <v>243</v>
      </c>
      <c r="BD6" s="595" t="n">
        <v>82</v>
      </c>
      <c r="BE6" s="595" t="n">
        <v>4</v>
      </c>
      <c r="BF6" s="595" t="n">
        <v>11.2857142857143</v>
      </c>
      <c r="BG6" s="596" t="n">
        <v>143</v>
      </c>
      <c r="BH6" s="596" t="n">
        <v>459</v>
      </c>
      <c r="BI6" s="596" t="n">
        <v>721</v>
      </c>
      <c r="BJ6" s="596" t="n">
        <v>1077</v>
      </c>
      <c r="BK6" s="596" t="n">
        <v>1245</v>
      </c>
      <c r="BL6" s="596" t="n">
        <v>1097</v>
      </c>
      <c r="BM6" s="596" t="n">
        <v>913</v>
      </c>
      <c r="BN6" s="596" t="n">
        <v>583</v>
      </c>
      <c r="BO6" s="596" t="n">
        <v>281</v>
      </c>
      <c r="BP6" s="596" t="n">
        <v>65</v>
      </c>
      <c r="BQ6" s="596" t="n">
        <v>10</v>
      </c>
      <c r="BR6" s="596" t="n">
        <v>25</v>
      </c>
      <c r="BS6" s="596" t="n">
        <v>149</v>
      </c>
      <c r="BT6" s="596" t="n">
        <v>461</v>
      </c>
      <c r="BU6" s="596" t="n">
        <v>718</v>
      </c>
      <c r="BV6" s="596" t="n">
        <v>1063.45786327285</v>
      </c>
    </row>
    <row r="7" customFormat="false" ht="11.1" hidden="false" customHeight="true" outlineLevel="0" collapsed="false">
      <c r="A7" s="567" t="s">
        <v>1182</v>
      </c>
      <c r="B7" s="594" t="s">
        <v>658</v>
      </c>
      <c r="C7" s="595" t="n">
        <v>975.677213907359</v>
      </c>
      <c r="D7" s="595" t="n">
        <v>1164.15031069503</v>
      </c>
      <c r="E7" s="595" t="n">
        <v>833.601406725034</v>
      </c>
      <c r="F7" s="595" t="n">
        <v>553.416589582223</v>
      </c>
      <c r="G7" s="595" t="n">
        <v>148.550287419085</v>
      </c>
      <c r="H7" s="595" t="n">
        <v>14.3401841168984</v>
      </c>
      <c r="I7" s="595" t="n">
        <v>8.01980933034626</v>
      </c>
      <c r="J7" s="595" t="n">
        <v>5.37451283165163</v>
      </c>
      <c r="K7" s="595" t="n">
        <v>47.6803682337967</v>
      </c>
      <c r="L7" s="595" t="n">
        <v>186.051170601752</v>
      </c>
      <c r="M7" s="595" t="n">
        <v>698.523150602892</v>
      </c>
      <c r="N7" s="595" t="n">
        <v>986.801911334586</v>
      </c>
      <c r="O7" s="595" t="n">
        <v>1027.71892140376</v>
      </c>
      <c r="P7" s="595" t="n">
        <v>948.855913792398</v>
      </c>
      <c r="Q7" s="595" t="n">
        <v>837.886480747651</v>
      </c>
      <c r="R7" s="595" t="n">
        <v>388.073760492355</v>
      </c>
      <c r="S7" s="595" t="n">
        <v>275.592644494293</v>
      </c>
      <c r="T7" s="595" t="n">
        <v>10.0739473754458</v>
      </c>
      <c r="U7" s="595" t="n">
        <v>2.67326977678209</v>
      </c>
      <c r="V7" s="595" t="n">
        <v>17.3338286802326</v>
      </c>
      <c r="W7" s="595" t="n">
        <v>58.13518387756</v>
      </c>
      <c r="X7" s="595" t="n">
        <v>417.030389222225</v>
      </c>
      <c r="Y7" s="595" t="n">
        <v>692.054745478162</v>
      </c>
      <c r="Z7" s="595" t="n">
        <v>967.015776396273</v>
      </c>
      <c r="AA7" s="595" t="n">
        <v>1290.28182625463</v>
      </c>
      <c r="AB7" s="595" t="n">
        <v>929.346030200096</v>
      </c>
      <c r="AC7" s="595" t="n">
        <v>812.646731243589</v>
      </c>
      <c r="AD7" s="595" t="n">
        <v>428.336286770111</v>
      </c>
      <c r="AE7" s="595" t="n">
        <v>188.946418092159</v>
      </c>
      <c r="AF7" s="595" t="n">
        <v>44.9763867644122</v>
      </c>
      <c r="AG7" s="595" t="n">
        <v>15.7300527948512</v>
      </c>
      <c r="AH7" s="595" t="n">
        <v>6.30321042917548</v>
      </c>
      <c r="AI7" s="595" t="n">
        <v>97.2064862800361</v>
      </c>
      <c r="AJ7" s="595" t="n">
        <v>422.132309875758</v>
      </c>
      <c r="AK7" s="595" t="n">
        <v>531.982513172246</v>
      </c>
      <c r="AL7" s="595" t="n">
        <v>1032.37502682317</v>
      </c>
      <c r="AM7" s="595" t="n">
        <v>1136.83345948908</v>
      </c>
      <c r="AN7" s="595" t="n">
        <v>1012.14414214145</v>
      </c>
      <c r="AO7" s="595" t="n">
        <v>655.594359563823</v>
      </c>
      <c r="AP7" s="595" t="n">
        <v>334.834524979809</v>
      </c>
      <c r="AQ7" s="595" t="n">
        <v>129.046717117707</v>
      </c>
      <c r="AR7" s="595" t="n">
        <v>13.1127295742441</v>
      </c>
      <c r="AS7" s="595" t="n">
        <v>0.309565865841282</v>
      </c>
      <c r="AT7" s="595" t="n">
        <v>5.20574325968726</v>
      </c>
      <c r="AU7" s="595" t="n">
        <v>51.5422169128895</v>
      </c>
      <c r="AV7" s="595" t="n">
        <v>344.950086410113</v>
      </c>
      <c r="AW7" s="595" t="n">
        <v>651.394186574711</v>
      </c>
      <c r="AX7" s="595" t="n">
        <v>1119.73256218053</v>
      </c>
      <c r="AY7" s="595" t="n">
        <v>1228</v>
      </c>
      <c r="AZ7" s="595" t="n">
        <v>956</v>
      </c>
      <c r="BA7" s="595" t="n">
        <v>839</v>
      </c>
      <c r="BB7" s="595" t="n">
        <v>430</v>
      </c>
      <c r="BC7" s="595" t="n">
        <v>158</v>
      </c>
      <c r="BD7" s="595" t="n">
        <v>21</v>
      </c>
      <c r="BE7" s="595" t="n">
        <v>0</v>
      </c>
      <c r="BF7" s="595" t="n">
        <v>5.28571428571429</v>
      </c>
      <c r="BG7" s="596" t="n">
        <v>99</v>
      </c>
      <c r="BH7" s="596" t="n">
        <v>392</v>
      </c>
      <c r="BI7" s="596" t="n">
        <v>662</v>
      </c>
      <c r="BJ7" s="596" t="n">
        <v>997</v>
      </c>
      <c r="BK7" s="596" t="n">
        <v>1156</v>
      </c>
      <c r="BL7" s="596" t="n">
        <v>1015</v>
      </c>
      <c r="BM7" s="596" t="n">
        <v>823</v>
      </c>
      <c r="BN7" s="596" t="n">
        <v>494</v>
      </c>
      <c r="BO7" s="596" t="n">
        <v>216</v>
      </c>
      <c r="BP7" s="596" t="n">
        <v>38</v>
      </c>
      <c r="BQ7" s="596" t="n">
        <v>6</v>
      </c>
      <c r="BR7" s="596" t="n">
        <v>15</v>
      </c>
      <c r="BS7" s="596" t="n">
        <v>103</v>
      </c>
      <c r="BT7" s="596" t="n">
        <v>395</v>
      </c>
      <c r="BU7" s="596" t="n">
        <v>662</v>
      </c>
      <c r="BV7" s="596" t="n">
        <v>980.111779713951</v>
      </c>
    </row>
    <row r="8" customFormat="false" ht="11.1" hidden="false" customHeight="true" outlineLevel="0" collapsed="false">
      <c r="A8" s="567" t="s">
        <v>1183</v>
      </c>
      <c r="B8" s="594" t="s">
        <v>660</v>
      </c>
      <c r="C8" s="595" t="n">
        <v>1117.05999441436</v>
      </c>
      <c r="D8" s="595" t="n">
        <v>1326.99918024649</v>
      </c>
      <c r="E8" s="595" t="n">
        <v>726.868258861132</v>
      </c>
      <c r="F8" s="595" t="n">
        <v>549.456911706218</v>
      </c>
      <c r="G8" s="595" t="n">
        <v>148.621231956913</v>
      </c>
      <c r="H8" s="595" t="n">
        <v>22.6676231712533</v>
      </c>
      <c r="I8" s="595" t="n">
        <v>10.9172560748871</v>
      </c>
      <c r="J8" s="595" t="n">
        <v>7.90577598242252</v>
      </c>
      <c r="K8" s="595" t="n">
        <v>58.0425727034616</v>
      </c>
      <c r="L8" s="595" t="n">
        <v>233.231382137944</v>
      </c>
      <c r="M8" s="595" t="n">
        <v>760.61133142245</v>
      </c>
      <c r="N8" s="595" t="n">
        <v>1133.28188445511</v>
      </c>
      <c r="O8" s="595" t="n">
        <v>1231.6775042616</v>
      </c>
      <c r="P8" s="595" t="n">
        <v>1167.69545576942</v>
      </c>
      <c r="Q8" s="595" t="n">
        <v>966.054978805576</v>
      </c>
      <c r="R8" s="595" t="n">
        <v>444.275963831012</v>
      </c>
      <c r="S8" s="595" t="n">
        <v>305.228141414213</v>
      </c>
      <c r="T8" s="595" t="n">
        <v>27.9024514585161</v>
      </c>
      <c r="U8" s="595" t="n">
        <v>6.46598531189333</v>
      </c>
      <c r="V8" s="595" t="n">
        <v>22.7043343580917</v>
      </c>
      <c r="W8" s="595" t="n">
        <v>73.2730540559628</v>
      </c>
      <c r="X8" s="595" t="n">
        <v>435.036264503559</v>
      </c>
      <c r="Y8" s="595" t="n">
        <v>782.528891782328</v>
      </c>
      <c r="Z8" s="595" t="n">
        <v>1233.04180550223</v>
      </c>
      <c r="AA8" s="595" t="n">
        <v>1491.094265209</v>
      </c>
      <c r="AB8" s="595" t="n">
        <v>1029.83019473553</v>
      </c>
      <c r="AC8" s="595" t="n">
        <v>816.079552985418</v>
      </c>
      <c r="AD8" s="595" t="n">
        <v>502.197719581096</v>
      </c>
      <c r="AE8" s="595" t="n">
        <v>215.202864632798</v>
      </c>
      <c r="AF8" s="595" t="n">
        <v>47.0927777337443</v>
      </c>
      <c r="AG8" s="595" t="n">
        <v>35.3773212498973</v>
      </c>
      <c r="AH8" s="595" t="n">
        <v>28.3457618028305</v>
      </c>
      <c r="AI8" s="595" t="n">
        <v>93.6202708459745</v>
      </c>
      <c r="AJ8" s="595" t="n">
        <v>515.092011219036</v>
      </c>
      <c r="AK8" s="595" t="n">
        <v>608.484663560347</v>
      </c>
      <c r="AL8" s="595" t="n">
        <v>1159.42231200032</v>
      </c>
      <c r="AM8" s="595" t="n">
        <v>1331.51761144609</v>
      </c>
      <c r="AN8" s="595" t="n">
        <v>1129.31213459088</v>
      </c>
      <c r="AO8" s="595" t="n">
        <v>756.269804385278</v>
      </c>
      <c r="AP8" s="595" t="n">
        <v>332.951413172356</v>
      </c>
      <c r="AQ8" s="595" t="n">
        <v>167.082435609564</v>
      </c>
      <c r="AR8" s="595" t="n">
        <v>23.4155670606581</v>
      </c>
      <c r="AS8" s="595" t="n">
        <v>1.15289326415567</v>
      </c>
      <c r="AT8" s="595" t="n">
        <v>2.99942006469843</v>
      </c>
      <c r="AU8" s="595" t="n">
        <v>94.9443880646139</v>
      </c>
      <c r="AV8" s="595" t="n">
        <v>347.400834241372</v>
      </c>
      <c r="AW8" s="595" t="n">
        <v>721.16656285765</v>
      </c>
      <c r="AX8" s="595" t="n">
        <v>1300.46953977692</v>
      </c>
      <c r="AY8" s="595" t="n">
        <v>1363</v>
      </c>
      <c r="AZ8" s="595" t="n">
        <v>1063</v>
      </c>
      <c r="BA8" s="595" t="n">
        <v>880</v>
      </c>
      <c r="BB8" s="595" t="n">
        <v>485</v>
      </c>
      <c r="BC8" s="595" t="n">
        <v>230</v>
      </c>
      <c r="BD8" s="595" t="n">
        <v>40</v>
      </c>
      <c r="BE8" s="595" t="n">
        <v>1</v>
      </c>
      <c r="BF8" s="595" t="n">
        <v>13.8571428571429</v>
      </c>
      <c r="BG8" s="596" t="n">
        <v>114</v>
      </c>
      <c r="BH8" s="596" t="n">
        <v>416</v>
      </c>
      <c r="BI8" s="596" t="n">
        <v>752</v>
      </c>
      <c r="BJ8" s="596" t="n">
        <v>1134</v>
      </c>
      <c r="BK8" s="596" t="n">
        <v>1301</v>
      </c>
      <c r="BL8" s="596" t="n">
        <v>1097</v>
      </c>
      <c r="BM8" s="596" t="n">
        <v>860</v>
      </c>
      <c r="BN8" s="596" t="n">
        <v>508</v>
      </c>
      <c r="BO8" s="596" t="n">
        <v>236</v>
      </c>
      <c r="BP8" s="596" t="n">
        <v>50</v>
      </c>
      <c r="BQ8" s="596" t="n">
        <v>9</v>
      </c>
      <c r="BR8" s="596" t="n">
        <v>26</v>
      </c>
      <c r="BS8" s="596" t="n">
        <v>120</v>
      </c>
      <c r="BT8" s="596" t="n">
        <v>421</v>
      </c>
      <c r="BU8" s="596" t="n">
        <v>751</v>
      </c>
      <c r="BV8" s="596" t="n">
        <v>1104.16258739209</v>
      </c>
    </row>
    <row r="9" customFormat="false" ht="11.1" hidden="false" customHeight="true" outlineLevel="0" collapsed="false">
      <c r="A9" s="567" t="s">
        <v>1184</v>
      </c>
      <c r="B9" s="594" t="s">
        <v>662</v>
      </c>
      <c r="C9" s="595" t="n">
        <v>1281.2094769037</v>
      </c>
      <c r="D9" s="595" t="n">
        <v>1270.81980278452</v>
      </c>
      <c r="E9" s="595" t="n">
        <v>662.588514118005</v>
      </c>
      <c r="F9" s="595" t="n">
        <v>521.678987535905</v>
      </c>
      <c r="G9" s="595" t="n">
        <v>124.729475173772</v>
      </c>
      <c r="H9" s="595" t="n">
        <v>26.7293622187098</v>
      </c>
      <c r="I9" s="595" t="n">
        <v>6.07756639176777</v>
      </c>
      <c r="J9" s="595" t="n">
        <v>14.4663574030191</v>
      </c>
      <c r="K9" s="595" t="n">
        <v>86.4328999369417</v>
      </c>
      <c r="L9" s="595" t="n">
        <v>303.447585030653</v>
      </c>
      <c r="M9" s="595" t="n">
        <v>779.267596155661</v>
      </c>
      <c r="N9" s="595" t="n">
        <v>1296.73628704496</v>
      </c>
      <c r="O9" s="595" t="n">
        <v>1377.15124110999</v>
      </c>
      <c r="P9" s="595" t="n">
        <v>1224.94681713896</v>
      </c>
      <c r="Q9" s="595" t="n">
        <v>938.372224667358</v>
      </c>
      <c r="R9" s="595" t="n">
        <v>555.296041910123</v>
      </c>
      <c r="S9" s="595" t="n">
        <v>250.607245841104</v>
      </c>
      <c r="T9" s="595" t="n">
        <v>46.3227738457207</v>
      </c>
      <c r="U9" s="595" t="n">
        <v>10.3765635868124</v>
      </c>
      <c r="V9" s="595" t="n">
        <v>22.172641285964</v>
      </c>
      <c r="W9" s="595" t="n">
        <v>113.871641672652</v>
      </c>
      <c r="X9" s="595" t="n">
        <v>416.15398098498</v>
      </c>
      <c r="Y9" s="595" t="n">
        <v>790.83537212975</v>
      </c>
      <c r="Z9" s="595" t="n">
        <v>1367.42779268395</v>
      </c>
      <c r="AA9" s="595" t="n">
        <v>1467.42947983648</v>
      </c>
      <c r="AB9" s="595" t="n">
        <v>1018.63881524747</v>
      </c>
      <c r="AC9" s="595" t="n">
        <v>858.833999255318</v>
      </c>
      <c r="AD9" s="595" t="n">
        <v>508.689450303905</v>
      </c>
      <c r="AE9" s="595" t="n">
        <v>205.827941474827</v>
      </c>
      <c r="AF9" s="595" t="n">
        <v>50.1585143659554</v>
      </c>
      <c r="AG9" s="595" t="n">
        <v>36.7862128704418</v>
      </c>
      <c r="AH9" s="595" t="n">
        <v>38.9681427739507</v>
      </c>
      <c r="AI9" s="595" t="n">
        <v>99.5952786343551</v>
      </c>
      <c r="AJ9" s="595" t="n">
        <v>596.152999320762</v>
      </c>
      <c r="AK9" s="595" t="n">
        <v>614.687198428048</v>
      </c>
      <c r="AL9" s="595" t="n">
        <v>1339.71135391742</v>
      </c>
      <c r="AM9" s="595" t="n">
        <v>1470.83890066291</v>
      </c>
      <c r="AN9" s="595" t="n">
        <v>1234.3615327664</v>
      </c>
      <c r="AO9" s="595" t="n">
        <v>769.849637423608</v>
      </c>
      <c r="AP9" s="595" t="n">
        <v>302.954411534536</v>
      </c>
      <c r="AQ9" s="595" t="n">
        <v>198.750785214416</v>
      </c>
      <c r="AR9" s="595" t="n">
        <v>34.4036154144726</v>
      </c>
      <c r="AS9" s="595" t="n">
        <v>6.71427380317406</v>
      </c>
      <c r="AT9" s="595" t="n">
        <v>6.78684584503408</v>
      </c>
      <c r="AU9" s="595" t="n">
        <v>128.539688837654</v>
      </c>
      <c r="AV9" s="595" t="n">
        <v>330.954815272211</v>
      </c>
      <c r="AW9" s="595" t="n">
        <v>771.011802374489</v>
      </c>
      <c r="AX9" s="595" t="n">
        <v>1327.93646846961</v>
      </c>
      <c r="AY9" s="595" t="n">
        <v>1470</v>
      </c>
      <c r="AZ9" s="595" t="n">
        <v>1143</v>
      </c>
      <c r="BA9" s="595" t="n">
        <v>904</v>
      </c>
      <c r="BB9" s="595" t="n">
        <v>477</v>
      </c>
      <c r="BC9" s="595" t="n">
        <v>250</v>
      </c>
      <c r="BD9" s="595" t="n">
        <v>42</v>
      </c>
      <c r="BE9" s="595" t="n">
        <v>2</v>
      </c>
      <c r="BF9" s="595" t="n">
        <v>7.57142857142857</v>
      </c>
      <c r="BG9" s="596" t="n">
        <v>131</v>
      </c>
      <c r="BH9" s="596" t="n">
        <v>414</v>
      </c>
      <c r="BI9" s="596" t="n">
        <v>829</v>
      </c>
      <c r="BJ9" s="596" t="n">
        <v>1241</v>
      </c>
      <c r="BK9" s="596" t="n">
        <v>1388</v>
      </c>
      <c r="BL9" s="596" t="n">
        <v>1115</v>
      </c>
      <c r="BM9" s="596" t="n">
        <v>856</v>
      </c>
      <c r="BN9" s="596" t="n">
        <v>471</v>
      </c>
      <c r="BO9" s="596" t="n">
        <v>207</v>
      </c>
      <c r="BP9" s="596" t="n">
        <v>49</v>
      </c>
      <c r="BQ9" s="596" t="n">
        <v>15</v>
      </c>
      <c r="BR9" s="596" t="n">
        <v>29</v>
      </c>
      <c r="BS9" s="596" t="n">
        <v>138</v>
      </c>
      <c r="BT9" s="596" t="n">
        <v>422</v>
      </c>
      <c r="BU9" s="596" t="n">
        <v>835</v>
      </c>
      <c r="BV9" s="596" t="n">
        <v>1216.8372</v>
      </c>
    </row>
    <row r="10" customFormat="false" ht="11.1" hidden="false" customHeight="true" outlineLevel="0" collapsed="false">
      <c r="A10" s="567" t="s">
        <v>1185</v>
      </c>
      <c r="B10" s="594" t="s">
        <v>1186</v>
      </c>
      <c r="C10" s="595" t="n">
        <v>526.136039081956</v>
      </c>
      <c r="D10" s="595" t="n">
        <v>613.720842698626</v>
      </c>
      <c r="E10" s="595" t="n">
        <v>306.17638424112</v>
      </c>
      <c r="F10" s="595" t="n">
        <v>204.192566558932</v>
      </c>
      <c r="G10" s="595" t="n">
        <v>41.2782077398977</v>
      </c>
      <c r="H10" s="595" t="n">
        <v>1.29161935407103</v>
      </c>
      <c r="I10" s="595" t="n">
        <v>0.416179574866581</v>
      </c>
      <c r="J10" s="595" t="n">
        <v>0</v>
      </c>
      <c r="K10" s="595" t="n">
        <v>6.22916663125305</v>
      </c>
      <c r="L10" s="595" t="n">
        <v>70.0025421698942</v>
      </c>
      <c r="M10" s="595" t="n">
        <v>354.67295899721</v>
      </c>
      <c r="N10" s="595" t="n">
        <v>461.09413629659</v>
      </c>
      <c r="O10" s="595" t="n">
        <v>624.904702181762</v>
      </c>
      <c r="P10" s="595" t="n">
        <v>455.737361007982</v>
      </c>
      <c r="Q10" s="595" t="n">
        <v>371.118110125797</v>
      </c>
      <c r="R10" s="595" t="n">
        <v>159.646946193448</v>
      </c>
      <c r="S10" s="595" t="n">
        <v>73.4732847316819</v>
      </c>
      <c r="T10" s="595" t="n">
        <v>0.762497324662019</v>
      </c>
      <c r="U10" s="595" t="n">
        <v>0.276455924724295</v>
      </c>
      <c r="V10" s="595" t="n">
        <v>1.06627281570727</v>
      </c>
      <c r="W10" s="595" t="n">
        <v>11.5120561353516</v>
      </c>
      <c r="X10" s="595" t="n">
        <v>175.771171736223</v>
      </c>
      <c r="Y10" s="595" t="n">
        <v>411.994426372767</v>
      </c>
      <c r="Z10" s="595" t="n">
        <v>495.351101968817</v>
      </c>
      <c r="AA10" s="595" t="n">
        <v>682.857184315913</v>
      </c>
      <c r="AB10" s="595" t="n">
        <v>520.409205210206</v>
      </c>
      <c r="AC10" s="595" t="n">
        <v>384.905812224884</v>
      </c>
      <c r="AD10" s="595" t="n">
        <v>167.289662494041</v>
      </c>
      <c r="AE10" s="595" t="n">
        <v>45.1553952198568</v>
      </c>
      <c r="AF10" s="595" t="n">
        <v>2.66004903305366</v>
      </c>
      <c r="AG10" s="595" t="n">
        <v>1.41259056550271</v>
      </c>
      <c r="AH10" s="595" t="n">
        <v>0.104792737606714</v>
      </c>
      <c r="AI10" s="595" t="n">
        <v>18.8261116077603</v>
      </c>
      <c r="AJ10" s="595" t="n">
        <v>169.444664835203</v>
      </c>
      <c r="AK10" s="595" t="n">
        <v>290.045945694309</v>
      </c>
      <c r="AL10" s="595" t="n">
        <v>596.911507893889</v>
      </c>
      <c r="AM10" s="595" t="n">
        <v>733.738276553067</v>
      </c>
      <c r="AN10" s="595" t="n">
        <v>666.469141821115</v>
      </c>
      <c r="AO10" s="595" t="n">
        <v>403.542777727126</v>
      </c>
      <c r="AP10" s="595" t="n">
        <v>115.791581416426</v>
      </c>
      <c r="AQ10" s="595" t="n">
        <v>28.41135264702</v>
      </c>
      <c r="AR10" s="595" t="n">
        <v>0.174654562677857</v>
      </c>
      <c r="AS10" s="595" t="n">
        <v>0.0349309125355714</v>
      </c>
      <c r="AT10" s="595" t="n">
        <v>0.0698618250711428</v>
      </c>
      <c r="AU10" s="595" t="n">
        <v>7.06368606328556</v>
      </c>
      <c r="AV10" s="595" t="n">
        <v>128.023320080913</v>
      </c>
      <c r="AW10" s="595" t="n">
        <v>346.080531671752</v>
      </c>
      <c r="AX10" s="595" t="n">
        <v>790.080899284439</v>
      </c>
      <c r="AY10" s="595" t="n">
        <v>710</v>
      </c>
      <c r="AZ10" s="595" t="n">
        <v>435</v>
      </c>
      <c r="BA10" s="595" t="n">
        <v>356</v>
      </c>
      <c r="BB10" s="595" t="n">
        <v>130</v>
      </c>
      <c r="BC10" s="595" t="n">
        <v>49</v>
      </c>
      <c r="BD10" s="595" t="n">
        <v>0</v>
      </c>
      <c r="BE10" s="595" t="n">
        <v>0</v>
      </c>
      <c r="BF10" s="595" t="n">
        <v>0</v>
      </c>
      <c r="BG10" s="596" t="n">
        <v>24</v>
      </c>
      <c r="BH10" s="596" t="n">
        <v>163</v>
      </c>
      <c r="BI10" s="596" t="n">
        <v>338</v>
      </c>
      <c r="BJ10" s="596" t="n">
        <v>554</v>
      </c>
      <c r="BK10" s="596" t="n">
        <v>636</v>
      </c>
      <c r="BL10" s="596" t="n">
        <v>516</v>
      </c>
      <c r="BM10" s="596" t="n">
        <v>363</v>
      </c>
      <c r="BN10" s="596" t="n">
        <v>175</v>
      </c>
      <c r="BO10" s="596" t="n">
        <v>60</v>
      </c>
      <c r="BP10" s="596" t="n">
        <v>7</v>
      </c>
      <c r="BQ10" s="596" t="n">
        <v>0</v>
      </c>
      <c r="BR10" s="596" t="n">
        <v>1</v>
      </c>
      <c r="BS10" s="596" t="n">
        <v>23</v>
      </c>
      <c r="BT10" s="596" t="n">
        <v>162</v>
      </c>
      <c r="BU10" s="596" t="n">
        <v>339</v>
      </c>
      <c r="BV10" s="596" t="n">
        <v>538.9464</v>
      </c>
    </row>
    <row r="11" customFormat="false" ht="11.1" hidden="false" customHeight="true" outlineLevel="0" collapsed="false">
      <c r="A11" s="567" t="s">
        <v>1187</v>
      </c>
      <c r="B11" s="594" t="s">
        <v>666</v>
      </c>
      <c r="C11" s="595" t="n">
        <v>718.732713165453</v>
      </c>
      <c r="D11" s="595" t="n">
        <v>766.542389241259</v>
      </c>
      <c r="E11" s="595" t="n">
        <v>290.422133713529</v>
      </c>
      <c r="F11" s="595" t="n">
        <v>257.974833943397</v>
      </c>
      <c r="G11" s="595" t="n">
        <v>33.9668665161627</v>
      </c>
      <c r="H11" s="595" t="n">
        <v>0.237432539046139</v>
      </c>
      <c r="I11" s="595" t="n">
        <v>0</v>
      </c>
      <c r="J11" s="595" t="n">
        <v>0</v>
      </c>
      <c r="K11" s="595" t="n">
        <v>6.02158873887449</v>
      </c>
      <c r="L11" s="595" t="n">
        <v>107.642546794566</v>
      </c>
      <c r="M11" s="595" t="n">
        <v>446.802150173796</v>
      </c>
      <c r="N11" s="595" t="n">
        <v>583.73745080865</v>
      </c>
      <c r="O11" s="595" t="n">
        <v>842.154795536107</v>
      </c>
      <c r="P11" s="595" t="n">
        <v>605.832000357168</v>
      </c>
      <c r="Q11" s="595" t="n">
        <v>466.178595719508</v>
      </c>
      <c r="R11" s="595" t="n">
        <v>203.103382579022</v>
      </c>
      <c r="S11" s="595" t="n">
        <v>79.6060786673881</v>
      </c>
      <c r="T11" s="595" t="n">
        <v>0</v>
      </c>
      <c r="U11" s="595" t="n">
        <v>0</v>
      </c>
      <c r="V11" s="595" t="n">
        <v>0</v>
      </c>
      <c r="W11" s="595" t="n">
        <v>10.5958823484489</v>
      </c>
      <c r="X11" s="595" t="n">
        <v>206.251806605372</v>
      </c>
      <c r="Y11" s="595" t="n">
        <v>533.094034944877</v>
      </c>
      <c r="Z11" s="595" t="n">
        <v>694.205415028424</v>
      </c>
      <c r="AA11" s="595" t="n">
        <v>853.676652209594</v>
      </c>
      <c r="AB11" s="595" t="n">
        <v>600.383405677441</v>
      </c>
      <c r="AC11" s="595" t="n">
        <v>413.885889579923</v>
      </c>
      <c r="AD11" s="595" t="n">
        <v>214.877198417888</v>
      </c>
      <c r="AE11" s="595" t="n">
        <v>54.8671718711541</v>
      </c>
      <c r="AF11" s="595" t="n">
        <v>0.949730156184555</v>
      </c>
      <c r="AG11" s="595" t="n">
        <v>1.18716269523069</v>
      </c>
      <c r="AH11" s="595" t="n">
        <v>0.474865078092277</v>
      </c>
      <c r="AI11" s="595" t="n">
        <v>16.039420518704</v>
      </c>
      <c r="AJ11" s="595" t="n">
        <v>246.395421613705</v>
      </c>
      <c r="AK11" s="595" t="n">
        <v>407.276702436319</v>
      </c>
      <c r="AL11" s="595" t="n">
        <v>779.392936301351</v>
      </c>
      <c r="AM11" s="595" t="n">
        <v>940.096574713576</v>
      </c>
      <c r="AN11" s="595" t="n">
        <v>837.391814277431</v>
      </c>
      <c r="AO11" s="595" t="n">
        <v>519.962962049156</v>
      </c>
      <c r="AP11" s="595" t="n">
        <v>136.646024833738</v>
      </c>
      <c r="AQ11" s="595" t="n">
        <v>32.5548133944983</v>
      </c>
      <c r="AR11" s="595" t="n">
        <v>0</v>
      </c>
      <c r="AS11" s="595" t="n">
        <v>0</v>
      </c>
      <c r="AT11" s="595" t="n">
        <v>0</v>
      </c>
      <c r="AU11" s="595" t="n">
        <v>10.9463966877384</v>
      </c>
      <c r="AV11" s="595" t="n">
        <v>171.015479406749</v>
      </c>
      <c r="AW11" s="595" t="n">
        <v>412.299736471241</v>
      </c>
      <c r="AX11" s="595" t="n">
        <v>932.57951013963</v>
      </c>
      <c r="AY11" s="595" t="n">
        <v>893</v>
      </c>
      <c r="AZ11" s="595" t="n">
        <v>570</v>
      </c>
      <c r="BA11" s="595" t="n">
        <v>403</v>
      </c>
      <c r="BB11" s="595" t="n">
        <v>150</v>
      </c>
      <c r="BC11" s="595" t="n">
        <v>97</v>
      </c>
      <c r="BD11" s="595" t="n">
        <v>0</v>
      </c>
      <c r="BE11" s="595" t="n">
        <v>0</v>
      </c>
      <c r="BF11" s="595" t="n">
        <v>0</v>
      </c>
      <c r="BG11" s="596" t="n">
        <v>31</v>
      </c>
      <c r="BH11" s="596" t="n">
        <v>212</v>
      </c>
      <c r="BI11" s="596" t="n">
        <v>448</v>
      </c>
      <c r="BJ11" s="596" t="n">
        <v>713</v>
      </c>
      <c r="BK11" s="596" t="n">
        <v>808</v>
      </c>
      <c r="BL11" s="596" t="n">
        <v>630</v>
      </c>
      <c r="BM11" s="596" t="n">
        <v>436</v>
      </c>
      <c r="BN11" s="596" t="n">
        <v>209</v>
      </c>
      <c r="BO11" s="596" t="n">
        <v>74</v>
      </c>
      <c r="BP11" s="596" t="n">
        <v>7</v>
      </c>
      <c r="BQ11" s="596" t="n">
        <v>0</v>
      </c>
      <c r="BR11" s="596" t="n">
        <v>1</v>
      </c>
      <c r="BS11" s="596" t="n">
        <v>31</v>
      </c>
      <c r="BT11" s="596" t="n">
        <v>212</v>
      </c>
      <c r="BU11" s="596" t="n">
        <v>449</v>
      </c>
      <c r="BV11" s="596" t="n">
        <v>691.4641</v>
      </c>
    </row>
    <row r="12" customFormat="false" ht="11.1" hidden="false" customHeight="true" outlineLevel="0" collapsed="false">
      <c r="A12" s="567" t="s">
        <v>1188</v>
      </c>
      <c r="B12" s="594" t="s">
        <v>668</v>
      </c>
      <c r="C12" s="595" t="n">
        <v>647.129568053274</v>
      </c>
      <c r="D12" s="595" t="n">
        <v>465.429469118155</v>
      </c>
      <c r="E12" s="595" t="n">
        <v>157.734268027992</v>
      </c>
      <c r="F12" s="595" t="n">
        <v>139.406149178641</v>
      </c>
      <c r="G12" s="595" t="n">
        <v>9.46900544922301</v>
      </c>
      <c r="H12" s="595" t="n">
        <v>0.194755389197277</v>
      </c>
      <c r="I12" s="595" t="n">
        <v>0</v>
      </c>
      <c r="J12" s="595" t="n">
        <v>0</v>
      </c>
      <c r="K12" s="595" t="n">
        <v>1.99698990454717</v>
      </c>
      <c r="L12" s="595" t="n">
        <v>43.6130507857408</v>
      </c>
      <c r="M12" s="595" t="n">
        <v>231.45444745324</v>
      </c>
      <c r="N12" s="595" t="n">
        <v>460.707553065128</v>
      </c>
      <c r="O12" s="595" t="n">
        <v>587.670754288858</v>
      </c>
      <c r="P12" s="595" t="n">
        <v>369.832790997572</v>
      </c>
      <c r="Q12" s="595" t="n">
        <v>254.674955994384</v>
      </c>
      <c r="R12" s="595" t="n">
        <v>92.6059067860079</v>
      </c>
      <c r="S12" s="595" t="n">
        <v>8.38388842688071</v>
      </c>
      <c r="T12" s="595" t="n">
        <v>0.0850186914550395</v>
      </c>
      <c r="U12" s="595" t="n">
        <v>0</v>
      </c>
      <c r="V12" s="595" t="n">
        <v>0.0850186914550395</v>
      </c>
      <c r="W12" s="595" t="n">
        <v>8.90002496434233</v>
      </c>
      <c r="X12" s="595" t="n">
        <v>81.6195158189656</v>
      </c>
      <c r="Y12" s="595" t="n">
        <v>262.277876218204</v>
      </c>
      <c r="Z12" s="595" t="n">
        <v>511.404381766808</v>
      </c>
      <c r="AA12" s="595" t="n">
        <v>550.532720556784</v>
      </c>
      <c r="AB12" s="595" t="n">
        <v>300.936039701255</v>
      </c>
      <c r="AC12" s="595" t="n">
        <v>235.265948160033</v>
      </c>
      <c r="AD12" s="595" t="n">
        <v>97.0924552033163</v>
      </c>
      <c r="AE12" s="595" t="n">
        <v>15.2033884085947</v>
      </c>
      <c r="AF12" s="595" t="n">
        <v>0</v>
      </c>
      <c r="AG12" s="595" t="n">
        <v>0</v>
      </c>
      <c r="AH12" s="595" t="n">
        <v>0.170037382910079</v>
      </c>
      <c r="AI12" s="595" t="n">
        <v>8.50900913822136</v>
      </c>
      <c r="AJ12" s="595" t="n">
        <v>121.69086181044</v>
      </c>
      <c r="AK12" s="595" t="n">
        <v>230.288518342431</v>
      </c>
      <c r="AL12" s="595" t="n">
        <v>652.402064503408</v>
      </c>
      <c r="AM12" s="595" t="n">
        <v>658.46208387065</v>
      </c>
      <c r="AN12" s="595" t="n">
        <v>611.698070622057</v>
      </c>
      <c r="AO12" s="595" t="n">
        <v>337.930194801374</v>
      </c>
      <c r="AP12" s="595" t="n">
        <v>70.2852863346462</v>
      </c>
      <c r="AQ12" s="595" t="n">
        <v>8.27867107014344</v>
      </c>
      <c r="AR12" s="595" t="n">
        <v>0</v>
      </c>
      <c r="AS12" s="595" t="n">
        <v>0</v>
      </c>
      <c r="AT12" s="595" t="n">
        <v>0</v>
      </c>
      <c r="AU12" s="595" t="n">
        <v>1.69249781760765</v>
      </c>
      <c r="AV12" s="595" t="n">
        <v>60.2209790156417</v>
      </c>
      <c r="AW12" s="595" t="n">
        <v>248.823195594827</v>
      </c>
      <c r="AX12" s="595" t="n">
        <v>523.998793888347</v>
      </c>
      <c r="AY12" s="595" t="n">
        <v>617</v>
      </c>
      <c r="AZ12" s="595" t="n">
        <v>460</v>
      </c>
      <c r="BA12" s="595" t="n">
        <v>196</v>
      </c>
      <c r="BB12" s="595" t="n">
        <v>58</v>
      </c>
      <c r="BC12" s="595" t="n">
        <v>43</v>
      </c>
      <c r="BD12" s="595" t="n">
        <v>0</v>
      </c>
      <c r="BE12" s="595" t="n">
        <v>-0.0304580871534286</v>
      </c>
      <c r="BF12" s="595" t="n">
        <v>0</v>
      </c>
      <c r="BG12" s="596" t="n">
        <v>8</v>
      </c>
      <c r="BH12" s="596" t="n">
        <v>78</v>
      </c>
      <c r="BI12" s="596" t="n">
        <v>282</v>
      </c>
      <c r="BJ12" s="596" t="n">
        <v>505</v>
      </c>
      <c r="BK12" s="596" t="n">
        <v>571</v>
      </c>
      <c r="BL12" s="596" t="n">
        <v>407</v>
      </c>
      <c r="BM12" s="596" t="n">
        <v>242</v>
      </c>
      <c r="BN12" s="596" t="n">
        <v>85</v>
      </c>
      <c r="BO12" s="596" t="n">
        <v>16</v>
      </c>
      <c r="BP12" s="596" t="n">
        <v>1</v>
      </c>
      <c r="BQ12" s="596" t="n">
        <v>0</v>
      </c>
      <c r="BR12" s="596" t="n">
        <v>0</v>
      </c>
      <c r="BS12" s="596" t="n">
        <v>9</v>
      </c>
      <c r="BT12" s="596" t="n">
        <v>82</v>
      </c>
      <c r="BU12" s="596" t="n">
        <v>292</v>
      </c>
      <c r="BV12" s="596" t="n">
        <v>500.7471</v>
      </c>
    </row>
    <row r="13" customFormat="false" ht="11.1" hidden="false" customHeight="true" outlineLevel="0" collapsed="false">
      <c r="A13" s="567" t="s">
        <v>1189</v>
      </c>
      <c r="B13" s="594" t="s">
        <v>670</v>
      </c>
      <c r="C13" s="595" t="n">
        <v>1053.90957729885</v>
      </c>
      <c r="D13" s="595" t="n">
        <v>711.581838947695</v>
      </c>
      <c r="E13" s="595" t="n">
        <v>494.235332631349</v>
      </c>
      <c r="F13" s="595" t="n">
        <v>385.939621935479</v>
      </c>
      <c r="G13" s="595" t="n">
        <v>182.188030460655</v>
      </c>
      <c r="H13" s="595" t="n">
        <v>53.9580266554114</v>
      </c>
      <c r="I13" s="595" t="n">
        <v>2.40449332349051</v>
      </c>
      <c r="J13" s="595" t="n">
        <v>10.8102501637795</v>
      </c>
      <c r="K13" s="595" t="n">
        <v>99.2240375802836</v>
      </c>
      <c r="L13" s="595" t="n">
        <v>315.587831036201</v>
      </c>
      <c r="M13" s="595" t="n">
        <v>542.362587939498</v>
      </c>
      <c r="N13" s="595" t="n">
        <v>977.839205009604</v>
      </c>
      <c r="O13" s="595" t="n">
        <v>1016.9800032412</v>
      </c>
      <c r="P13" s="595" t="n">
        <v>754.704137754752</v>
      </c>
      <c r="Q13" s="595" t="n">
        <v>637.133812927866</v>
      </c>
      <c r="R13" s="595" t="n">
        <v>449.923946425039</v>
      </c>
      <c r="S13" s="595" t="n">
        <v>237.73660795183</v>
      </c>
      <c r="T13" s="595" t="n">
        <v>76.9156011940154</v>
      </c>
      <c r="U13" s="595" t="n">
        <v>7.71089419360626</v>
      </c>
      <c r="V13" s="595" t="n">
        <v>19.2944536174435</v>
      </c>
      <c r="W13" s="595" t="n">
        <v>122.606774763452</v>
      </c>
      <c r="X13" s="595" t="n">
        <v>324.503217672837</v>
      </c>
      <c r="Y13" s="595" t="n">
        <v>531.120048238266</v>
      </c>
      <c r="Z13" s="595" t="n">
        <v>933.753588250686</v>
      </c>
      <c r="AA13" s="595" t="n">
        <v>852.487460389566</v>
      </c>
      <c r="AB13" s="595" t="n">
        <v>687.410230573519</v>
      </c>
      <c r="AC13" s="595" t="n">
        <v>594.952764689325</v>
      </c>
      <c r="AD13" s="595" t="n">
        <v>424.291454381519</v>
      </c>
      <c r="AE13" s="595" t="n">
        <v>170.833795071013</v>
      </c>
      <c r="AF13" s="595" t="n">
        <v>93.1077502869065</v>
      </c>
      <c r="AG13" s="595" t="n">
        <v>15.3880887361778</v>
      </c>
      <c r="AH13" s="595" t="n">
        <v>25.600250821374</v>
      </c>
      <c r="AI13" s="595" t="n">
        <v>89.8724048888707</v>
      </c>
      <c r="AJ13" s="595" t="n">
        <v>446.620714994997</v>
      </c>
      <c r="AK13" s="595" t="n">
        <v>566.211107072607</v>
      </c>
      <c r="AL13" s="595" t="n">
        <v>1049.52912370177</v>
      </c>
      <c r="AM13" s="595" t="n">
        <v>898.682655107679</v>
      </c>
      <c r="AN13" s="595" t="n">
        <v>779.341792657449</v>
      </c>
      <c r="AO13" s="595" t="n">
        <v>634.945286327346</v>
      </c>
      <c r="AP13" s="595" t="n">
        <v>420.959374971626</v>
      </c>
      <c r="AQ13" s="595" t="n">
        <v>290.757490949822</v>
      </c>
      <c r="AR13" s="595" t="n">
        <v>68.3901581500851</v>
      </c>
      <c r="AS13" s="595" t="n">
        <v>11.8247540005266</v>
      </c>
      <c r="AT13" s="595" t="n">
        <v>17.7884105447331</v>
      </c>
      <c r="AU13" s="595" t="n">
        <v>86.0245399934351</v>
      </c>
      <c r="AV13" s="595" t="n">
        <v>278.819001177342</v>
      </c>
      <c r="AW13" s="595" t="n">
        <v>672.263827271129</v>
      </c>
      <c r="AX13" s="595" t="n">
        <v>794.203290008224</v>
      </c>
      <c r="AY13" s="595" t="n">
        <v>936</v>
      </c>
      <c r="AZ13" s="595" t="n">
        <v>835</v>
      </c>
      <c r="BA13" s="595" t="n">
        <v>567</v>
      </c>
      <c r="BB13" s="595" t="n">
        <v>421</v>
      </c>
      <c r="BC13" s="595" t="n">
        <v>286</v>
      </c>
      <c r="BD13" s="595" t="n">
        <v>66</v>
      </c>
      <c r="BE13" s="595" t="n">
        <v>1</v>
      </c>
      <c r="BF13" s="595" t="n">
        <v>0.571428571428571</v>
      </c>
      <c r="BG13" s="596" t="n">
        <v>127</v>
      </c>
      <c r="BH13" s="596" t="n">
        <v>348</v>
      </c>
      <c r="BI13" s="596" t="n">
        <v>659</v>
      </c>
      <c r="BJ13" s="596" t="n">
        <v>916</v>
      </c>
      <c r="BK13" s="596" t="n">
        <v>944</v>
      </c>
      <c r="BL13" s="596" t="n">
        <v>761</v>
      </c>
      <c r="BM13" s="596" t="n">
        <v>627</v>
      </c>
      <c r="BN13" s="596" t="n">
        <v>420</v>
      </c>
      <c r="BO13" s="596" t="n">
        <v>228</v>
      </c>
      <c r="BP13" s="596" t="n">
        <v>79</v>
      </c>
      <c r="BQ13" s="596" t="n">
        <v>17</v>
      </c>
      <c r="BR13" s="596" t="n">
        <v>26</v>
      </c>
      <c r="BS13" s="596" t="n">
        <v>124</v>
      </c>
      <c r="BT13" s="596" t="n">
        <v>345</v>
      </c>
      <c r="BU13" s="596" t="n">
        <v>658</v>
      </c>
      <c r="BV13" s="596" t="n">
        <v>919.6193</v>
      </c>
    </row>
    <row r="14" customFormat="false" ht="11.1" hidden="false" customHeight="true" outlineLevel="0" collapsed="false">
      <c r="A14" s="567" t="s">
        <v>1190</v>
      </c>
      <c r="B14" s="594" t="s">
        <v>672</v>
      </c>
      <c r="C14" s="595" t="n">
        <v>622.121618046361</v>
      </c>
      <c r="D14" s="595" t="n">
        <v>433.048809359299</v>
      </c>
      <c r="E14" s="595" t="n">
        <v>315.75211097426</v>
      </c>
      <c r="F14" s="595" t="n">
        <v>278.912671444444</v>
      </c>
      <c r="G14" s="595" t="n">
        <v>155.40344124903</v>
      </c>
      <c r="H14" s="595" t="n">
        <v>67.1351234005434</v>
      </c>
      <c r="I14" s="595" t="n">
        <v>8.75803000094843</v>
      </c>
      <c r="J14" s="595" t="n">
        <v>16.5365925591602</v>
      </c>
      <c r="K14" s="595" t="n">
        <v>65.2806223367089</v>
      </c>
      <c r="L14" s="595" t="n">
        <v>201.127354379894</v>
      </c>
      <c r="M14" s="595" t="n">
        <v>338.72411052746</v>
      </c>
      <c r="N14" s="595" t="n">
        <v>610.027219149911</v>
      </c>
      <c r="O14" s="595" t="n">
        <v>628.208050525564</v>
      </c>
      <c r="P14" s="595" t="n">
        <v>458.084815702664</v>
      </c>
      <c r="Q14" s="595" t="n">
        <v>409.468401956803</v>
      </c>
      <c r="R14" s="595" t="n">
        <v>305.745661257529</v>
      </c>
      <c r="S14" s="595" t="n">
        <v>170.636767268463</v>
      </c>
      <c r="T14" s="595" t="n">
        <v>66.9180276882244</v>
      </c>
      <c r="U14" s="595" t="n">
        <v>16.9247785360689</v>
      </c>
      <c r="V14" s="595" t="n">
        <v>13.7544447924902</v>
      </c>
      <c r="W14" s="595" t="n">
        <v>46.7300258956549</v>
      </c>
      <c r="X14" s="595" t="n">
        <v>156.515199746369</v>
      </c>
      <c r="Y14" s="595" t="n">
        <v>287.844319266315</v>
      </c>
      <c r="Z14" s="595" t="n">
        <v>623.661792155485</v>
      </c>
      <c r="AA14" s="595" t="n">
        <v>505.611785588719</v>
      </c>
      <c r="AB14" s="595" t="n">
        <v>480.96996320759</v>
      </c>
      <c r="AC14" s="595" t="n">
        <v>442.901951639895</v>
      </c>
      <c r="AD14" s="595" t="n">
        <v>298.02503220401</v>
      </c>
      <c r="AE14" s="595" t="n">
        <v>123.084776223345</v>
      </c>
      <c r="AF14" s="595" t="n">
        <v>69.8376326736683</v>
      </c>
      <c r="AG14" s="595" t="n">
        <v>9.07635441620067</v>
      </c>
      <c r="AH14" s="595" t="n">
        <v>13.4022651589472</v>
      </c>
      <c r="AI14" s="595" t="n">
        <v>29.5953220641835</v>
      </c>
      <c r="AJ14" s="595" t="n">
        <v>203.736637188157</v>
      </c>
      <c r="AK14" s="595" t="n">
        <v>353.292292400372</v>
      </c>
      <c r="AL14" s="595" t="n">
        <v>620.38310242987</v>
      </c>
      <c r="AM14" s="595" t="n">
        <v>493.232426284585</v>
      </c>
      <c r="AN14" s="595" t="n">
        <v>422.597552147897</v>
      </c>
      <c r="AO14" s="595" t="n">
        <v>396.069682526995</v>
      </c>
      <c r="AP14" s="595" t="n">
        <v>352.794875482458</v>
      </c>
      <c r="AQ14" s="595" t="n">
        <v>242.626352253521</v>
      </c>
      <c r="AR14" s="595" t="n">
        <v>82.8524683767178</v>
      </c>
      <c r="AS14" s="595" t="n">
        <v>24.0133621403469</v>
      </c>
      <c r="AT14" s="595" t="n">
        <v>21.7404050897711</v>
      </c>
      <c r="AU14" s="595" t="n">
        <v>47.5125142727581</v>
      </c>
      <c r="AV14" s="595" t="n">
        <v>168.21121616495</v>
      </c>
      <c r="AW14" s="595" t="n">
        <v>413.37475592287</v>
      </c>
      <c r="AX14" s="595" t="n">
        <v>504.645185417113</v>
      </c>
      <c r="AY14" s="595" t="n">
        <v>511</v>
      </c>
      <c r="AZ14" s="595" t="n">
        <v>528</v>
      </c>
      <c r="BA14" s="595" t="n">
        <v>442</v>
      </c>
      <c r="BB14" s="595" t="n">
        <v>331</v>
      </c>
      <c r="BC14" s="595" t="n">
        <v>249</v>
      </c>
      <c r="BD14" s="595" t="n">
        <v>95</v>
      </c>
      <c r="BE14" s="595" t="n">
        <v>22</v>
      </c>
      <c r="BF14" s="595" t="n">
        <v>8.57142857142857</v>
      </c>
      <c r="BG14" s="596" t="n">
        <v>62</v>
      </c>
      <c r="BH14" s="596" t="n">
        <v>186</v>
      </c>
      <c r="BI14" s="596" t="n">
        <v>396</v>
      </c>
      <c r="BJ14" s="596" t="n">
        <v>563</v>
      </c>
      <c r="BK14" s="596" t="n">
        <v>565</v>
      </c>
      <c r="BL14" s="596" t="n">
        <v>456</v>
      </c>
      <c r="BM14" s="596" t="n">
        <v>418</v>
      </c>
      <c r="BN14" s="596" t="n">
        <v>299</v>
      </c>
      <c r="BO14" s="596" t="n">
        <v>182</v>
      </c>
      <c r="BP14" s="596" t="n">
        <v>75</v>
      </c>
      <c r="BQ14" s="596" t="n">
        <v>24</v>
      </c>
      <c r="BR14" s="596" t="n">
        <v>22</v>
      </c>
      <c r="BS14" s="596" t="n">
        <v>61</v>
      </c>
      <c r="BT14" s="596" t="n">
        <v>186</v>
      </c>
      <c r="BU14" s="596" t="n">
        <v>395</v>
      </c>
      <c r="BV14" s="596" t="n">
        <v>557.2395</v>
      </c>
    </row>
    <row r="15" customFormat="false" ht="11.1" hidden="false" customHeight="true" outlineLevel="0" collapsed="false">
      <c r="A15" s="567" t="s">
        <v>94</v>
      </c>
      <c r="B15" s="594" t="s">
        <v>1191</v>
      </c>
      <c r="C15" s="595" t="n">
        <v>840.843619520279</v>
      </c>
      <c r="D15" s="595" t="n">
        <v>852.935800109647</v>
      </c>
      <c r="E15" s="595" t="n">
        <v>502.347756294304</v>
      </c>
      <c r="F15" s="595" t="n">
        <v>372.496322201662</v>
      </c>
      <c r="G15" s="595" t="n">
        <v>111.234355839184</v>
      </c>
      <c r="H15" s="595" t="n">
        <v>24.0943227513152</v>
      </c>
      <c r="I15" s="595" t="n">
        <v>5.33868244133504</v>
      </c>
      <c r="J15" s="595" t="n">
        <v>6.98913390209163</v>
      </c>
      <c r="K15" s="595" t="n">
        <v>44.5473239925869</v>
      </c>
      <c r="L15" s="595" t="n">
        <v>174.872939583327</v>
      </c>
      <c r="M15" s="595" t="n">
        <v>520.931156740877</v>
      </c>
      <c r="N15" s="595" t="n">
        <v>799.646519807967</v>
      </c>
      <c r="O15" s="595" t="n">
        <v>892.276723613638</v>
      </c>
      <c r="P15" s="595" t="n">
        <v>741.127857541861</v>
      </c>
      <c r="Q15" s="595" t="n">
        <v>617.487335785918</v>
      </c>
      <c r="R15" s="595" t="n">
        <v>319.166206526748</v>
      </c>
      <c r="S15" s="595" t="n">
        <v>182.969642411256</v>
      </c>
      <c r="T15" s="595" t="n">
        <v>26.0623759554111</v>
      </c>
      <c r="U15" s="595" t="n">
        <v>5.50003557256505</v>
      </c>
      <c r="V15" s="595" t="n">
        <v>12.7740396009224</v>
      </c>
      <c r="W15" s="595" t="n">
        <v>52.0912747917896</v>
      </c>
      <c r="X15" s="595" t="n">
        <v>281.334950732436</v>
      </c>
      <c r="Y15" s="595" t="n">
        <v>533.498868464801</v>
      </c>
      <c r="Z15" s="595" t="n">
        <v>831.5846114804</v>
      </c>
      <c r="AA15" s="595" t="n">
        <v>969.125441819359</v>
      </c>
      <c r="AB15" s="595" t="n">
        <v>705.219644381151</v>
      </c>
      <c r="AC15" s="595" t="n">
        <v>582.892978975003</v>
      </c>
      <c r="AD15" s="595" t="n">
        <v>330.643206385649</v>
      </c>
      <c r="AE15" s="595" t="n">
        <v>132.120334581909</v>
      </c>
      <c r="AF15" s="595" t="n">
        <v>39.6603507846568</v>
      </c>
      <c r="AG15" s="595" t="n">
        <v>14.4594533223368</v>
      </c>
      <c r="AH15" s="595" t="n">
        <v>12.3643057904035</v>
      </c>
      <c r="AI15" s="595" t="n">
        <v>59.3074417101468</v>
      </c>
      <c r="AJ15" s="595" t="n">
        <v>330.405896805682</v>
      </c>
      <c r="AK15" s="595" t="n">
        <v>441.187545491116</v>
      </c>
      <c r="AL15" s="595" t="n">
        <v>876.735146005806</v>
      </c>
      <c r="AM15" s="595" t="n">
        <v>939.58923131058</v>
      </c>
      <c r="AN15" s="595" t="n">
        <v>819.997167174821</v>
      </c>
      <c r="AO15" s="595" t="n">
        <v>551.60268680723</v>
      </c>
      <c r="AP15" s="595" t="n">
        <v>263.125664722406</v>
      </c>
      <c r="AQ15" s="595" t="n">
        <v>132.128230729204</v>
      </c>
      <c r="AR15" s="595" t="n">
        <v>26.7798063588438</v>
      </c>
      <c r="AS15" s="595" t="n">
        <v>5.23707901552122</v>
      </c>
      <c r="AT15" s="595" t="n">
        <v>6.79403166862134</v>
      </c>
      <c r="AU15" s="595" t="n">
        <v>49.960730391908</v>
      </c>
      <c r="AV15" s="595" t="n">
        <v>233.655947648286</v>
      </c>
      <c r="AW15" s="595" t="n">
        <v>522.455769917443</v>
      </c>
      <c r="AX15" s="595" t="n">
        <v>908.794877001244</v>
      </c>
      <c r="AY15" s="595" t="n">
        <v>956</v>
      </c>
      <c r="AZ15" s="595" t="n">
        <v>743</v>
      </c>
      <c r="BA15" s="595" t="n">
        <v>586</v>
      </c>
      <c r="BB15" s="595" t="n">
        <v>316</v>
      </c>
      <c r="BC15" s="595" t="n">
        <v>166</v>
      </c>
      <c r="BD15" s="595" t="n">
        <v>35</v>
      </c>
      <c r="BE15" s="595" t="n">
        <v>3.7</v>
      </c>
      <c r="BF15" s="595" t="n">
        <v>5</v>
      </c>
      <c r="BG15" s="596" t="n">
        <v>73</v>
      </c>
      <c r="BH15" s="596" t="n">
        <v>277</v>
      </c>
      <c r="BI15" s="596" t="n">
        <v>534</v>
      </c>
      <c r="BJ15" s="596" t="n">
        <v>814</v>
      </c>
      <c r="BK15" s="596" t="n">
        <v>912</v>
      </c>
      <c r="BL15" s="596" t="n">
        <v>752</v>
      </c>
      <c r="BM15" s="596" t="n">
        <v>586</v>
      </c>
      <c r="BN15" s="596" t="n">
        <v>342</v>
      </c>
      <c r="BO15" s="596" t="n">
        <v>158</v>
      </c>
      <c r="BP15" s="596" t="n">
        <v>38</v>
      </c>
      <c r="BQ15" s="596" t="n">
        <v>9</v>
      </c>
      <c r="BR15" s="596" t="n">
        <v>14</v>
      </c>
      <c r="BS15" s="596" t="n">
        <v>75</v>
      </c>
      <c r="BT15" s="596" t="n">
        <v>279</v>
      </c>
      <c r="BU15" s="596" t="n">
        <v>535</v>
      </c>
      <c r="BV15" s="596" t="n">
        <v>798.191556738662</v>
      </c>
    </row>
    <row r="16" customFormat="false" ht="11.1" hidden="false" customHeight="true" outlineLevel="0" collapsed="false">
      <c r="A16" s="567"/>
      <c r="B16" s="591" t="s">
        <v>1192</v>
      </c>
      <c r="C16" s="597"/>
      <c r="D16" s="597"/>
      <c r="E16" s="597"/>
      <c r="F16" s="597"/>
      <c r="G16" s="597"/>
      <c r="H16" s="597"/>
      <c r="I16" s="597"/>
      <c r="J16" s="597"/>
      <c r="K16" s="597"/>
      <c r="L16" s="597"/>
      <c r="M16" s="597"/>
      <c r="N16" s="597"/>
      <c r="O16" s="597"/>
      <c r="P16" s="597"/>
      <c r="Q16" s="597"/>
      <c r="R16" s="597"/>
      <c r="S16" s="597"/>
      <c r="T16" s="597"/>
      <c r="U16" s="597"/>
      <c r="V16" s="597"/>
      <c r="W16" s="597"/>
      <c r="X16" s="597"/>
      <c r="Y16" s="597"/>
      <c r="Z16" s="597"/>
      <c r="AA16" s="597"/>
      <c r="AB16" s="597"/>
      <c r="AC16" s="597"/>
      <c r="AD16" s="597"/>
      <c r="AE16" s="597"/>
      <c r="AF16" s="597"/>
      <c r="AG16" s="597"/>
      <c r="AH16" s="597"/>
      <c r="AI16" s="597"/>
      <c r="AJ16" s="597"/>
      <c r="AK16" s="597"/>
      <c r="AL16" s="597"/>
      <c r="AM16" s="597"/>
      <c r="AN16" s="597"/>
      <c r="AO16" s="597"/>
      <c r="AP16" s="597"/>
      <c r="AQ16" s="597"/>
      <c r="AR16" s="597"/>
      <c r="AS16" s="597"/>
      <c r="AT16" s="597"/>
      <c r="AU16" s="597"/>
      <c r="AV16" s="597"/>
      <c r="AW16" s="597"/>
      <c r="AX16" s="597"/>
      <c r="AY16" s="597"/>
      <c r="AZ16" s="597"/>
      <c r="BA16" s="597"/>
      <c r="BB16" s="597"/>
      <c r="BC16" s="597"/>
      <c r="BD16" s="597"/>
      <c r="BE16" s="597"/>
      <c r="BF16" s="597"/>
      <c r="BG16" s="598"/>
      <c r="BH16" s="598"/>
      <c r="BI16" s="598"/>
      <c r="BJ16" s="598"/>
      <c r="BK16" s="598"/>
      <c r="BL16" s="598"/>
      <c r="BM16" s="598"/>
      <c r="BN16" s="598"/>
      <c r="BO16" s="598"/>
      <c r="BP16" s="598"/>
      <c r="BQ16" s="598"/>
      <c r="BR16" s="598"/>
      <c r="BS16" s="598"/>
      <c r="BT16" s="598"/>
      <c r="BU16" s="598"/>
      <c r="BV16" s="598"/>
    </row>
    <row r="17" customFormat="false" ht="11.1" hidden="false" customHeight="true" outlineLevel="0" collapsed="false">
      <c r="A17" s="567" t="s">
        <v>1193</v>
      </c>
      <c r="B17" s="594" t="s">
        <v>656</v>
      </c>
      <c r="C17" s="595" t="n">
        <v>1246</v>
      </c>
      <c r="D17" s="595" t="n">
        <v>1060</v>
      </c>
      <c r="E17" s="595" t="n">
        <v>913</v>
      </c>
      <c r="F17" s="595" t="n">
        <v>583</v>
      </c>
      <c r="G17" s="595" t="n">
        <v>281</v>
      </c>
      <c r="H17" s="595" t="n">
        <v>66</v>
      </c>
      <c r="I17" s="595" t="n">
        <v>11</v>
      </c>
      <c r="J17" s="595" t="n">
        <v>26</v>
      </c>
      <c r="K17" s="595" t="n">
        <v>153</v>
      </c>
      <c r="L17" s="595" t="n">
        <v>467</v>
      </c>
      <c r="M17" s="595" t="n">
        <v>727</v>
      </c>
      <c r="N17" s="595" t="n">
        <v>1078</v>
      </c>
      <c r="O17" s="595" t="n">
        <v>1246</v>
      </c>
      <c r="P17" s="595" t="n">
        <v>1060</v>
      </c>
      <c r="Q17" s="595" t="n">
        <v>913</v>
      </c>
      <c r="R17" s="595" t="n">
        <v>583</v>
      </c>
      <c r="S17" s="595" t="n">
        <v>281</v>
      </c>
      <c r="T17" s="595" t="n">
        <v>66</v>
      </c>
      <c r="U17" s="595" t="n">
        <v>11</v>
      </c>
      <c r="V17" s="595" t="n">
        <v>26</v>
      </c>
      <c r="W17" s="595" t="n">
        <v>153</v>
      </c>
      <c r="X17" s="595" t="n">
        <v>467</v>
      </c>
      <c r="Y17" s="595" t="n">
        <v>727</v>
      </c>
      <c r="Z17" s="595" t="n">
        <v>1078</v>
      </c>
      <c r="AA17" s="595" t="n">
        <v>1246</v>
      </c>
      <c r="AB17" s="595" t="n">
        <v>1060</v>
      </c>
      <c r="AC17" s="595" t="n">
        <v>913</v>
      </c>
      <c r="AD17" s="595" t="n">
        <v>583</v>
      </c>
      <c r="AE17" s="595" t="n">
        <v>281</v>
      </c>
      <c r="AF17" s="595" t="n">
        <v>66</v>
      </c>
      <c r="AG17" s="595" t="n">
        <v>11</v>
      </c>
      <c r="AH17" s="595" t="n">
        <v>26</v>
      </c>
      <c r="AI17" s="595" t="n">
        <v>153</v>
      </c>
      <c r="AJ17" s="595" t="n">
        <v>467</v>
      </c>
      <c r="AK17" s="595" t="n">
        <v>727</v>
      </c>
      <c r="AL17" s="595" t="n">
        <v>1078</v>
      </c>
      <c r="AM17" s="595" t="n">
        <v>1246</v>
      </c>
      <c r="AN17" s="595" t="n">
        <v>1060</v>
      </c>
      <c r="AO17" s="595" t="n">
        <v>913</v>
      </c>
      <c r="AP17" s="595" t="n">
        <v>583</v>
      </c>
      <c r="AQ17" s="595" t="n">
        <v>281</v>
      </c>
      <c r="AR17" s="595" t="n">
        <v>66</v>
      </c>
      <c r="AS17" s="595" t="n">
        <v>11</v>
      </c>
      <c r="AT17" s="595" t="n">
        <v>26</v>
      </c>
      <c r="AU17" s="595" t="n">
        <v>153</v>
      </c>
      <c r="AV17" s="595" t="n">
        <v>467</v>
      </c>
      <c r="AW17" s="595" t="n">
        <v>727</v>
      </c>
      <c r="AX17" s="595" t="n">
        <v>1078</v>
      </c>
      <c r="AY17" s="595" t="n">
        <v>1246</v>
      </c>
      <c r="AZ17" s="595" t="n">
        <v>1060</v>
      </c>
      <c r="BA17" s="595" t="n">
        <v>913</v>
      </c>
      <c r="BB17" s="595" t="n">
        <v>583</v>
      </c>
      <c r="BC17" s="595" t="n">
        <v>281</v>
      </c>
      <c r="BD17" s="595" t="n">
        <v>66</v>
      </c>
      <c r="BE17" s="595" t="n">
        <v>11</v>
      </c>
      <c r="BF17" s="595" t="n">
        <v>26</v>
      </c>
      <c r="BG17" s="596" t="n">
        <v>153</v>
      </c>
      <c r="BH17" s="596" t="n">
        <v>467</v>
      </c>
      <c r="BI17" s="596" t="n">
        <v>727</v>
      </c>
      <c r="BJ17" s="596" t="n">
        <v>1078</v>
      </c>
      <c r="BK17" s="596" t="n">
        <v>1246</v>
      </c>
      <c r="BL17" s="596" t="n">
        <v>1060</v>
      </c>
      <c r="BM17" s="596" t="n">
        <v>913</v>
      </c>
      <c r="BN17" s="596" t="n">
        <v>583</v>
      </c>
      <c r="BO17" s="596" t="n">
        <v>281</v>
      </c>
      <c r="BP17" s="596" t="n">
        <v>66</v>
      </c>
      <c r="BQ17" s="596" t="n">
        <v>11</v>
      </c>
      <c r="BR17" s="596" t="n">
        <v>26</v>
      </c>
      <c r="BS17" s="596" t="n">
        <v>153</v>
      </c>
      <c r="BT17" s="596" t="n">
        <v>467</v>
      </c>
      <c r="BU17" s="596" t="n">
        <v>727</v>
      </c>
      <c r="BV17" s="596" t="n">
        <v>1078</v>
      </c>
    </row>
    <row r="18" customFormat="false" ht="11.1" hidden="false" customHeight="true" outlineLevel="0" collapsed="false">
      <c r="A18" s="567" t="s">
        <v>1194</v>
      </c>
      <c r="B18" s="594" t="s">
        <v>658</v>
      </c>
      <c r="C18" s="595" t="n">
        <v>1158</v>
      </c>
      <c r="D18" s="595" t="n">
        <v>983</v>
      </c>
      <c r="E18" s="595" t="n">
        <v>827</v>
      </c>
      <c r="F18" s="595" t="n">
        <v>496</v>
      </c>
      <c r="G18" s="595" t="n">
        <v>217</v>
      </c>
      <c r="H18" s="595" t="n">
        <v>39</v>
      </c>
      <c r="I18" s="595" t="n">
        <v>6</v>
      </c>
      <c r="J18" s="595" t="n">
        <v>16</v>
      </c>
      <c r="K18" s="595" t="n">
        <v>105</v>
      </c>
      <c r="L18" s="595" t="n">
        <v>399</v>
      </c>
      <c r="M18" s="595" t="n">
        <v>667</v>
      </c>
      <c r="N18" s="595" t="n">
        <v>998</v>
      </c>
      <c r="O18" s="595" t="n">
        <v>1158</v>
      </c>
      <c r="P18" s="595" t="n">
        <v>983</v>
      </c>
      <c r="Q18" s="595" t="n">
        <v>827</v>
      </c>
      <c r="R18" s="595" t="n">
        <v>496</v>
      </c>
      <c r="S18" s="595" t="n">
        <v>217</v>
      </c>
      <c r="T18" s="595" t="n">
        <v>39</v>
      </c>
      <c r="U18" s="595" t="n">
        <v>6</v>
      </c>
      <c r="V18" s="595" t="n">
        <v>16</v>
      </c>
      <c r="W18" s="595" t="n">
        <v>105</v>
      </c>
      <c r="X18" s="595" t="n">
        <v>399</v>
      </c>
      <c r="Y18" s="595" t="n">
        <v>667</v>
      </c>
      <c r="Z18" s="595" t="n">
        <v>998</v>
      </c>
      <c r="AA18" s="595" t="n">
        <v>1158</v>
      </c>
      <c r="AB18" s="595" t="n">
        <v>983</v>
      </c>
      <c r="AC18" s="595" t="n">
        <v>827</v>
      </c>
      <c r="AD18" s="595" t="n">
        <v>496</v>
      </c>
      <c r="AE18" s="595" t="n">
        <v>217</v>
      </c>
      <c r="AF18" s="595" t="n">
        <v>39</v>
      </c>
      <c r="AG18" s="595" t="n">
        <v>6</v>
      </c>
      <c r="AH18" s="595" t="n">
        <v>16</v>
      </c>
      <c r="AI18" s="595" t="n">
        <v>105</v>
      </c>
      <c r="AJ18" s="595" t="n">
        <v>399</v>
      </c>
      <c r="AK18" s="595" t="n">
        <v>667</v>
      </c>
      <c r="AL18" s="595" t="n">
        <v>998</v>
      </c>
      <c r="AM18" s="595" t="n">
        <v>1158</v>
      </c>
      <c r="AN18" s="595" t="n">
        <v>983</v>
      </c>
      <c r="AO18" s="595" t="n">
        <v>827</v>
      </c>
      <c r="AP18" s="595" t="n">
        <v>496</v>
      </c>
      <c r="AQ18" s="595" t="n">
        <v>217</v>
      </c>
      <c r="AR18" s="595" t="n">
        <v>39</v>
      </c>
      <c r="AS18" s="595" t="n">
        <v>6</v>
      </c>
      <c r="AT18" s="595" t="n">
        <v>16</v>
      </c>
      <c r="AU18" s="595" t="n">
        <v>105</v>
      </c>
      <c r="AV18" s="595" t="n">
        <v>399</v>
      </c>
      <c r="AW18" s="595" t="n">
        <v>667</v>
      </c>
      <c r="AX18" s="595" t="n">
        <v>998</v>
      </c>
      <c r="AY18" s="595" t="n">
        <v>1158</v>
      </c>
      <c r="AZ18" s="595" t="n">
        <v>983</v>
      </c>
      <c r="BA18" s="595" t="n">
        <v>827</v>
      </c>
      <c r="BB18" s="595" t="n">
        <v>496</v>
      </c>
      <c r="BC18" s="595" t="n">
        <v>217</v>
      </c>
      <c r="BD18" s="595" t="n">
        <v>39</v>
      </c>
      <c r="BE18" s="595" t="n">
        <v>6</v>
      </c>
      <c r="BF18" s="595" t="n">
        <v>16</v>
      </c>
      <c r="BG18" s="596" t="n">
        <v>105</v>
      </c>
      <c r="BH18" s="596" t="n">
        <v>399</v>
      </c>
      <c r="BI18" s="596" t="n">
        <v>667</v>
      </c>
      <c r="BJ18" s="596" t="n">
        <v>998</v>
      </c>
      <c r="BK18" s="596" t="n">
        <v>1158</v>
      </c>
      <c r="BL18" s="596" t="n">
        <v>983</v>
      </c>
      <c r="BM18" s="596" t="n">
        <v>827</v>
      </c>
      <c r="BN18" s="596" t="n">
        <v>496</v>
      </c>
      <c r="BO18" s="596" t="n">
        <v>217</v>
      </c>
      <c r="BP18" s="596" t="n">
        <v>39</v>
      </c>
      <c r="BQ18" s="596" t="n">
        <v>6</v>
      </c>
      <c r="BR18" s="596" t="n">
        <v>16</v>
      </c>
      <c r="BS18" s="596" t="n">
        <v>105</v>
      </c>
      <c r="BT18" s="596" t="n">
        <v>399</v>
      </c>
      <c r="BU18" s="596" t="n">
        <v>667</v>
      </c>
      <c r="BV18" s="596" t="n">
        <v>998</v>
      </c>
    </row>
    <row r="19" customFormat="false" ht="11.1" hidden="false" customHeight="true" outlineLevel="0" collapsed="false">
      <c r="A19" s="567" t="s">
        <v>1195</v>
      </c>
      <c r="B19" s="594" t="s">
        <v>660</v>
      </c>
      <c r="C19" s="595" t="n">
        <v>1302</v>
      </c>
      <c r="D19" s="595" t="n">
        <v>1061</v>
      </c>
      <c r="E19" s="595" t="n">
        <v>864</v>
      </c>
      <c r="F19" s="595" t="n">
        <v>510</v>
      </c>
      <c r="G19" s="595" t="n">
        <v>238</v>
      </c>
      <c r="H19" s="595" t="n">
        <v>50</v>
      </c>
      <c r="I19" s="595" t="n">
        <v>9</v>
      </c>
      <c r="J19" s="595" t="n">
        <v>26</v>
      </c>
      <c r="K19" s="595" t="n">
        <v>121</v>
      </c>
      <c r="L19" s="595" t="n">
        <v>424</v>
      </c>
      <c r="M19" s="595" t="n">
        <v>757</v>
      </c>
      <c r="N19" s="595" t="n">
        <v>1135</v>
      </c>
      <c r="O19" s="595" t="n">
        <v>1302</v>
      </c>
      <c r="P19" s="595" t="n">
        <v>1061</v>
      </c>
      <c r="Q19" s="595" t="n">
        <v>864</v>
      </c>
      <c r="R19" s="595" t="n">
        <v>510</v>
      </c>
      <c r="S19" s="595" t="n">
        <v>238</v>
      </c>
      <c r="T19" s="595" t="n">
        <v>50</v>
      </c>
      <c r="U19" s="595" t="n">
        <v>9</v>
      </c>
      <c r="V19" s="595" t="n">
        <v>26</v>
      </c>
      <c r="W19" s="595" t="n">
        <v>121</v>
      </c>
      <c r="X19" s="595" t="n">
        <v>424</v>
      </c>
      <c r="Y19" s="595" t="n">
        <v>757</v>
      </c>
      <c r="Z19" s="595" t="n">
        <v>1135</v>
      </c>
      <c r="AA19" s="595" t="n">
        <v>1302</v>
      </c>
      <c r="AB19" s="595" t="n">
        <v>1061</v>
      </c>
      <c r="AC19" s="595" t="n">
        <v>864</v>
      </c>
      <c r="AD19" s="595" t="n">
        <v>510</v>
      </c>
      <c r="AE19" s="595" t="n">
        <v>238</v>
      </c>
      <c r="AF19" s="595" t="n">
        <v>50</v>
      </c>
      <c r="AG19" s="595" t="n">
        <v>9</v>
      </c>
      <c r="AH19" s="595" t="n">
        <v>26</v>
      </c>
      <c r="AI19" s="595" t="n">
        <v>121</v>
      </c>
      <c r="AJ19" s="595" t="n">
        <v>424</v>
      </c>
      <c r="AK19" s="595" t="n">
        <v>757</v>
      </c>
      <c r="AL19" s="595" t="n">
        <v>1135</v>
      </c>
      <c r="AM19" s="595" t="n">
        <v>1302</v>
      </c>
      <c r="AN19" s="595" t="n">
        <v>1061</v>
      </c>
      <c r="AO19" s="595" t="n">
        <v>864</v>
      </c>
      <c r="AP19" s="595" t="n">
        <v>510</v>
      </c>
      <c r="AQ19" s="595" t="n">
        <v>238</v>
      </c>
      <c r="AR19" s="595" t="n">
        <v>50</v>
      </c>
      <c r="AS19" s="595" t="n">
        <v>9</v>
      </c>
      <c r="AT19" s="595" t="n">
        <v>26</v>
      </c>
      <c r="AU19" s="595" t="n">
        <v>121</v>
      </c>
      <c r="AV19" s="595" t="n">
        <v>424</v>
      </c>
      <c r="AW19" s="595" t="n">
        <v>757</v>
      </c>
      <c r="AX19" s="595" t="n">
        <v>1135</v>
      </c>
      <c r="AY19" s="595" t="n">
        <v>1302</v>
      </c>
      <c r="AZ19" s="595" t="n">
        <v>1061</v>
      </c>
      <c r="BA19" s="595" t="n">
        <v>864</v>
      </c>
      <c r="BB19" s="595" t="n">
        <v>510</v>
      </c>
      <c r="BC19" s="595" t="n">
        <v>238</v>
      </c>
      <c r="BD19" s="595" t="n">
        <v>50</v>
      </c>
      <c r="BE19" s="595" t="n">
        <v>9</v>
      </c>
      <c r="BF19" s="595" t="n">
        <v>26</v>
      </c>
      <c r="BG19" s="596" t="n">
        <v>121</v>
      </c>
      <c r="BH19" s="596" t="n">
        <v>424</v>
      </c>
      <c r="BI19" s="596" t="n">
        <v>757</v>
      </c>
      <c r="BJ19" s="596" t="n">
        <v>1135</v>
      </c>
      <c r="BK19" s="596" t="n">
        <v>1302</v>
      </c>
      <c r="BL19" s="596" t="n">
        <v>1061</v>
      </c>
      <c r="BM19" s="596" t="n">
        <v>864</v>
      </c>
      <c r="BN19" s="596" t="n">
        <v>510</v>
      </c>
      <c r="BO19" s="596" t="n">
        <v>238</v>
      </c>
      <c r="BP19" s="596" t="n">
        <v>50</v>
      </c>
      <c r="BQ19" s="596" t="n">
        <v>9</v>
      </c>
      <c r="BR19" s="596" t="n">
        <v>26</v>
      </c>
      <c r="BS19" s="596" t="n">
        <v>121</v>
      </c>
      <c r="BT19" s="596" t="n">
        <v>424</v>
      </c>
      <c r="BU19" s="596" t="n">
        <v>757</v>
      </c>
      <c r="BV19" s="596" t="n">
        <v>1135</v>
      </c>
    </row>
    <row r="20" customFormat="false" ht="11.1" hidden="false" customHeight="true" outlineLevel="0" collapsed="false">
      <c r="A20" s="567" t="s">
        <v>1196</v>
      </c>
      <c r="B20" s="594" t="s">
        <v>662</v>
      </c>
      <c r="C20" s="595" t="n">
        <v>1390</v>
      </c>
      <c r="D20" s="595" t="n">
        <v>1078</v>
      </c>
      <c r="E20" s="595" t="n">
        <v>858</v>
      </c>
      <c r="F20" s="595" t="n">
        <v>472</v>
      </c>
      <c r="G20" s="595" t="n">
        <v>208</v>
      </c>
      <c r="H20" s="595" t="n">
        <v>49</v>
      </c>
      <c r="I20" s="595" t="n">
        <v>15</v>
      </c>
      <c r="J20" s="595" t="n">
        <v>29</v>
      </c>
      <c r="K20" s="595" t="n">
        <v>139</v>
      </c>
      <c r="L20" s="595" t="n">
        <v>424</v>
      </c>
      <c r="M20" s="595" t="n">
        <v>840</v>
      </c>
      <c r="N20" s="595" t="n">
        <v>1248</v>
      </c>
      <c r="O20" s="595" t="n">
        <v>1390</v>
      </c>
      <c r="P20" s="595" t="n">
        <v>1078</v>
      </c>
      <c r="Q20" s="595" t="n">
        <v>858</v>
      </c>
      <c r="R20" s="595" t="n">
        <v>472</v>
      </c>
      <c r="S20" s="595" t="n">
        <v>208</v>
      </c>
      <c r="T20" s="595" t="n">
        <v>49</v>
      </c>
      <c r="U20" s="595" t="n">
        <v>15</v>
      </c>
      <c r="V20" s="595" t="n">
        <v>29</v>
      </c>
      <c r="W20" s="595" t="n">
        <v>139</v>
      </c>
      <c r="X20" s="595" t="n">
        <v>424</v>
      </c>
      <c r="Y20" s="595" t="n">
        <v>840</v>
      </c>
      <c r="Z20" s="595" t="n">
        <v>1248</v>
      </c>
      <c r="AA20" s="595" t="n">
        <v>1390</v>
      </c>
      <c r="AB20" s="595" t="n">
        <v>1078</v>
      </c>
      <c r="AC20" s="595" t="n">
        <v>858</v>
      </c>
      <c r="AD20" s="595" t="n">
        <v>472</v>
      </c>
      <c r="AE20" s="595" t="n">
        <v>208</v>
      </c>
      <c r="AF20" s="595" t="n">
        <v>49</v>
      </c>
      <c r="AG20" s="595" t="n">
        <v>15</v>
      </c>
      <c r="AH20" s="595" t="n">
        <v>29</v>
      </c>
      <c r="AI20" s="595" t="n">
        <v>139</v>
      </c>
      <c r="AJ20" s="595" t="n">
        <v>424</v>
      </c>
      <c r="AK20" s="595" t="n">
        <v>840</v>
      </c>
      <c r="AL20" s="595" t="n">
        <v>1248</v>
      </c>
      <c r="AM20" s="595" t="n">
        <v>1390</v>
      </c>
      <c r="AN20" s="595" t="n">
        <v>1078</v>
      </c>
      <c r="AO20" s="595" t="n">
        <v>858</v>
      </c>
      <c r="AP20" s="595" t="n">
        <v>472</v>
      </c>
      <c r="AQ20" s="595" t="n">
        <v>208</v>
      </c>
      <c r="AR20" s="595" t="n">
        <v>49</v>
      </c>
      <c r="AS20" s="595" t="n">
        <v>15</v>
      </c>
      <c r="AT20" s="595" t="n">
        <v>29</v>
      </c>
      <c r="AU20" s="595" t="n">
        <v>139</v>
      </c>
      <c r="AV20" s="595" t="n">
        <v>424</v>
      </c>
      <c r="AW20" s="595" t="n">
        <v>840</v>
      </c>
      <c r="AX20" s="595" t="n">
        <v>1248</v>
      </c>
      <c r="AY20" s="595" t="n">
        <v>1390</v>
      </c>
      <c r="AZ20" s="595" t="n">
        <v>1078</v>
      </c>
      <c r="BA20" s="595" t="n">
        <v>858</v>
      </c>
      <c r="BB20" s="595" t="n">
        <v>472</v>
      </c>
      <c r="BC20" s="595" t="n">
        <v>208</v>
      </c>
      <c r="BD20" s="595" t="n">
        <v>49</v>
      </c>
      <c r="BE20" s="595" t="n">
        <v>15</v>
      </c>
      <c r="BF20" s="595" t="n">
        <v>29</v>
      </c>
      <c r="BG20" s="596" t="n">
        <v>139</v>
      </c>
      <c r="BH20" s="596" t="n">
        <v>424</v>
      </c>
      <c r="BI20" s="596" t="n">
        <v>840</v>
      </c>
      <c r="BJ20" s="596" t="n">
        <v>1248</v>
      </c>
      <c r="BK20" s="596" t="n">
        <v>1390</v>
      </c>
      <c r="BL20" s="596" t="n">
        <v>1078</v>
      </c>
      <c r="BM20" s="596" t="n">
        <v>858</v>
      </c>
      <c r="BN20" s="596" t="n">
        <v>472</v>
      </c>
      <c r="BO20" s="596" t="n">
        <v>208</v>
      </c>
      <c r="BP20" s="596" t="n">
        <v>49</v>
      </c>
      <c r="BQ20" s="596" t="n">
        <v>15</v>
      </c>
      <c r="BR20" s="596" t="n">
        <v>29</v>
      </c>
      <c r="BS20" s="596" t="n">
        <v>139</v>
      </c>
      <c r="BT20" s="596" t="n">
        <v>424</v>
      </c>
      <c r="BU20" s="596" t="n">
        <v>840</v>
      </c>
      <c r="BV20" s="596" t="n">
        <v>1248</v>
      </c>
    </row>
    <row r="21" customFormat="false" ht="11.1" hidden="false" customHeight="true" outlineLevel="0" collapsed="false">
      <c r="A21" s="567" t="s">
        <v>1197</v>
      </c>
      <c r="B21" s="594" t="s">
        <v>1186</v>
      </c>
      <c r="C21" s="595" t="n">
        <v>643</v>
      </c>
      <c r="D21" s="595" t="n">
        <v>507</v>
      </c>
      <c r="E21" s="595" t="n">
        <v>373</v>
      </c>
      <c r="F21" s="595" t="n">
        <v>179</v>
      </c>
      <c r="G21" s="595" t="n">
        <v>61</v>
      </c>
      <c r="H21" s="595" t="n">
        <v>7</v>
      </c>
      <c r="I21" s="595" t="n">
        <v>0</v>
      </c>
      <c r="J21" s="595" t="n">
        <v>1</v>
      </c>
      <c r="K21" s="595" t="n">
        <v>24</v>
      </c>
      <c r="L21" s="595" t="n">
        <v>164</v>
      </c>
      <c r="M21" s="595" t="n">
        <v>339</v>
      </c>
      <c r="N21" s="595" t="n">
        <v>555</v>
      </c>
      <c r="O21" s="595" t="n">
        <v>643</v>
      </c>
      <c r="P21" s="595" t="n">
        <v>507</v>
      </c>
      <c r="Q21" s="595" t="n">
        <v>373</v>
      </c>
      <c r="R21" s="595" t="n">
        <v>179</v>
      </c>
      <c r="S21" s="595" t="n">
        <v>61</v>
      </c>
      <c r="T21" s="595" t="n">
        <v>7</v>
      </c>
      <c r="U21" s="595" t="n">
        <v>0</v>
      </c>
      <c r="V21" s="595" t="n">
        <v>1</v>
      </c>
      <c r="W21" s="595" t="n">
        <v>24</v>
      </c>
      <c r="X21" s="595" t="n">
        <v>164</v>
      </c>
      <c r="Y21" s="595" t="n">
        <v>339</v>
      </c>
      <c r="Z21" s="595" t="n">
        <v>555</v>
      </c>
      <c r="AA21" s="595" t="n">
        <v>643</v>
      </c>
      <c r="AB21" s="595" t="n">
        <v>507</v>
      </c>
      <c r="AC21" s="595" t="n">
        <v>373</v>
      </c>
      <c r="AD21" s="595" t="n">
        <v>179</v>
      </c>
      <c r="AE21" s="595" t="n">
        <v>61</v>
      </c>
      <c r="AF21" s="595" t="n">
        <v>7</v>
      </c>
      <c r="AG21" s="595" t="n">
        <v>0</v>
      </c>
      <c r="AH21" s="595" t="n">
        <v>1</v>
      </c>
      <c r="AI21" s="595" t="n">
        <v>24</v>
      </c>
      <c r="AJ21" s="595" t="n">
        <v>164</v>
      </c>
      <c r="AK21" s="595" t="n">
        <v>339</v>
      </c>
      <c r="AL21" s="595" t="n">
        <v>555</v>
      </c>
      <c r="AM21" s="595" t="n">
        <v>643</v>
      </c>
      <c r="AN21" s="595" t="n">
        <v>507</v>
      </c>
      <c r="AO21" s="595" t="n">
        <v>373</v>
      </c>
      <c r="AP21" s="595" t="n">
        <v>179</v>
      </c>
      <c r="AQ21" s="595" t="n">
        <v>61</v>
      </c>
      <c r="AR21" s="595" t="n">
        <v>7</v>
      </c>
      <c r="AS21" s="595" t="n">
        <v>0</v>
      </c>
      <c r="AT21" s="595" t="n">
        <v>1</v>
      </c>
      <c r="AU21" s="595" t="n">
        <v>24</v>
      </c>
      <c r="AV21" s="595" t="n">
        <v>164</v>
      </c>
      <c r="AW21" s="595" t="n">
        <v>339</v>
      </c>
      <c r="AX21" s="595" t="n">
        <v>555</v>
      </c>
      <c r="AY21" s="595" t="n">
        <v>643</v>
      </c>
      <c r="AZ21" s="595" t="n">
        <v>507</v>
      </c>
      <c r="BA21" s="595" t="n">
        <v>373</v>
      </c>
      <c r="BB21" s="595" t="n">
        <v>179</v>
      </c>
      <c r="BC21" s="595" t="n">
        <v>61</v>
      </c>
      <c r="BD21" s="595" t="n">
        <v>7</v>
      </c>
      <c r="BE21" s="595" t="n">
        <v>0</v>
      </c>
      <c r="BF21" s="595" t="n">
        <v>1</v>
      </c>
      <c r="BG21" s="596" t="n">
        <v>24</v>
      </c>
      <c r="BH21" s="596" t="n">
        <v>164</v>
      </c>
      <c r="BI21" s="596" t="n">
        <v>339</v>
      </c>
      <c r="BJ21" s="596" t="n">
        <v>555</v>
      </c>
      <c r="BK21" s="596" t="n">
        <v>643</v>
      </c>
      <c r="BL21" s="596" t="n">
        <v>507</v>
      </c>
      <c r="BM21" s="596" t="n">
        <v>373</v>
      </c>
      <c r="BN21" s="596" t="n">
        <v>179</v>
      </c>
      <c r="BO21" s="596" t="n">
        <v>61</v>
      </c>
      <c r="BP21" s="596" t="n">
        <v>7</v>
      </c>
      <c r="BQ21" s="596" t="n">
        <v>0</v>
      </c>
      <c r="BR21" s="596" t="n">
        <v>1</v>
      </c>
      <c r="BS21" s="596" t="n">
        <v>24</v>
      </c>
      <c r="BT21" s="596" t="n">
        <v>164</v>
      </c>
      <c r="BU21" s="596" t="n">
        <v>339</v>
      </c>
      <c r="BV21" s="596" t="n">
        <v>555</v>
      </c>
    </row>
    <row r="22" customFormat="false" ht="11.1" hidden="false" customHeight="true" outlineLevel="0" collapsed="false">
      <c r="A22" s="567" t="s">
        <v>1198</v>
      </c>
      <c r="B22" s="594" t="s">
        <v>666</v>
      </c>
      <c r="C22" s="595" t="n">
        <v>820</v>
      </c>
      <c r="D22" s="595" t="n">
        <v>623</v>
      </c>
      <c r="E22" s="595" t="n">
        <v>452</v>
      </c>
      <c r="F22" s="595" t="n">
        <v>216</v>
      </c>
      <c r="G22" s="595" t="n">
        <v>76</v>
      </c>
      <c r="H22" s="595" t="n">
        <v>7</v>
      </c>
      <c r="I22" s="595" t="n">
        <v>0</v>
      </c>
      <c r="J22" s="595" t="n">
        <v>1</v>
      </c>
      <c r="K22" s="595" t="n">
        <v>32</v>
      </c>
      <c r="L22" s="595" t="n">
        <v>213</v>
      </c>
      <c r="M22" s="595" t="n">
        <v>449</v>
      </c>
      <c r="N22" s="595" t="n">
        <v>715</v>
      </c>
      <c r="O22" s="595" t="n">
        <v>820</v>
      </c>
      <c r="P22" s="595" t="n">
        <v>623</v>
      </c>
      <c r="Q22" s="595" t="n">
        <v>452</v>
      </c>
      <c r="R22" s="595" t="n">
        <v>216</v>
      </c>
      <c r="S22" s="595" t="n">
        <v>76</v>
      </c>
      <c r="T22" s="595" t="n">
        <v>7</v>
      </c>
      <c r="U22" s="595" t="n">
        <v>0</v>
      </c>
      <c r="V22" s="595" t="n">
        <v>1</v>
      </c>
      <c r="W22" s="595" t="n">
        <v>32</v>
      </c>
      <c r="X22" s="595" t="n">
        <v>213</v>
      </c>
      <c r="Y22" s="595" t="n">
        <v>449</v>
      </c>
      <c r="Z22" s="595" t="n">
        <v>715</v>
      </c>
      <c r="AA22" s="595" t="n">
        <v>820</v>
      </c>
      <c r="AB22" s="595" t="n">
        <v>623</v>
      </c>
      <c r="AC22" s="595" t="n">
        <v>452</v>
      </c>
      <c r="AD22" s="595" t="n">
        <v>216</v>
      </c>
      <c r="AE22" s="595" t="n">
        <v>76</v>
      </c>
      <c r="AF22" s="595" t="n">
        <v>7</v>
      </c>
      <c r="AG22" s="595" t="n">
        <v>0</v>
      </c>
      <c r="AH22" s="595" t="n">
        <v>1</v>
      </c>
      <c r="AI22" s="595" t="n">
        <v>32</v>
      </c>
      <c r="AJ22" s="595" t="n">
        <v>213</v>
      </c>
      <c r="AK22" s="595" t="n">
        <v>449</v>
      </c>
      <c r="AL22" s="595" t="n">
        <v>715</v>
      </c>
      <c r="AM22" s="595" t="n">
        <v>820</v>
      </c>
      <c r="AN22" s="595" t="n">
        <v>623</v>
      </c>
      <c r="AO22" s="595" t="n">
        <v>452</v>
      </c>
      <c r="AP22" s="595" t="n">
        <v>216</v>
      </c>
      <c r="AQ22" s="595" t="n">
        <v>76</v>
      </c>
      <c r="AR22" s="595" t="n">
        <v>7</v>
      </c>
      <c r="AS22" s="595" t="n">
        <v>0</v>
      </c>
      <c r="AT22" s="595" t="n">
        <v>1</v>
      </c>
      <c r="AU22" s="595" t="n">
        <v>32</v>
      </c>
      <c r="AV22" s="595" t="n">
        <v>213</v>
      </c>
      <c r="AW22" s="595" t="n">
        <v>449</v>
      </c>
      <c r="AX22" s="595" t="n">
        <v>715</v>
      </c>
      <c r="AY22" s="595" t="n">
        <v>820</v>
      </c>
      <c r="AZ22" s="595" t="n">
        <v>623</v>
      </c>
      <c r="BA22" s="595" t="n">
        <v>452</v>
      </c>
      <c r="BB22" s="595" t="n">
        <v>216</v>
      </c>
      <c r="BC22" s="595" t="n">
        <v>76</v>
      </c>
      <c r="BD22" s="595" t="n">
        <v>7</v>
      </c>
      <c r="BE22" s="595" t="n">
        <v>0</v>
      </c>
      <c r="BF22" s="595" t="n">
        <v>1</v>
      </c>
      <c r="BG22" s="596" t="n">
        <v>32</v>
      </c>
      <c r="BH22" s="596" t="n">
        <v>213</v>
      </c>
      <c r="BI22" s="596" t="n">
        <v>449</v>
      </c>
      <c r="BJ22" s="596" t="n">
        <v>715</v>
      </c>
      <c r="BK22" s="596" t="n">
        <v>820</v>
      </c>
      <c r="BL22" s="596" t="n">
        <v>623</v>
      </c>
      <c r="BM22" s="596" t="n">
        <v>452</v>
      </c>
      <c r="BN22" s="596" t="n">
        <v>216</v>
      </c>
      <c r="BO22" s="596" t="n">
        <v>76</v>
      </c>
      <c r="BP22" s="596" t="n">
        <v>7</v>
      </c>
      <c r="BQ22" s="596" t="n">
        <v>0</v>
      </c>
      <c r="BR22" s="596" t="n">
        <v>1</v>
      </c>
      <c r="BS22" s="596" t="n">
        <v>32</v>
      </c>
      <c r="BT22" s="596" t="n">
        <v>213</v>
      </c>
      <c r="BU22" s="596" t="n">
        <v>449</v>
      </c>
      <c r="BV22" s="596" t="n">
        <v>715</v>
      </c>
    </row>
    <row r="23" customFormat="false" ht="11.1" hidden="false" customHeight="true" outlineLevel="0" collapsed="false">
      <c r="A23" s="567" t="s">
        <v>1199</v>
      </c>
      <c r="B23" s="594" t="s">
        <v>668</v>
      </c>
      <c r="C23" s="595" t="n">
        <v>593</v>
      </c>
      <c r="D23" s="595" t="n">
        <v>414</v>
      </c>
      <c r="E23" s="595" t="n">
        <v>263</v>
      </c>
      <c r="F23" s="595" t="n">
        <v>94</v>
      </c>
      <c r="G23" s="595" t="n">
        <v>17</v>
      </c>
      <c r="H23" s="595" t="n">
        <v>1</v>
      </c>
      <c r="I23" s="595" t="n">
        <v>0</v>
      </c>
      <c r="J23" s="595" t="n">
        <v>0</v>
      </c>
      <c r="K23" s="595" t="n">
        <v>9</v>
      </c>
      <c r="L23" s="595" t="n">
        <v>83</v>
      </c>
      <c r="M23" s="595" t="n">
        <v>293</v>
      </c>
      <c r="N23" s="595" t="n">
        <v>520</v>
      </c>
      <c r="O23" s="595" t="n">
        <v>593</v>
      </c>
      <c r="P23" s="595" t="n">
        <v>414</v>
      </c>
      <c r="Q23" s="595" t="n">
        <v>263</v>
      </c>
      <c r="R23" s="595" t="n">
        <v>94</v>
      </c>
      <c r="S23" s="595" t="n">
        <v>17</v>
      </c>
      <c r="T23" s="595" t="n">
        <v>1</v>
      </c>
      <c r="U23" s="595" t="n">
        <v>0</v>
      </c>
      <c r="V23" s="595" t="n">
        <v>0</v>
      </c>
      <c r="W23" s="595" t="n">
        <v>9</v>
      </c>
      <c r="X23" s="595" t="n">
        <v>83</v>
      </c>
      <c r="Y23" s="595" t="n">
        <v>293</v>
      </c>
      <c r="Z23" s="595" t="n">
        <v>520</v>
      </c>
      <c r="AA23" s="595" t="n">
        <v>593</v>
      </c>
      <c r="AB23" s="595" t="n">
        <v>414</v>
      </c>
      <c r="AC23" s="595" t="n">
        <v>263</v>
      </c>
      <c r="AD23" s="595" t="n">
        <v>94</v>
      </c>
      <c r="AE23" s="595" t="n">
        <v>17</v>
      </c>
      <c r="AF23" s="595" t="n">
        <v>1</v>
      </c>
      <c r="AG23" s="595" t="n">
        <v>0</v>
      </c>
      <c r="AH23" s="595" t="n">
        <v>0</v>
      </c>
      <c r="AI23" s="595" t="n">
        <v>9</v>
      </c>
      <c r="AJ23" s="595" t="n">
        <v>83</v>
      </c>
      <c r="AK23" s="595" t="n">
        <v>293</v>
      </c>
      <c r="AL23" s="595" t="n">
        <v>520</v>
      </c>
      <c r="AM23" s="595" t="n">
        <v>593</v>
      </c>
      <c r="AN23" s="595" t="n">
        <v>414</v>
      </c>
      <c r="AO23" s="595" t="n">
        <v>263</v>
      </c>
      <c r="AP23" s="595" t="n">
        <v>94</v>
      </c>
      <c r="AQ23" s="595" t="n">
        <v>17</v>
      </c>
      <c r="AR23" s="595" t="n">
        <v>1</v>
      </c>
      <c r="AS23" s="595" t="n">
        <v>0</v>
      </c>
      <c r="AT23" s="595" t="n">
        <v>0</v>
      </c>
      <c r="AU23" s="595" t="n">
        <v>9</v>
      </c>
      <c r="AV23" s="595" t="n">
        <v>83</v>
      </c>
      <c r="AW23" s="595" t="n">
        <v>293</v>
      </c>
      <c r="AX23" s="595" t="n">
        <v>520</v>
      </c>
      <c r="AY23" s="595" t="n">
        <v>593</v>
      </c>
      <c r="AZ23" s="595" t="n">
        <v>414</v>
      </c>
      <c r="BA23" s="595" t="n">
        <v>263</v>
      </c>
      <c r="BB23" s="595" t="n">
        <v>94</v>
      </c>
      <c r="BC23" s="595" t="n">
        <v>17</v>
      </c>
      <c r="BD23" s="595" t="n">
        <v>1</v>
      </c>
      <c r="BE23" s="595" t="n">
        <v>0</v>
      </c>
      <c r="BF23" s="595" t="n">
        <v>0</v>
      </c>
      <c r="BG23" s="596" t="n">
        <v>9</v>
      </c>
      <c r="BH23" s="596" t="n">
        <v>83</v>
      </c>
      <c r="BI23" s="596" t="n">
        <v>293</v>
      </c>
      <c r="BJ23" s="596" t="n">
        <v>520</v>
      </c>
      <c r="BK23" s="596" t="n">
        <v>593</v>
      </c>
      <c r="BL23" s="596" t="n">
        <v>414</v>
      </c>
      <c r="BM23" s="596" t="n">
        <v>263</v>
      </c>
      <c r="BN23" s="596" t="n">
        <v>94</v>
      </c>
      <c r="BO23" s="596" t="n">
        <v>17</v>
      </c>
      <c r="BP23" s="596" t="n">
        <v>1</v>
      </c>
      <c r="BQ23" s="596" t="n">
        <v>0</v>
      </c>
      <c r="BR23" s="596" t="n">
        <v>0</v>
      </c>
      <c r="BS23" s="596" t="n">
        <v>9</v>
      </c>
      <c r="BT23" s="596" t="n">
        <v>83</v>
      </c>
      <c r="BU23" s="596" t="n">
        <v>293</v>
      </c>
      <c r="BV23" s="596" t="n">
        <v>520</v>
      </c>
    </row>
    <row r="24" customFormat="false" ht="11.1" hidden="false" customHeight="true" outlineLevel="0" collapsed="false">
      <c r="A24" s="567" t="s">
        <v>1200</v>
      </c>
      <c r="B24" s="594" t="s">
        <v>670</v>
      </c>
      <c r="C24" s="595" t="n">
        <v>951</v>
      </c>
      <c r="D24" s="595" t="n">
        <v>737</v>
      </c>
      <c r="E24" s="595" t="n">
        <v>633</v>
      </c>
      <c r="F24" s="595" t="n">
        <v>426</v>
      </c>
      <c r="G24" s="595" t="n">
        <v>233</v>
      </c>
      <c r="H24" s="595" t="n">
        <v>82</v>
      </c>
      <c r="I24" s="595" t="n">
        <v>19</v>
      </c>
      <c r="J24" s="595" t="n">
        <v>30</v>
      </c>
      <c r="K24" s="595" t="n">
        <v>134</v>
      </c>
      <c r="L24" s="595" t="n">
        <v>360</v>
      </c>
      <c r="M24" s="595" t="n">
        <v>676</v>
      </c>
      <c r="N24" s="595" t="n">
        <v>928</v>
      </c>
      <c r="O24" s="595" t="n">
        <v>951</v>
      </c>
      <c r="P24" s="595" t="n">
        <v>737</v>
      </c>
      <c r="Q24" s="595" t="n">
        <v>633</v>
      </c>
      <c r="R24" s="595" t="n">
        <v>426</v>
      </c>
      <c r="S24" s="595" t="n">
        <v>233</v>
      </c>
      <c r="T24" s="595" t="n">
        <v>82</v>
      </c>
      <c r="U24" s="595" t="n">
        <v>19</v>
      </c>
      <c r="V24" s="595" t="n">
        <v>30</v>
      </c>
      <c r="W24" s="595" t="n">
        <v>134</v>
      </c>
      <c r="X24" s="595" t="n">
        <v>360</v>
      </c>
      <c r="Y24" s="595" t="n">
        <v>676</v>
      </c>
      <c r="Z24" s="595" t="n">
        <v>928</v>
      </c>
      <c r="AA24" s="595" t="n">
        <v>951</v>
      </c>
      <c r="AB24" s="595" t="n">
        <v>737</v>
      </c>
      <c r="AC24" s="595" t="n">
        <v>633</v>
      </c>
      <c r="AD24" s="595" t="n">
        <v>426</v>
      </c>
      <c r="AE24" s="595" t="n">
        <v>233</v>
      </c>
      <c r="AF24" s="595" t="n">
        <v>82</v>
      </c>
      <c r="AG24" s="595" t="n">
        <v>19</v>
      </c>
      <c r="AH24" s="595" t="n">
        <v>30</v>
      </c>
      <c r="AI24" s="595" t="n">
        <v>134</v>
      </c>
      <c r="AJ24" s="595" t="n">
        <v>360</v>
      </c>
      <c r="AK24" s="595" t="n">
        <v>676</v>
      </c>
      <c r="AL24" s="595" t="n">
        <v>928</v>
      </c>
      <c r="AM24" s="595" t="n">
        <v>951</v>
      </c>
      <c r="AN24" s="595" t="n">
        <v>737</v>
      </c>
      <c r="AO24" s="595" t="n">
        <v>633</v>
      </c>
      <c r="AP24" s="595" t="n">
        <v>426</v>
      </c>
      <c r="AQ24" s="595" t="n">
        <v>233</v>
      </c>
      <c r="AR24" s="595" t="n">
        <v>82</v>
      </c>
      <c r="AS24" s="595" t="n">
        <v>19</v>
      </c>
      <c r="AT24" s="595" t="n">
        <v>30</v>
      </c>
      <c r="AU24" s="595" t="n">
        <v>134</v>
      </c>
      <c r="AV24" s="595" t="n">
        <v>360</v>
      </c>
      <c r="AW24" s="595" t="n">
        <v>676</v>
      </c>
      <c r="AX24" s="595" t="n">
        <v>928</v>
      </c>
      <c r="AY24" s="595" t="n">
        <v>951</v>
      </c>
      <c r="AZ24" s="595" t="n">
        <v>737</v>
      </c>
      <c r="BA24" s="595" t="n">
        <v>633</v>
      </c>
      <c r="BB24" s="595" t="n">
        <v>426</v>
      </c>
      <c r="BC24" s="595" t="n">
        <v>233</v>
      </c>
      <c r="BD24" s="595" t="n">
        <v>82</v>
      </c>
      <c r="BE24" s="595" t="n">
        <v>19</v>
      </c>
      <c r="BF24" s="595" t="n">
        <v>30</v>
      </c>
      <c r="BG24" s="596" t="n">
        <v>134</v>
      </c>
      <c r="BH24" s="596" t="n">
        <v>360</v>
      </c>
      <c r="BI24" s="596" t="n">
        <v>676</v>
      </c>
      <c r="BJ24" s="596" t="n">
        <v>928</v>
      </c>
      <c r="BK24" s="596" t="n">
        <v>951</v>
      </c>
      <c r="BL24" s="596" t="n">
        <v>737</v>
      </c>
      <c r="BM24" s="596" t="n">
        <v>633</v>
      </c>
      <c r="BN24" s="596" t="n">
        <v>426</v>
      </c>
      <c r="BO24" s="596" t="n">
        <v>233</v>
      </c>
      <c r="BP24" s="596" t="n">
        <v>82</v>
      </c>
      <c r="BQ24" s="596" t="n">
        <v>19</v>
      </c>
      <c r="BR24" s="596" t="n">
        <v>30</v>
      </c>
      <c r="BS24" s="596" t="n">
        <v>134</v>
      </c>
      <c r="BT24" s="596" t="n">
        <v>360</v>
      </c>
      <c r="BU24" s="596" t="n">
        <v>676</v>
      </c>
      <c r="BV24" s="596" t="n">
        <v>928</v>
      </c>
    </row>
    <row r="25" customFormat="false" ht="11.1" hidden="false" customHeight="true" outlineLevel="0" collapsed="false">
      <c r="A25" s="567" t="s">
        <v>1201</v>
      </c>
      <c r="B25" s="594" t="s">
        <v>672</v>
      </c>
      <c r="C25" s="595" t="n">
        <v>564</v>
      </c>
      <c r="D25" s="595" t="n">
        <v>439</v>
      </c>
      <c r="E25" s="595" t="n">
        <v>416</v>
      </c>
      <c r="F25" s="595" t="n">
        <v>298</v>
      </c>
      <c r="G25" s="595" t="n">
        <v>182</v>
      </c>
      <c r="H25" s="595" t="n">
        <v>76</v>
      </c>
      <c r="I25" s="595" t="n">
        <v>24</v>
      </c>
      <c r="J25" s="595" t="n">
        <v>22</v>
      </c>
      <c r="K25" s="595" t="n">
        <v>62</v>
      </c>
      <c r="L25" s="595" t="n">
        <v>186</v>
      </c>
      <c r="M25" s="595" t="n">
        <v>396</v>
      </c>
      <c r="N25" s="595" t="n">
        <v>563</v>
      </c>
      <c r="O25" s="595" t="n">
        <v>564</v>
      </c>
      <c r="P25" s="595" t="n">
        <v>439</v>
      </c>
      <c r="Q25" s="595" t="n">
        <v>416</v>
      </c>
      <c r="R25" s="595" t="n">
        <v>298</v>
      </c>
      <c r="S25" s="595" t="n">
        <v>182</v>
      </c>
      <c r="T25" s="595" t="n">
        <v>76</v>
      </c>
      <c r="U25" s="595" t="n">
        <v>24</v>
      </c>
      <c r="V25" s="595" t="n">
        <v>22</v>
      </c>
      <c r="W25" s="595" t="n">
        <v>62</v>
      </c>
      <c r="X25" s="595" t="n">
        <v>186</v>
      </c>
      <c r="Y25" s="595" t="n">
        <v>396</v>
      </c>
      <c r="Z25" s="595" t="n">
        <v>563</v>
      </c>
      <c r="AA25" s="595" t="n">
        <v>564</v>
      </c>
      <c r="AB25" s="595" t="n">
        <v>439</v>
      </c>
      <c r="AC25" s="595" t="n">
        <v>416</v>
      </c>
      <c r="AD25" s="595" t="n">
        <v>298</v>
      </c>
      <c r="AE25" s="595" t="n">
        <v>182</v>
      </c>
      <c r="AF25" s="595" t="n">
        <v>76</v>
      </c>
      <c r="AG25" s="595" t="n">
        <v>24</v>
      </c>
      <c r="AH25" s="595" t="n">
        <v>22</v>
      </c>
      <c r="AI25" s="595" t="n">
        <v>62</v>
      </c>
      <c r="AJ25" s="595" t="n">
        <v>186</v>
      </c>
      <c r="AK25" s="595" t="n">
        <v>396</v>
      </c>
      <c r="AL25" s="595" t="n">
        <v>563</v>
      </c>
      <c r="AM25" s="595" t="n">
        <v>564</v>
      </c>
      <c r="AN25" s="595" t="n">
        <v>439</v>
      </c>
      <c r="AO25" s="595" t="n">
        <v>416</v>
      </c>
      <c r="AP25" s="595" t="n">
        <v>298</v>
      </c>
      <c r="AQ25" s="595" t="n">
        <v>182</v>
      </c>
      <c r="AR25" s="595" t="n">
        <v>76</v>
      </c>
      <c r="AS25" s="595" t="n">
        <v>24</v>
      </c>
      <c r="AT25" s="595" t="n">
        <v>22</v>
      </c>
      <c r="AU25" s="595" t="n">
        <v>62</v>
      </c>
      <c r="AV25" s="595" t="n">
        <v>186</v>
      </c>
      <c r="AW25" s="595" t="n">
        <v>396</v>
      </c>
      <c r="AX25" s="595" t="n">
        <v>563</v>
      </c>
      <c r="AY25" s="595" t="n">
        <v>564</v>
      </c>
      <c r="AZ25" s="595" t="n">
        <v>439</v>
      </c>
      <c r="BA25" s="595" t="n">
        <v>416</v>
      </c>
      <c r="BB25" s="595" t="n">
        <v>298</v>
      </c>
      <c r="BC25" s="595" t="n">
        <v>182</v>
      </c>
      <c r="BD25" s="595" t="n">
        <v>76</v>
      </c>
      <c r="BE25" s="595" t="n">
        <v>24</v>
      </c>
      <c r="BF25" s="595" t="n">
        <v>22</v>
      </c>
      <c r="BG25" s="596" t="n">
        <v>62</v>
      </c>
      <c r="BH25" s="596" t="n">
        <v>186</v>
      </c>
      <c r="BI25" s="596" t="n">
        <v>396</v>
      </c>
      <c r="BJ25" s="596" t="n">
        <v>563</v>
      </c>
      <c r="BK25" s="596" t="n">
        <v>564</v>
      </c>
      <c r="BL25" s="596" t="n">
        <v>439</v>
      </c>
      <c r="BM25" s="596" t="n">
        <v>416</v>
      </c>
      <c r="BN25" s="596" t="n">
        <v>298</v>
      </c>
      <c r="BO25" s="596" t="n">
        <v>182</v>
      </c>
      <c r="BP25" s="596" t="n">
        <v>76</v>
      </c>
      <c r="BQ25" s="596" t="n">
        <v>24</v>
      </c>
      <c r="BR25" s="596" t="n">
        <v>22</v>
      </c>
      <c r="BS25" s="596" t="n">
        <v>62</v>
      </c>
      <c r="BT25" s="596" t="n">
        <v>186</v>
      </c>
      <c r="BU25" s="596" t="n">
        <v>396</v>
      </c>
      <c r="BV25" s="596" t="n">
        <v>563</v>
      </c>
    </row>
    <row r="26" customFormat="false" ht="11.1" hidden="false" customHeight="true" outlineLevel="0" collapsed="false">
      <c r="A26" s="567" t="s">
        <v>1202</v>
      </c>
      <c r="B26" s="594" t="s">
        <v>1191</v>
      </c>
      <c r="C26" s="595" t="n">
        <v>917</v>
      </c>
      <c r="D26" s="595" t="n">
        <v>732</v>
      </c>
      <c r="E26" s="595" t="n">
        <v>593</v>
      </c>
      <c r="F26" s="595" t="n">
        <v>345</v>
      </c>
      <c r="G26" s="595" t="n">
        <v>159</v>
      </c>
      <c r="H26" s="595" t="n">
        <v>39</v>
      </c>
      <c r="I26" s="595" t="n">
        <v>9</v>
      </c>
      <c r="J26" s="595" t="n">
        <v>15</v>
      </c>
      <c r="K26" s="595" t="n">
        <v>77</v>
      </c>
      <c r="L26" s="595" t="n">
        <v>282</v>
      </c>
      <c r="M26" s="595" t="n">
        <v>539</v>
      </c>
      <c r="N26" s="595" t="n">
        <v>817</v>
      </c>
      <c r="O26" s="595" t="n">
        <v>917</v>
      </c>
      <c r="P26" s="595" t="n">
        <v>732</v>
      </c>
      <c r="Q26" s="595" t="n">
        <v>593</v>
      </c>
      <c r="R26" s="595" t="n">
        <v>345</v>
      </c>
      <c r="S26" s="595" t="n">
        <v>159</v>
      </c>
      <c r="T26" s="595" t="n">
        <v>39</v>
      </c>
      <c r="U26" s="595" t="n">
        <v>9</v>
      </c>
      <c r="V26" s="595" t="n">
        <v>15</v>
      </c>
      <c r="W26" s="595" t="n">
        <v>77</v>
      </c>
      <c r="X26" s="595" t="n">
        <v>282</v>
      </c>
      <c r="Y26" s="595" t="n">
        <v>539</v>
      </c>
      <c r="Z26" s="595" t="n">
        <v>817</v>
      </c>
      <c r="AA26" s="595" t="n">
        <v>917</v>
      </c>
      <c r="AB26" s="595" t="n">
        <v>732</v>
      </c>
      <c r="AC26" s="595" t="n">
        <v>593</v>
      </c>
      <c r="AD26" s="595" t="n">
        <v>345</v>
      </c>
      <c r="AE26" s="595" t="n">
        <v>159</v>
      </c>
      <c r="AF26" s="595" t="n">
        <v>39</v>
      </c>
      <c r="AG26" s="595" t="n">
        <v>9</v>
      </c>
      <c r="AH26" s="595" t="n">
        <v>15</v>
      </c>
      <c r="AI26" s="595" t="n">
        <v>77</v>
      </c>
      <c r="AJ26" s="595" t="n">
        <v>282</v>
      </c>
      <c r="AK26" s="595" t="n">
        <v>539</v>
      </c>
      <c r="AL26" s="595" t="n">
        <v>817</v>
      </c>
      <c r="AM26" s="595" t="n">
        <v>917</v>
      </c>
      <c r="AN26" s="595" t="n">
        <v>732</v>
      </c>
      <c r="AO26" s="595" t="n">
        <v>593</v>
      </c>
      <c r="AP26" s="595" t="n">
        <v>345</v>
      </c>
      <c r="AQ26" s="595" t="n">
        <v>159</v>
      </c>
      <c r="AR26" s="595" t="n">
        <v>39</v>
      </c>
      <c r="AS26" s="595" t="n">
        <v>9</v>
      </c>
      <c r="AT26" s="595" t="n">
        <v>15</v>
      </c>
      <c r="AU26" s="595" t="n">
        <v>77</v>
      </c>
      <c r="AV26" s="595" t="n">
        <v>282</v>
      </c>
      <c r="AW26" s="595" t="n">
        <v>539</v>
      </c>
      <c r="AX26" s="595" t="n">
        <v>817</v>
      </c>
      <c r="AY26" s="595" t="n">
        <v>917</v>
      </c>
      <c r="AZ26" s="595" t="n">
        <v>732</v>
      </c>
      <c r="BA26" s="595" t="n">
        <v>593</v>
      </c>
      <c r="BB26" s="595" t="n">
        <v>345</v>
      </c>
      <c r="BC26" s="595" t="n">
        <v>159</v>
      </c>
      <c r="BD26" s="595" t="n">
        <v>39</v>
      </c>
      <c r="BE26" s="595" t="n">
        <v>9</v>
      </c>
      <c r="BF26" s="595" t="n">
        <v>15</v>
      </c>
      <c r="BG26" s="596" t="n">
        <v>77</v>
      </c>
      <c r="BH26" s="596" t="n">
        <v>282</v>
      </c>
      <c r="BI26" s="596" t="n">
        <v>539</v>
      </c>
      <c r="BJ26" s="596" t="n">
        <v>817</v>
      </c>
      <c r="BK26" s="596" t="n">
        <v>917</v>
      </c>
      <c r="BL26" s="596" t="n">
        <v>732</v>
      </c>
      <c r="BM26" s="596" t="n">
        <v>593</v>
      </c>
      <c r="BN26" s="596" t="n">
        <v>345</v>
      </c>
      <c r="BO26" s="596" t="n">
        <v>159</v>
      </c>
      <c r="BP26" s="596" t="n">
        <v>39</v>
      </c>
      <c r="BQ26" s="596" t="n">
        <v>9</v>
      </c>
      <c r="BR26" s="596" t="n">
        <v>15</v>
      </c>
      <c r="BS26" s="596" t="n">
        <v>77</v>
      </c>
      <c r="BT26" s="596" t="n">
        <v>282</v>
      </c>
      <c r="BU26" s="596" t="n">
        <v>539</v>
      </c>
      <c r="BV26" s="596" t="n">
        <v>817</v>
      </c>
    </row>
    <row r="27" customFormat="false" ht="11.1" hidden="false" customHeight="true" outlineLevel="0" collapsed="false">
      <c r="A27" s="563"/>
      <c r="B27" s="591" t="s">
        <v>1203</v>
      </c>
      <c r="C27" s="599"/>
      <c r="D27" s="599"/>
      <c r="E27" s="599"/>
      <c r="F27" s="599"/>
      <c r="G27" s="599"/>
      <c r="H27" s="599"/>
      <c r="I27" s="599"/>
      <c r="J27" s="599"/>
      <c r="K27" s="599"/>
      <c r="L27" s="599"/>
      <c r="M27" s="599"/>
      <c r="N27" s="599"/>
      <c r="O27" s="599"/>
      <c r="P27" s="599"/>
      <c r="Q27" s="599"/>
      <c r="R27" s="599"/>
      <c r="S27" s="599"/>
      <c r="T27" s="599"/>
      <c r="U27" s="599"/>
      <c r="V27" s="599"/>
      <c r="W27" s="599"/>
      <c r="X27" s="599"/>
      <c r="Y27" s="599"/>
      <c r="Z27" s="599"/>
      <c r="AA27" s="599"/>
      <c r="AB27" s="599"/>
      <c r="AC27" s="599"/>
      <c r="AD27" s="599"/>
      <c r="AE27" s="599"/>
      <c r="AF27" s="599"/>
      <c r="AG27" s="599"/>
      <c r="AH27" s="599"/>
      <c r="AI27" s="599"/>
      <c r="AJ27" s="599"/>
      <c r="AK27" s="599"/>
      <c r="AL27" s="599"/>
      <c r="AM27" s="599"/>
      <c r="AN27" s="599"/>
      <c r="AO27" s="599"/>
      <c r="AP27" s="599"/>
      <c r="AQ27" s="599"/>
      <c r="AR27" s="599"/>
      <c r="AS27" s="599"/>
      <c r="AT27" s="599"/>
      <c r="AU27" s="599"/>
      <c r="AV27" s="599"/>
      <c r="AW27" s="599"/>
      <c r="AX27" s="599"/>
      <c r="AY27" s="599"/>
      <c r="AZ27" s="599"/>
      <c r="BA27" s="599"/>
      <c r="BB27" s="599"/>
      <c r="BC27" s="599"/>
      <c r="BD27" s="599"/>
      <c r="BE27" s="599"/>
      <c r="BF27" s="599"/>
      <c r="BG27" s="600"/>
      <c r="BH27" s="600"/>
      <c r="BI27" s="600"/>
      <c r="BJ27" s="600"/>
      <c r="BK27" s="600"/>
      <c r="BL27" s="600"/>
      <c r="BM27" s="600"/>
      <c r="BN27" s="600"/>
      <c r="BO27" s="600"/>
      <c r="BP27" s="600"/>
      <c r="BQ27" s="600"/>
      <c r="BR27" s="600"/>
      <c r="BS27" s="600"/>
      <c r="BT27" s="600"/>
      <c r="BU27" s="600"/>
      <c r="BV27" s="600"/>
    </row>
    <row r="28" customFormat="false" ht="11.1" hidden="false" customHeight="true" outlineLevel="0" collapsed="false">
      <c r="A28" s="567" t="s">
        <v>1204</v>
      </c>
      <c r="B28" s="594" t="s">
        <v>656</v>
      </c>
      <c r="C28" s="595" t="n">
        <v>0</v>
      </c>
      <c r="D28" s="595" t="n">
        <v>0</v>
      </c>
      <c r="E28" s="595" t="n">
        <v>0</v>
      </c>
      <c r="F28" s="595" t="n">
        <v>0</v>
      </c>
      <c r="G28" s="595" t="n">
        <v>12.0291474594716</v>
      </c>
      <c r="H28" s="595" t="n">
        <v>70.9176407541826</v>
      </c>
      <c r="I28" s="595" t="n">
        <v>178.424974234185</v>
      </c>
      <c r="J28" s="595" t="n">
        <v>165.746986051445</v>
      </c>
      <c r="K28" s="595" t="n">
        <v>48.67424288295</v>
      </c>
      <c r="L28" s="595" t="n">
        <v>7.81680661621746</v>
      </c>
      <c r="M28" s="595" t="n">
        <v>0</v>
      </c>
      <c r="N28" s="595" t="n">
        <v>0</v>
      </c>
      <c r="O28" s="595" t="n">
        <v>0</v>
      </c>
      <c r="P28" s="595" t="n">
        <v>0</v>
      </c>
      <c r="Q28" s="595" t="n">
        <v>0</v>
      </c>
      <c r="R28" s="595" t="n">
        <v>0</v>
      </c>
      <c r="S28" s="595" t="n">
        <v>0.733825284609098</v>
      </c>
      <c r="T28" s="595" t="n">
        <v>104.721408276966</v>
      </c>
      <c r="U28" s="595" t="n">
        <v>244.826415295453</v>
      </c>
      <c r="V28" s="595" t="n">
        <v>112.940961465517</v>
      </c>
      <c r="W28" s="595" t="n">
        <v>33.2340119965377</v>
      </c>
      <c r="X28" s="595" t="n">
        <v>0</v>
      </c>
      <c r="Y28" s="595" t="n">
        <v>0</v>
      </c>
      <c r="Z28" s="595" t="n">
        <v>0.00128296507484</v>
      </c>
      <c r="AA28" s="595" t="n">
        <v>0</v>
      </c>
      <c r="AB28" s="595" t="n">
        <v>0</v>
      </c>
      <c r="AC28" s="595" t="n">
        <v>0</v>
      </c>
      <c r="AD28" s="595" t="n">
        <v>0</v>
      </c>
      <c r="AE28" s="595" t="n">
        <v>5.62379927422606</v>
      </c>
      <c r="AF28" s="595" t="n">
        <v>29.2924653638419</v>
      </c>
      <c r="AG28" s="595" t="n">
        <v>111.152321236167</v>
      </c>
      <c r="AH28" s="595" t="n">
        <v>202.468869386189</v>
      </c>
      <c r="AI28" s="595" t="n">
        <v>14.408003164945</v>
      </c>
      <c r="AJ28" s="595" t="n">
        <v>0</v>
      </c>
      <c r="AK28" s="595" t="n">
        <v>0</v>
      </c>
      <c r="AL28" s="595" t="n">
        <v>0</v>
      </c>
      <c r="AM28" s="595" t="n">
        <v>0</v>
      </c>
      <c r="AN28" s="595" t="n">
        <v>0</v>
      </c>
      <c r="AO28" s="595" t="n">
        <v>0</v>
      </c>
      <c r="AP28" s="595" t="n">
        <v>0</v>
      </c>
      <c r="AQ28" s="595" t="n">
        <v>20.7187662259633</v>
      </c>
      <c r="AR28" s="595" t="n">
        <v>108.701041629182</v>
      </c>
      <c r="AS28" s="595" t="n">
        <v>288.786949443122</v>
      </c>
      <c r="AT28" s="595" t="n">
        <v>175.917866862723</v>
      </c>
      <c r="AU28" s="595" t="n">
        <v>61.6329469735968</v>
      </c>
      <c r="AV28" s="595" t="n">
        <v>0</v>
      </c>
      <c r="AW28" s="595" t="n">
        <v>0</v>
      </c>
      <c r="AX28" s="595" t="n">
        <v>0</v>
      </c>
      <c r="AY28" s="595" t="n">
        <v>0</v>
      </c>
      <c r="AZ28" s="595" t="n">
        <v>-0.00526800515748571</v>
      </c>
      <c r="BA28" s="595" t="n">
        <v>0</v>
      </c>
      <c r="BB28" s="595" t="n">
        <v>0</v>
      </c>
      <c r="BC28" s="595" t="n">
        <v>37</v>
      </c>
      <c r="BD28" s="595" t="n">
        <v>74</v>
      </c>
      <c r="BE28" s="595" t="n">
        <v>255</v>
      </c>
      <c r="BF28" s="595" t="n">
        <v>163</v>
      </c>
      <c r="BG28" s="596" t="n">
        <v>25</v>
      </c>
      <c r="BH28" s="596" t="n">
        <v>0</v>
      </c>
      <c r="BI28" s="596" t="n">
        <v>0</v>
      </c>
      <c r="BJ28" s="596" t="n">
        <v>0</v>
      </c>
      <c r="BK28" s="596" t="n">
        <v>0</v>
      </c>
      <c r="BL28" s="596" t="n">
        <v>0</v>
      </c>
      <c r="BM28" s="596" t="n">
        <v>0</v>
      </c>
      <c r="BN28" s="596" t="n">
        <v>0</v>
      </c>
      <c r="BO28" s="596" t="n">
        <v>6</v>
      </c>
      <c r="BP28" s="596" t="n">
        <v>64</v>
      </c>
      <c r="BQ28" s="596" t="n">
        <v>182</v>
      </c>
      <c r="BR28" s="596" t="n">
        <v>148</v>
      </c>
      <c r="BS28" s="596" t="n">
        <v>23</v>
      </c>
      <c r="BT28" s="596" t="n">
        <v>0</v>
      </c>
      <c r="BU28" s="596" t="n">
        <v>0</v>
      </c>
      <c r="BV28" s="596" t="n">
        <v>0</v>
      </c>
    </row>
    <row r="29" customFormat="false" ht="11.1" hidden="false" customHeight="true" outlineLevel="0" collapsed="false">
      <c r="A29" s="567" t="s">
        <v>1205</v>
      </c>
      <c r="B29" s="594" t="s">
        <v>658</v>
      </c>
      <c r="C29" s="595" t="n">
        <v>0</v>
      </c>
      <c r="D29" s="595" t="n">
        <v>0</v>
      </c>
      <c r="E29" s="595" t="n">
        <v>0</v>
      </c>
      <c r="F29" s="595" t="n">
        <v>0</v>
      </c>
      <c r="G29" s="595" t="n">
        <v>44.5154025670739</v>
      </c>
      <c r="H29" s="595" t="n">
        <v>157.27904105633</v>
      </c>
      <c r="I29" s="595" t="n">
        <v>219.071624872854</v>
      </c>
      <c r="J29" s="595" t="n">
        <v>235.731305168669</v>
      </c>
      <c r="K29" s="595" t="n">
        <v>96.8069676136443</v>
      </c>
      <c r="L29" s="595" t="n">
        <v>34.4369082660377</v>
      </c>
      <c r="M29" s="595" t="n">
        <v>0</v>
      </c>
      <c r="N29" s="595" t="n">
        <v>0</v>
      </c>
      <c r="O29" s="595" t="n">
        <v>0</v>
      </c>
      <c r="P29" s="595" t="n">
        <v>0</v>
      </c>
      <c r="Q29" s="595" t="n">
        <v>0</v>
      </c>
      <c r="R29" s="595" t="n">
        <v>0</v>
      </c>
      <c r="S29" s="595" t="n">
        <v>7.51085564148352</v>
      </c>
      <c r="T29" s="595" t="n">
        <v>196.596027849563</v>
      </c>
      <c r="U29" s="595" t="n">
        <v>289.521150570678</v>
      </c>
      <c r="V29" s="595" t="n">
        <v>166.225875060411</v>
      </c>
      <c r="W29" s="595" t="n">
        <v>84.113888506516</v>
      </c>
      <c r="X29" s="595" t="n">
        <v>0</v>
      </c>
      <c r="Y29" s="595" t="n">
        <v>0</v>
      </c>
      <c r="Z29" s="595" t="n">
        <v>0.00128296507484</v>
      </c>
      <c r="AA29" s="595" t="n">
        <v>0</v>
      </c>
      <c r="AB29" s="595" t="n">
        <v>0</v>
      </c>
      <c r="AC29" s="595" t="n">
        <v>0</v>
      </c>
      <c r="AD29" s="595" t="n">
        <v>0</v>
      </c>
      <c r="AE29" s="595" t="n">
        <v>25.5587316914626</v>
      </c>
      <c r="AF29" s="595" t="n">
        <v>83.0461609804491</v>
      </c>
      <c r="AG29" s="595" t="n">
        <v>171.712374445958</v>
      </c>
      <c r="AH29" s="595" t="n">
        <v>258.638427070512</v>
      </c>
      <c r="AI29" s="595" t="n">
        <v>47.2248095696847</v>
      </c>
      <c r="AJ29" s="595" t="n">
        <v>0</v>
      </c>
      <c r="AK29" s="595" t="n">
        <v>0</v>
      </c>
      <c r="AL29" s="595" t="n">
        <v>0</v>
      </c>
      <c r="AM29" s="595" t="n">
        <v>0</v>
      </c>
      <c r="AN29" s="595" t="n">
        <v>-0.00760466278978571</v>
      </c>
      <c r="AO29" s="595" t="n">
        <v>0</v>
      </c>
      <c r="AP29" s="595" t="n">
        <v>0</v>
      </c>
      <c r="AQ29" s="595" t="n">
        <v>53.5064021574385</v>
      </c>
      <c r="AR29" s="595" t="n">
        <v>207.587957343367</v>
      </c>
      <c r="AS29" s="595" t="n">
        <v>360.815267148672</v>
      </c>
      <c r="AT29" s="595" t="n">
        <v>264.160928094601</v>
      </c>
      <c r="AU29" s="595" t="n">
        <v>104.669881783464</v>
      </c>
      <c r="AV29" s="595" t="n">
        <v>5.32673022321791</v>
      </c>
      <c r="AW29" s="595" t="n">
        <v>0</v>
      </c>
      <c r="AX29" s="595" t="n">
        <v>0</v>
      </c>
      <c r="AY29" s="595" t="n">
        <v>0</v>
      </c>
      <c r="AZ29" s="595" t="n">
        <v>-0.0127937268110286</v>
      </c>
      <c r="BA29" s="595" t="n">
        <v>0</v>
      </c>
      <c r="BB29" s="595" t="n">
        <v>8</v>
      </c>
      <c r="BC29" s="595" t="n">
        <v>57</v>
      </c>
      <c r="BD29" s="595" t="n">
        <v>151</v>
      </c>
      <c r="BE29" s="595" t="n">
        <v>353</v>
      </c>
      <c r="BF29" s="595" t="n">
        <v>221.142857142857</v>
      </c>
      <c r="BG29" s="596" t="n">
        <v>63</v>
      </c>
      <c r="BH29" s="596" t="n">
        <v>5</v>
      </c>
      <c r="BI29" s="596" t="n">
        <v>0</v>
      </c>
      <c r="BJ29" s="596" t="n">
        <v>0</v>
      </c>
      <c r="BK29" s="596" t="n">
        <v>0</v>
      </c>
      <c r="BL29" s="596" t="n">
        <v>0</v>
      </c>
      <c r="BM29" s="596" t="n">
        <v>0</v>
      </c>
      <c r="BN29" s="596" t="n">
        <v>0</v>
      </c>
      <c r="BO29" s="596" t="n">
        <v>23</v>
      </c>
      <c r="BP29" s="596" t="n">
        <v>118</v>
      </c>
      <c r="BQ29" s="596" t="n">
        <v>249</v>
      </c>
      <c r="BR29" s="596" t="n">
        <v>208</v>
      </c>
      <c r="BS29" s="596" t="n">
        <v>60</v>
      </c>
      <c r="BT29" s="596" t="n">
        <v>5</v>
      </c>
      <c r="BU29" s="596" t="n">
        <v>0</v>
      </c>
      <c r="BV29" s="596" t="n">
        <v>0</v>
      </c>
    </row>
    <row r="30" customFormat="false" ht="11.1" hidden="false" customHeight="true" outlineLevel="0" collapsed="false">
      <c r="A30" s="567" t="s">
        <v>1206</v>
      </c>
      <c r="B30" s="594" t="s">
        <v>660</v>
      </c>
      <c r="C30" s="595" t="n">
        <v>0</v>
      </c>
      <c r="D30" s="595" t="n">
        <v>0</v>
      </c>
      <c r="E30" s="595" t="n">
        <v>2.54560409285015</v>
      </c>
      <c r="F30" s="595" t="n">
        <v>0</v>
      </c>
      <c r="G30" s="595" t="n">
        <v>89.9293440729547</v>
      </c>
      <c r="H30" s="595" t="n">
        <v>182.647020331309</v>
      </c>
      <c r="I30" s="595" t="n">
        <v>199.131520321864</v>
      </c>
      <c r="J30" s="595" t="n">
        <v>286.107288761606</v>
      </c>
      <c r="K30" s="595" t="n">
        <v>109.309075042946</v>
      </c>
      <c r="L30" s="595" t="n">
        <v>29.7899413967926</v>
      </c>
      <c r="M30" s="595" t="n">
        <v>0</v>
      </c>
      <c r="N30" s="595" t="n">
        <v>0</v>
      </c>
      <c r="O30" s="595" t="n">
        <v>0</v>
      </c>
      <c r="P30" s="595" t="n">
        <v>0</v>
      </c>
      <c r="Q30" s="595" t="n">
        <v>0</v>
      </c>
      <c r="R30" s="595" t="n">
        <v>0.251425771171442</v>
      </c>
      <c r="S30" s="595" t="n">
        <v>21.0913690315435</v>
      </c>
      <c r="T30" s="595" t="n">
        <v>176.642159921162</v>
      </c>
      <c r="U30" s="595" t="n">
        <v>228.248256888816</v>
      </c>
      <c r="V30" s="595" t="n">
        <v>180.069347147252</v>
      </c>
      <c r="W30" s="595" t="n">
        <v>88.1878161898084</v>
      </c>
      <c r="X30" s="595" t="n">
        <v>3.51109299279281</v>
      </c>
      <c r="Y30" s="595" t="n">
        <v>0</v>
      </c>
      <c r="Z30" s="595" t="n">
        <v>0</v>
      </c>
      <c r="AA30" s="595" t="n">
        <v>0</v>
      </c>
      <c r="AB30" s="595" t="n">
        <v>0</v>
      </c>
      <c r="AC30" s="595" t="n">
        <v>0.544352626706961</v>
      </c>
      <c r="AD30" s="595" t="n">
        <v>0.409694670386385</v>
      </c>
      <c r="AE30" s="595" t="n">
        <v>48.7100152082701</v>
      </c>
      <c r="AF30" s="595" t="n">
        <v>141.040213763971</v>
      </c>
      <c r="AG30" s="595" t="n">
        <v>122.791822471544</v>
      </c>
      <c r="AH30" s="595" t="n">
        <v>167.616931727904</v>
      </c>
      <c r="AI30" s="595" t="n">
        <v>64.8938930556075</v>
      </c>
      <c r="AJ30" s="595" t="n">
        <v>0.134657956320576</v>
      </c>
      <c r="AK30" s="595" t="n">
        <v>0</v>
      </c>
      <c r="AL30" s="595" t="n">
        <v>0</v>
      </c>
      <c r="AM30" s="595" t="n">
        <v>-0.00600114184547143</v>
      </c>
      <c r="AN30" s="595" t="n">
        <v>-0.0017640001655</v>
      </c>
      <c r="AO30" s="595" t="n">
        <v>0.409694670386385</v>
      </c>
      <c r="AP30" s="595" t="n">
        <v>7.88952603449312</v>
      </c>
      <c r="AQ30" s="595" t="n">
        <v>72.1091814629672</v>
      </c>
      <c r="AR30" s="595" t="n">
        <v>202.408774418677</v>
      </c>
      <c r="AS30" s="595" t="n">
        <v>317.452353122864</v>
      </c>
      <c r="AT30" s="595" t="n">
        <v>292.419654578071</v>
      </c>
      <c r="AU30" s="595" t="n">
        <v>73.7477839072527</v>
      </c>
      <c r="AV30" s="595" t="n">
        <v>9.84920829541121</v>
      </c>
      <c r="AW30" s="595" t="n">
        <v>0</v>
      </c>
      <c r="AX30" s="595" t="n">
        <v>0</v>
      </c>
      <c r="AY30" s="595" t="n">
        <v>-0.0104030677333714</v>
      </c>
      <c r="AZ30" s="595" t="n">
        <v>-0.00281087857074</v>
      </c>
      <c r="BA30" s="595" t="n">
        <v>0</v>
      </c>
      <c r="BB30" s="595" t="n">
        <v>2</v>
      </c>
      <c r="BC30" s="595" t="n">
        <v>64</v>
      </c>
      <c r="BD30" s="595" t="n">
        <v>161</v>
      </c>
      <c r="BE30" s="595" t="n">
        <v>385</v>
      </c>
      <c r="BF30" s="595" t="n">
        <v>232.142857142857</v>
      </c>
      <c r="BG30" s="596" t="n">
        <v>63</v>
      </c>
      <c r="BH30" s="596" t="n">
        <v>8</v>
      </c>
      <c r="BI30" s="596" t="n">
        <v>0</v>
      </c>
      <c r="BJ30" s="596" t="n">
        <v>0</v>
      </c>
      <c r="BK30" s="596" t="n">
        <v>0</v>
      </c>
      <c r="BL30" s="596" t="n">
        <v>0</v>
      </c>
      <c r="BM30" s="596" t="n">
        <v>1</v>
      </c>
      <c r="BN30" s="596" t="n">
        <v>1</v>
      </c>
      <c r="BO30" s="596" t="n">
        <v>50</v>
      </c>
      <c r="BP30" s="596" t="n">
        <v>147</v>
      </c>
      <c r="BQ30" s="596" t="n">
        <v>245</v>
      </c>
      <c r="BR30" s="596" t="n">
        <v>197</v>
      </c>
      <c r="BS30" s="596" t="n">
        <v>60</v>
      </c>
      <c r="BT30" s="596" t="n">
        <v>8</v>
      </c>
      <c r="BU30" s="596" t="n">
        <v>0</v>
      </c>
      <c r="BV30" s="596" t="n">
        <v>0.0346564753342676</v>
      </c>
    </row>
    <row r="31" customFormat="false" ht="11.1" hidden="false" customHeight="true" outlineLevel="0" collapsed="false">
      <c r="A31" s="567" t="s">
        <v>1207</v>
      </c>
      <c r="B31" s="594" t="s">
        <v>662</v>
      </c>
      <c r="C31" s="595" t="n">
        <v>0</v>
      </c>
      <c r="D31" s="595" t="n">
        <v>0</v>
      </c>
      <c r="E31" s="595" t="n">
        <v>12.4686612600368</v>
      </c>
      <c r="F31" s="595" t="n">
        <v>0</v>
      </c>
      <c r="G31" s="595" t="n">
        <v>111.806183460541</v>
      </c>
      <c r="H31" s="595" t="n">
        <v>208.200297654522</v>
      </c>
      <c r="I31" s="595" t="n">
        <v>310.490116847931</v>
      </c>
      <c r="J31" s="595" t="n">
        <v>350.261577672927</v>
      </c>
      <c r="K31" s="595" t="n">
        <v>122.26045940222</v>
      </c>
      <c r="L31" s="595" t="n">
        <v>21.0495248947914</v>
      </c>
      <c r="M31" s="595" t="n">
        <v>0</v>
      </c>
      <c r="N31" s="595" t="n">
        <v>0</v>
      </c>
      <c r="O31" s="595" t="n">
        <v>0</v>
      </c>
      <c r="P31" s="595" t="n">
        <v>0</v>
      </c>
      <c r="Q31" s="595" t="n">
        <v>0.430592649167348</v>
      </c>
      <c r="R31" s="595" t="n">
        <v>0</v>
      </c>
      <c r="S31" s="595" t="n">
        <v>41.2429000622163</v>
      </c>
      <c r="T31" s="595" t="n">
        <v>187.621109320591</v>
      </c>
      <c r="U31" s="595" t="n">
        <v>297.780927737922</v>
      </c>
      <c r="V31" s="595" t="n">
        <v>230.754960341233</v>
      </c>
      <c r="W31" s="595" t="n">
        <v>83.0924912745723</v>
      </c>
      <c r="X31" s="595" t="n">
        <v>6.35906568854063</v>
      </c>
      <c r="Y31" s="595" t="n">
        <v>0</v>
      </c>
      <c r="Z31" s="595" t="n">
        <v>0</v>
      </c>
      <c r="AA31" s="595" t="n">
        <v>0</v>
      </c>
      <c r="AB31" s="595" t="n">
        <v>0</v>
      </c>
      <c r="AC31" s="595" t="n">
        <v>2.31541310545901</v>
      </c>
      <c r="AD31" s="595" t="n">
        <v>0.861185298334695</v>
      </c>
      <c r="AE31" s="595" t="n">
        <v>56.1240487772498</v>
      </c>
      <c r="AF31" s="595" t="n">
        <v>193.841173851044</v>
      </c>
      <c r="AG31" s="595" t="n">
        <v>192.419049296801</v>
      </c>
      <c r="AH31" s="595" t="n">
        <v>188.646655825822</v>
      </c>
      <c r="AI31" s="595" t="n">
        <v>86.3839633649256</v>
      </c>
      <c r="AJ31" s="595" t="n">
        <v>0</v>
      </c>
      <c r="AK31" s="595" t="n">
        <v>0</v>
      </c>
      <c r="AL31" s="595" t="n">
        <v>0</v>
      </c>
      <c r="AM31" s="595" t="n">
        <v>-0.0195655678098571</v>
      </c>
      <c r="AN31" s="595" t="n">
        <v>0.0290795848264286</v>
      </c>
      <c r="AO31" s="595" t="n">
        <v>1.44287642118442</v>
      </c>
      <c r="AP31" s="595" t="n">
        <v>19.4134805030882</v>
      </c>
      <c r="AQ31" s="595" t="n">
        <v>57.8888571572782</v>
      </c>
      <c r="AR31" s="595" t="n">
        <v>242.588204570194</v>
      </c>
      <c r="AS31" s="595" t="n">
        <v>343.558691174675</v>
      </c>
      <c r="AT31" s="595" t="n">
        <v>346.825418361274</v>
      </c>
      <c r="AU31" s="595" t="n">
        <v>96.3647368851402</v>
      </c>
      <c r="AV31" s="595" t="n">
        <v>15.152129104153</v>
      </c>
      <c r="AW31" s="595" t="n">
        <v>0</v>
      </c>
      <c r="AX31" s="595" t="n">
        <v>0</v>
      </c>
      <c r="AY31" s="595" t="n">
        <v>-0.0329161284082857</v>
      </c>
      <c r="AZ31" s="595" t="n">
        <v>0.0495645537608571</v>
      </c>
      <c r="BA31" s="595" t="n">
        <v>1</v>
      </c>
      <c r="BB31" s="595" t="n">
        <v>5</v>
      </c>
      <c r="BC31" s="595" t="n">
        <v>65</v>
      </c>
      <c r="BD31" s="595" t="n">
        <v>224</v>
      </c>
      <c r="BE31" s="595" t="n">
        <v>437</v>
      </c>
      <c r="BF31" s="595" t="n">
        <v>307</v>
      </c>
      <c r="BG31" s="596" t="n">
        <v>92</v>
      </c>
      <c r="BH31" s="596" t="n">
        <v>13</v>
      </c>
      <c r="BI31" s="596" t="n">
        <v>0</v>
      </c>
      <c r="BJ31" s="596" t="n">
        <v>0</v>
      </c>
      <c r="BK31" s="596" t="n">
        <v>0</v>
      </c>
      <c r="BL31" s="596" t="n">
        <v>0</v>
      </c>
      <c r="BM31" s="596" t="n">
        <v>3</v>
      </c>
      <c r="BN31" s="596" t="n">
        <v>6</v>
      </c>
      <c r="BO31" s="596" t="n">
        <v>65</v>
      </c>
      <c r="BP31" s="596" t="n">
        <v>192</v>
      </c>
      <c r="BQ31" s="596" t="n">
        <v>309</v>
      </c>
      <c r="BR31" s="596" t="n">
        <v>256</v>
      </c>
      <c r="BS31" s="596" t="n">
        <v>88</v>
      </c>
      <c r="BT31" s="596" t="n">
        <v>12</v>
      </c>
      <c r="BU31" s="596" t="n">
        <v>0</v>
      </c>
      <c r="BV31" s="596" t="n">
        <v>0.0253480132708964</v>
      </c>
    </row>
    <row r="32" customFormat="false" ht="11.1" hidden="false" customHeight="true" outlineLevel="0" collapsed="false">
      <c r="A32" s="567" t="s">
        <v>1208</v>
      </c>
      <c r="B32" s="594" t="s">
        <v>1186</v>
      </c>
      <c r="C32" s="595" t="n">
        <v>46.5528146873544</v>
      </c>
      <c r="D32" s="595" t="n">
        <v>20.5339124876664</v>
      </c>
      <c r="E32" s="595" t="n">
        <v>59.3548560378418</v>
      </c>
      <c r="F32" s="595" t="n">
        <v>58.0307289127349</v>
      </c>
      <c r="G32" s="595" t="n">
        <v>177.653562371883</v>
      </c>
      <c r="H32" s="595" t="n">
        <v>339.063173074471</v>
      </c>
      <c r="I32" s="595" t="n">
        <v>407.680426976215</v>
      </c>
      <c r="J32" s="595" t="n">
        <v>502.852454627427</v>
      </c>
      <c r="K32" s="595" t="n">
        <v>308.736703454335</v>
      </c>
      <c r="L32" s="595" t="n">
        <v>189.843069078193</v>
      </c>
      <c r="M32" s="595" t="n">
        <v>47.0929817482068</v>
      </c>
      <c r="N32" s="595" t="n">
        <v>53.3702111450137</v>
      </c>
      <c r="O32" s="595" t="n">
        <v>30.6597674754622</v>
      </c>
      <c r="P32" s="595" t="n">
        <v>43.2394615829193</v>
      </c>
      <c r="Q32" s="595" t="n">
        <v>47.7822610990791</v>
      </c>
      <c r="R32" s="595" t="n">
        <v>68.0028983858343</v>
      </c>
      <c r="S32" s="595" t="n">
        <v>171.553061552476</v>
      </c>
      <c r="T32" s="595" t="n">
        <v>386.5241784491</v>
      </c>
      <c r="U32" s="595" t="n">
        <v>412.520645747391</v>
      </c>
      <c r="V32" s="595" t="n">
        <v>382.201403866704</v>
      </c>
      <c r="W32" s="595" t="n">
        <v>278.211360798591</v>
      </c>
      <c r="X32" s="595" t="n">
        <v>99.9577309347882</v>
      </c>
      <c r="Y32" s="595" t="n">
        <v>27.1752485842923</v>
      </c>
      <c r="Z32" s="595" t="n">
        <v>37.6966262539319</v>
      </c>
      <c r="AA32" s="595" t="n">
        <v>23.5644154550702</v>
      </c>
      <c r="AB32" s="595" t="n">
        <v>17.4466732896574</v>
      </c>
      <c r="AC32" s="595" t="n">
        <v>44.2887697617655</v>
      </c>
      <c r="AD32" s="595" t="n">
        <v>70.8117202210737</v>
      </c>
      <c r="AE32" s="595" t="n">
        <v>200.189866766237</v>
      </c>
      <c r="AF32" s="595" t="n">
        <v>358.993192549387</v>
      </c>
      <c r="AG32" s="595" t="n">
        <v>381.529888760026</v>
      </c>
      <c r="AH32" s="595" t="n">
        <v>433.762644729024</v>
      </c>
      <c r="AI32" s="595" t="n">
        <v>265.032417582205</v>
      </c>
      <c r="AJ32" s="595" t="n">
        <v>137.274947265901</v>
      </c>
      <c r="AK32" s="595" t="n">
        <v>56.1</v>
      </c>
      <c r="AL32" s="595" t="n">
        <v>35.6</v>
      </c>
      <c r="AM32" s="595" t="n">
        <v>10.3</v>
      </c>
      <c r="AN32" s="595" t="n">
        <v>7.7</v>
      </c>
      <c r="AO32" s="595" t="n">
        <v>15.517141923879</v>
      </c>
      <c r="AP32" s="595" t="n">
        <v>78.9004454003117</v>
      </c>
      <c r="AQ32" s="595" t="n">
        <v>247.231428576396</v>
      </c>
      <c r="AR32" s="595" t="n">
        <v>446.161654738072</v>
      </c>
      <c r="AS32" s="595" t="n">
        <v>495.66409031941</v>
      </c>
      <c r="AT32" s="595" t="n">
        <v>471.465100167745</v>
      </c>
      <c r="AU32" s="595" t="n">
        <v>324.598649137826</v>
      </c>
      <c r="AV32" s="595" t="n">
        <v>118.574739362199</v>
      </c>
      <c r="AW32" s="595" t="n">
        <v>45.6344038999281</v>
      </c>
      <c r="AX32" s="595" t="n">
        <v>3.70468703761081</v>
      </c>
      <c r="AY32" s="595" t="n">
        <v>15</v>
      </c>
      <c r="AZ32" s="595" t="n">
        <v>31</v>
      </c>
      <c r="BA32" s="595" t="n">
        <v>53</v>
      </c>
      <c r="BB32" s="595" t="n">
        <v>136</v>
      </c>
      <c r="BC32" s="595" t="n">
        <v>241</v>
      </c>
      <c r="BD32" s="595" t="n">
        <v>412</v>
      </c>
      <c r="BE32" s="595" t="n">
        <v>509</v>
      </c>
      <c r="BF32" s="595" t="n">
        <v>460.857142857143</v>
      </c>
      <c r="BG32" s="596" t="n">
        <v>260</v>
      </c>
      <c r="BH32" s="596" t="n">
        <v>120</v>
      </c>
      <c r="BI32" s="596" t="n">
        <v>55</v>
      </c>
      <c r="BJ32" s="596" t="n">
        <v>33</v>
      </c>
      <c r="BK32" s="596" t="n">
        <v>34</v>
      </c>
      <c r="BL32" s="596" t="n">
        <v>31</v>
      </c>
      <c r="BM32" s="596" t="n">
        <v>49</v>
      </c>
      <c r="BN32" s="596" t="n">
        <v>71</v>
      </c>
      <c r="BO32" s="596" t="n">
        <v>180</v>
      </c>
      <c r="BP32" s="596" t="n">
        <v>323</v>
      </c>
      <c r="BQ32" s="596" t="n">
        <v>430</v>
      </c>
      <c r="BR32" s="596" t="n">
        <v>398</v>
      </c>
      <c r="BS32" s="596" t="n">
        <v>262</v>
      </c>
      <c r="BT32" s="596" t="n">
        <v>122</v>
      </c>
      <c r="BU32" s="596" t="n">
        <v>55</v>
      </c>
      <c r="BV32" s="596" t="n">
        <v>36.4193033419175</v>
      </c>
    </row>
    <row r="33" customFormat="false" ht="11.1" hidden="false" customHeight="true" outlineLevel="0" collapsed="false">
      <c r="A33" s="567" t="s">
        <v>1209</v>
      </c>
      <c r="B33" s="594" t="s">
        <v>666</v>
      </c>
      <c r="C33" s="595" t="n">
        <v>5.66271350029754</v>
      </c>
      <c r="D33" s="595" t="n">
        <v>0.76256939952922</v>
      </c>
      <c r="E33" s="595" t="n">
        <v>43.5110736711507</v>
      </c>
      <c r="F33" s="595" t="n">
        <v>13.5988039577485</v>
      </c>
      <c r="G33" s="595" t="n">
        <v>182.293971030635</v>
      </c>
      <c r="H33" s="595" t="n">
        <v>347.317877248233</v>
      </c>
      <c r="I33" s="595" t="n">
        <v>377.088799792749</v>
      </c>
      <c r="J33" s="595" t="n">
        <v>563.494172407493</v>
      </c>
      <c r="K33" s="595" t="n">
        <v>289.133535180149</v>
      </c>
      <c r="L33" s="595" t="n">
        <v>95.3336363385364</v>
      </c>
      <c r="M33" s="595" t="n">
        <v>3.23854757234558</v>
      </c>
      <c r="N33" s="595" t="n">
        <v>6.06990432249435</v>
      </c>
      <c r="O33" s="595" t="n">
        <v>2.30886956971264</v>
      </c>
      <c r="P33" s="595" t="n">
        <v>2.54895178880573</v>
      </c>
      <c r="Q33" s="595" t="n">
        <v>12.3602583239782</v>
      </c>
      <c r="R33" s="595" t="n">
        <v>26.2150084504262</v>
      </c>
      <c r="S33" s="595" t="n">
        <v>122.781493948414</v>
      </c>
      <c r="T33" s="595" t="n">
        <v>352.344085435953</v>
      </c>
      <c r="U33" s="595" t="n">
        <v>402.491424682529</v>
      </c>
      <c r="V33" s="595" t="n">
        <v>354.726593024301</v>
      </c>
      <c r="W33" s="595" t="n">
        <v>242.456447378547</v>
      </c>
      <c r="X33" s="595" t="n">
        <v>38.5968438818268</v>
      </c>
      <c r="Y33" s="595" t="n">
        <v>1.45216518306907</v>
      </c>
      <c r="Z33" s="595" t="n">
        <v>3.42681754657427</v>
      </c>
      <c r="AA33" s="595" t="n">
        <v>3.92814335588543</v>
      </c>
      <c r="AB33" s="595" t="n">
        <v>2.28770819858766</v>
      </c>
      <c r="AC33" s="595" t="n">
        <v>20.191615074127</v>
      </c>
      <c r="AD33" s="595" t="n">
        <v>20.6490834944407</v>
      </c>
      <c r="AE33" s="595" t="n">
        <v>151.240899945426</v>
      </c>
      <c r="AF33" s="595" t="n">
        <v>357.556451196953</v>
      </c>
      <c r="AG33" s="595" t="n">
        <v>322.584722381323</v>
      </c>
      <c r="AH33" s="595" t="n">
        <v>345.35800793171</v>
      </c>
      <c r="AI33" s="595" t="n">
        <v>234.161377058194</v>
      </c>
      <c r="AJ33" s="595" t="n">
        <v>35.5710746933086</v>
      </c>
      <c r="AK33" s="595" t="n">
        <v>2.5</v>
      </c>
      <c r="AL33" s="595" t="n">
        <v>0.4</v>
      </c>
      <c r="AM33" s="595" t="n">
        <v>1</v>
      </c>
      <c r="AN33" s="595" t="n">
        <v>0</v>
      </c>
      <c r="AO33" s="595" t="n">
        <v>7.02381492832265</v>
      </c>
      <c r="AP33" s="595" t="n">
        <v>46.4857357275327</v>
      </c>
      <c r="AQ33" s="595" t="n">
        <v>204.000420612108</v>
      </c>
      <c r="AR33" s="595" t="n">
        <v>428.990262066016</v>
      </c>
      <c r="AS33" s="595" t="n">
        <v>488.022660183601</v>
      </c>
      <c r="AT33" s="595" t="n">
        <v>498.674379788061</v>
      </c>
      <c r="AU33" s="595" t="n">
        <v>269.439168386418</v>
      </c>
      <c r="AV33" s="595" t="n">
        <v>55.8867782698626</v>
      </c>
      <c r="AW33" s="595" t="n">
        <v>5.04609133274706</v>
      </c>
      <c r="AX33" s="595" t="n">
        <v>0</v>
      </c>
      <c r="AY33" s="595" t="n">
        <v>-0.0326415191908571</v>
      </c>
      <c r="AZ33" s="595" t="n">
        <v>2</v>
      </c>
      <c r="BA33" s="595" t="n">
        <v>7</v>
      </c>
      <c r="BB33" s="595" t="n">
        <v>70</v>
      </c>
      <c r="BC33" s="595" t="n">
        <v>184</v>
      </c>
      <c r="BD33" s="595" t="n">
        <v>399</v>
      </c>
      <c r="BE33" s="595" t="n">
        <v>494</v>
      </c>
      <c r="BF33" s="595" t="n">
        <v>452.571428571429</v>
      </c>
      <c r="BG33" s="596" t="n">
        <v>210</v>
      </c>
      <c r="BH33" s="596" t="n">
        <v>53</v>
      </c>
      <c r="BI33" s="596" t="n">
        <v>6</v>
      </c>
      <c r="BJ33" s="596" t="n">
        <v>3</v>
      </c>
      <c r="BK33" s="596" t="n">
        <v>8</v>
      </c>
      <c r="BL33" s="596" t="n">
        <v>5</v>
      </c>
      <c r="BM33" s="596" t="n">
        <v>20</v>
      </c>
      <c r="BN33" s="596" t="n">
        <v>28</v>
      </c>
      <c r="BO33" s="596" t="n">
        <v>140</v>
      </c>
      <c r="BP33" s="596" t="n">
        <v>300</v>
      </c>
      <c r="BQ33" s="596" t="n">
        <v>417</v>
      </c>
      <c r="BR33" s="596" t="n">
        <v>380</v>
      </c>
      <c r="BS33" s="596" t="n">
        <v>212</v>
      </c>
      <c r="BT33" s="596" t="n">
        <v>53</v>
      </c>
      <c r="BU33" s="596" t="n">
        <v>6</v>
      </c>
      <c r="BV33" s="596" t="n">
        <v>3.70896498622642</v>
      </c>
    </row>
    <row r="34" customFormat="false" ht="11.1" hidden="false" customHeight="true" outlineLevel="0" collapsed="false">
      <c r="A34" s="567" t="s">
        <v>1210</v>
      </c>
      <c r="B34" s="594" t="s">
        <v>668</v>
      </c>
      <c r="C34" s="595" t="n">
        <v>7.38964708052352</v>
      </c>
      <c r="D34" s="595" t="n">
        <v>7.24720149722451</v>
      </c>
      <c r="E34" s="595" t="n">
        <v>88.658587018224</v>
      </c>
      <c r="F34" s="595" t="n">
        <v>53.2412962376987</v>
      </c>
      <c r="G34" s="595" t="n">
        <v>256.211306080328</v>
      </c>
      <c r="H34" s="595" t="n">
        <v>418.469932023845</v>
      </c>
      <c r="I34" s="595" t="n">
        <v>462.951247088156</v>
      </c>
      <c r="J34" s="595" t="n">
        <v>574.900293370775</v>
      </c>
      <c r="K34" s="595" t="n">
        <v>392.842566397995</v>
      </c>
      <c r="L34" s="595" t="n">
        <v>171.478060795329</v>
      </c>
      <c r="M34" s="595" t="n">
        <v>39.0832570039291</v>
      </c>
      <c r="N34" s="595" t="n">
        <v>17.4789456461074</v>
      </c>
      <c r="O34" s="595" t="n">
        <v>9.75789905183202</v>
      </c>
      <c r="P34" s="595" t="n">
        <v>23.2099726346286</v>
      </c>
      <c r="Q34" s="595" t="n">
        <v>48.0464045463725</v>
      </c>
      <c r="R34" s="595" t="n">
        <v>96.3746736270009</v>
      </c>
      <c r="S34" s="595" t="n">
        <v>284.902175268764</v>
      </c>
      <c r="T34" s="595" t="n">
        <v>509.153760440899</v>
      </c>
      <c r="U34" s="595" t="n">
        <v>551.470916159562</v>
      </c>
      <c r="V34" s="595" t="n">
        <v>515.070194833176</v>
      </c>
      <c r="W34" s="595" t="n">
        <v>303.239717918832</v>
      </c>
      <c r="X34" s="595" t="n">
        <v>113.232552548351</v>
      </c>
      <c r="Y34" s="595" t="n">
        <v>33.014704538263</v>
      </c>
      <c r="Z34" s="595" t="n">
        <v>8.00528875157617</v>
      </c>
      <c r="AA34" s="595" t="n">
        <v>14.5893667166484</v>
      </c>
      <c r="AB34" s="595" t="n">
        <v>29.6943835318025</v>
      </c>
      <c r="AC34" s="595" t="n">
        <v>52.270670523154</v>
      </c>
      <c r="AD34" s="595" t="n">
        <v>86.518676158417</v>
      </c>
      <c r="AE34" s="595" t="n">
        <v>270.56944987812</v>
      </c>
      <c r="AF34" s="595" t="n">
        <v>507.879360085992</v>
      </c>
      <c r="AG34" s="595" t="n">
        <v>584.406007279411</v>
      </c>
      <c r="AH34" s="595" t="n">
        <v>554.704505507261</v>
      </c>
      <c r="AI34" s="595" t="n">
        <v>321.920960729658</v>
      </c>
      <c r="AJ34" s="595" t="n">
        <v>112.249662949577</v>
      </c>
      <c r="AK34" s="595" t="n">
        <v>32.2</v>
      </c>
      <c r="AL34" s="595" t="n">
        <v>1.5</v>
      </c>
      <c r="AM34" s="595" t="n">
        <v>5.9</v>
      </c>
      <c r="AN34" s="595" t="n">
        <v>0.7</v>
      </c>
      <c r="AO34" s="595" t="n">
        <v>20.4950873672477</v>
      </c>
      <c r="AP34" s="595" t="n">
        <v>99.5206212146027</v>
      </c>
      <c r="AQ34" s="595" t="n">
        <v>313.065314097539</v>
      </c>
      <c r="AR34" s="595" t="n">
        <v>537.505759003462</v>
      </c>
      <c r="AS34" s="595" t="n">
        <v>554.917704234557</v>
      </c>
      <c r="AT34" s="595" t="n">
        <v>634.029973684085</v>
      </c>
      <c r="AU34" s="595" t="n">
        <v>404.088775554662</v>
      </c>
      <c r="AV34" s="595" t="n">
        <v>140.644378077809</v>
      </c>
      <c r="AW34" s="595" t="n">
        <v>32.0580428273628</v>
      </c>
      <c r="AX34" s="595" t="n">
        <v>6.25235394667171</v>
      </c>
      <c r="AY34" s="595" t="n">
        <v>1</v>
      </c>
      <c r="AZ34" s="595" t="n">
        <v>36</v>
      </c>
      <c r="BA34" s="595" t="n">
        <v>76</v>
      </c>
      <c r="BB34" s="595" t="n">
        <v>202</v>
      </c>
      <c r="BC34" s="595" t="n">
        <v>308</v>
      </c>
      <c r="BD34" s="595" t="n">
        <v>581</v>
      </c>
      <c r="BE34" s="595" t="n">
        <v>677</v>
      </c>
      <c r="BF34" s="595" t="n">
        <v>699.142857142857</v>
      </c>
      <c r="BG34" s="596" t="n">
        <v>354</v>
      </c>
      <c r="BH34" s="596" t="n">
        <v>139</v>
      </c>
      <c r="BI34" s="596" t="n">
        <v>33</v>
      </c>
      <c r="BJ34" s="596" t="n">
        <v>11</v>
      </c>
      <c r="BK34" s="596" t="n">
        <v>15</v>
      </c>
      <c r="BL34" s="596" t="n">
        <v>18</v>
      </c>
      <c r="BM34" s="596" t="n">
        <v>57</v>
      </c>
      <c r="BN34" s="596" t="n">
        <v>104</v>
      </c>
      <c r="BO34" s="596" t="n">
        <v>263</v>
      </c>
      <c r="BP34" s="596" t="n">
        <v>438</v>
      </c>
      <c r="BQ34" s="596" t="n">
        <v>551</v>
      </c>
      <c r="BR34" s="596" t="n">
        <v>532</v>
      </c>
      <c r="BS34" s="596" t="n">
        <v>348</v>
      </c>
      <c r="BT34" s="596" t="n">
        <v>135</v>
      </c>
      <c r="BU34" s="596" t="n">
        <v>31</v>
      </c>
      <c r="BV34" s="596" t="n">
        <v>10.8752050489864</v>
      </c>
    </row>
    <row r="35" customFormat="false" ht="11.1" hidden="false" customHeight="true" outlineLevel="0" collapsed="false">
      <c r="A35" s="567" t="s">
        <v>1211</v>
      </c>
      <c r="B35" s="594" t="s">
        <v>670</v>
      </c>
      <c r="C35" s="595" t="n">
        <v>0.0496467287153329</v>
      </c>
      <c r="D35" s="595" t="n">
        <v>3.76542940778806</v>
      </c>
      <c r="E35" s="595" t="n">
        <v>28.0423043979861</v>
      </c>
      <c r="F35" s="595" t="n">
        <v>49.9771344235827</v>
      </c>
      <c r="G35" s="595" t="n">
        <v>140.748728215121</v>
      </c>
      <c r="H35" s="595" t="n">
        <v>281.705832807579</v>
      </c>
      <c r="I35" s="595" t="n">
        <v>456.562297387314</v>
      </c>
      <c r="J35" s="595" t="n">
        <v>395.646769601748</v>
      </c>
      <c r="K35" s="595" t="n">
        <v>209.098646153389</v>
      </c>
      <c r="L35" s="595" t="n">
        <v>72.1122805347371</v>
      </c>
      <c r="M35" s="595" t="n">
        <v>24.1736278769412</v>
      </c>
      <c r="N35" s="595" t="n">
        <v>0</v>
      </c>
      <c r="O35" s="595" t="n">
        <v>0</v>
      </c>
      <c r="P35" s="595" t="n">
        <v>1.69399583266726</v>
      </c>
      <c r="Q35" s="595" t="n">
        <v>15.703648713605</v>
      </c>
      <c r="R35" s="595" t="n">
        <v>47.4073866289316</v>
      </c>
      <c r="S35" s="595" t="n">
        <v>96.8773891795175</v>
      </c>
      <c r="T35" s="595" t="n">
        <v>278.708616330519</v>
      </c>
      <c r="U35" s="595" t="n">
        <v>411.502169703937</v>
      </c>
      <c r="V35" s="595" t="n">
        <v>353.169255451774</v>
      </c>
      <c r="W35" s="595" t="n">
        <v>204.811621537071</v>
      </c>
      <c r="X35" s="595" t="n">
        <v>77.8489156157766</v>
      </c>
      <c r="Y35" s="595" t="n">
        <v>15.3589068964597</v>
      </c>
      <c r="Z35" s="595" t="n">
        <v>0</v>
      </c>
      <c r="AA35" s="595" t="n">
        <v>1.41166319388938</v>
      </c>
      <c r="AB35" s="595" t="n">
        <v>3.10565902655664</v>
      </c>
      <c r="AC35" s="595" t="n">
        <v>17.962309823828</v>
      </c>
      <c r="AD35" s="595" t="n">
        <v>37.4652647890649</v>
      </c>
      <c r="AE35" s="595" t="n">
        <v>174.923068825374</v>
      </c>
      <c r="AF35" s="595" t="n">
        <v>216.50649695044</v>
      </c>
      <c r="AG35" s="595" t="n">
        <v>414.601360862786</v>
      </c>
      <c r="AH35" s="595" t="n">
        <v>340.519684277633</v>
      </c>
      <c r="AI35" s="595" t="n">
        <v>231.297102594912</v>
      </c>
      <c r="AJ35" s="595" t="n">
        <v>48.5941315062297</v>
      </c>
      <c r="AK35" s="595" t="n">
        <v>16.5</v>
      </c>
      <c r="AL35" s="595" t="n">
        <v>0</v>
      </c>
      <c r="AM35" s="595" t="n">
        <v>1.4</v>
      </c>
      <c r="AN35" s="595" t="n">
        <v>2.7</v>
      </c>
      <c r="AO35" s="595" t="n">
        <v>6.7462700776099</v>
      </c>
      <c r="AP35" s="595" t="n">
        <v>29.8572681106046</v>
      </c>
      <c r="AQ35" s="595" t="n">
        <v>76.9382571106181</v>
      </c>
      <c r="AR35" s="595" t="n">
        <v>263.253234718014</v>
      </c>
      <c r="AS35" s="595" t="n">
        <v>405.937433989488</v>
      </c>
      <c r="AT35" s="595" t="n">
        <v>350.331819343677</v>
      </c>
      <c r="AU35" s="595" t="n">
        <v>234.539641965971</v>
      </c>
      <c r="AV35" s="595" t="n">
        <v>72.6236496270834</v>
      </c>
      <c r="AW35" s="595" t="n">
        <v>4.23498958166814</v>
      </c>
      <c r="AX35" s="595" t="n">
        <v>1.1293305551115</v>
      </c>
      <c r="AY35" s="595" t="n">
        <v>0</v>
      </c>
      <c r="AZ35" s="595" t="n">
        <v>0</v>
      </c>
      <c r="BA35" s="595" t="n">
        <v>11</v>
      </c>
      <c r="BB35" s="595" t="n">
        <v>34</v>
      </c>
      <c r="BC35" s="595" t="n">
        <v>62</v>
      </c>
      <c r="BD35" s="595" t="n">
        <v>220</v>
      </c>
      <c r="BE35" s="595" t="n">
        <v>369</v>
      </c>
      <c r="BF35" s="595" t="n">
        <v>395.285714285714</v>
      </c>
      <c r="BG35" s="596" t="n">
        <v>178</v>
      </c>
      <c r="BH35" s="596" t="n">
        <v>61</v>
      </c>
      <c r="BI35" s="596" t="n">
        <v>5</v>
      </c>
      <c r="BJ35" s="596" t="n">
        <v>0</v>
      </c>
      <c r="BK35" s="596" t="n">
        <v>1</v>
      </c>
      <c r="BL35" s="596" t="n">
        <v>3</v>
      </c>
      <c r="BM35" s="596" t="n">
        <v>11</v>
      </c>
      <c r="BN35" s="596" t="n">
        <v>37</v>
      </c>
      <c r="BO35" s="596" t="n">
        <v>103</v>
      </c>
      <c r="BP35" s="596" t="n">
        <v>242</v>
      </c>
      <c r="BQ35" s="596" t="n">
        <v>357</v>
      </c>
      <c r="BR35" s="596" t="n">
        <v>324</v>
      </c>
      <c r="BS35" s="596" t="n">
        <v>185</v>
      </c>
      <c r="BT35" s="596" t="n">
        <v>67</v>
      </c>
      <c r="BU35" s="596" t="n">
        <v>7</v>
      </c>
      <c r="BV35" s="596" t="n">
        <v>0.576749464477313</v>
      </c>
    </row>
    <row r="36" customFormat="false" ht="11.1" hidden="false" customHeight="true" outlineLevel="0" collapsed="false">
      <c r="A36" s="567" t="s">
        <v>1212</v>
      </c>
      <c r="B36" s="594" t="s">
        <v>672</v>
      </c>
      <c r="C36" s="595" t="n">
        <v>0</v>
      </c>
      <c r="D36" s="595" t="n">
        <v>0</v>
      </c>
      <c r="E36" s="595" t="n">
        <v>12.5487822679181</v>
      </c>
      <c r="F36" s="595" t="n">
        <v>15.6859778348976</v>
      </c>
      <c r="G36" s="595" t="n">
        <v>52.4680861222482</v>
      </c>
      <c r="H36" s="595" t="n">
        <v>109.683747751184</v>
      </c>
      <c r="I36" s="595" t="n">
        <v>237.536097689943</v>
      </c>
      <c r="J36" s="595" t="n">
        <v>233.618148960358</v>
      </c>
      <c r="K36" s="595" t="n">
        <v>104.670425090156</v>
      </c>
      <c r="L36" s="595" t="n">
        <v>33.7248523450299</v>
      </c>
      <c r="M36" s="595" t="n">
        <v>8.62728780919369</v>
      </c>
      <c r="N36" s="595" t="n">
        <v>0</v>
      </c>
      <c r="O36" s="595" t="n">
        <v>0</v>
      </c>
      <c r="P36" s="595" t="n">
        <v>0</v>
      </c>
      <c r="Q36" s="595" t="n">
        <v>6.27439113395905</v>
      </c>
      <c r="R36" s="595" t="n">
        <v>17.2545756183874</v>
      </c>
      <c r="S36" s="595" t="n">
        <v>37.5664071790954</v>
      </c>
      <c r="T36" s="595" t="n">
        <v>131.897258255045</v>
      </c>
      <c r="U36" s="595" t="n">
        <v>218.370783238206</v>
      </c>
      <c r="V36" s="595" t="n">
        <v>232.817659240819</v>
      </c>
      <c r="W36" s="595" t="n">
        <v>154.736285532777</v>
      </c>
      <c r="X36" s="595" t="n">
        <v>56.4695202056315</v>
      </c>
      <c r="Y36" s="595" t="n">
        <v>13.333081159663</v>
      </c>
      <c r="Z36" s="595" t="n">
        <v>0</v>
      </c>
      <c r="AA36" s="595" t="n">
        <v>4.70579335046929</v>
      </c>
      <c r="AB36" s="595" t="n">
        <v>0</v>
      </c>
      <c r="AC36" s="595" t="n">
        <v>3.92149445872441</v>
      </c>
      <c r="AD36" s="595" t="n">
        <v>13.333081159663</v>
      </c>
      <c r="AE36" s="595" t="n">
        <v>83.5670847414677</v>
      </c>
      <c r="AF36" s="595" t="n">
        <v>84.0147172650913</v>
      </c>
      <c r="AG36" s="595" t="n">
        <v>244.703186835497</v>
      </c>
      <c r="AH36" s="595" t="n">
        <v>221.576406283459</v>
      </c>
      <c r="AI36" s="595" t="n">
        <v>196.402447852103</v>
      </c>
      <c r="AJ36" s="595" t="n">
        <v>25.0975645358362</v>
      </c>
      <c r="AK36" s="595" t="n">
        <v>6.3</v>
      </c>
      <c r="AL36" s="595" t="n">
        <v>0</v>
      </c>
      <c r="AM36" s="595" t="n">
        <v>2.4</v>
      </c>
      <c r="AN36" s="595" t="n">
        <v>0</v>
      </c>
      <c r="AO36" s="595" t="n">
        <v>4.70579335046929</v>
      </c>
      <c r="AP36" s="595" t="n">
        <v>5.49009224221417</v>
      </c>
      <c r="AQ36" s="595" t="n">
        <v>19.607472293622</v>
      </c>
      <c r="AR36" s="595" t="n">
        <v>94.9206984583939</v>
      </c>
      <c r="AS36" s="595" t="n">
        <v>186.401053248039</v>
      </c>
      <c r="AT36" s="595" t="n">
        <v>172.046005447729</v>
      </c>
      <c r="AU36" s="595" t="n">
        <v>136.869178849606</v>
      </c>
      <c r="AV36" s="595" t="n">
        <v>32.940553453285</v>
      </c>
      <c r="AW36" s="595" t="n">
        <v>0</v>
      </c>
      <c r="AX36" s="595" t="n">
        <v>0</v>
      </c>
      <c r="AY36" s="595" t="n">
        <v>0.0208750277302857</v>
      </c>
      <c r="AZ36" s="595" t="n">
        <v>0</v>
      </c>
      <c r="BA36" s="595" t="n">
        <v>2</v>
      </c>
      <c r="BB36" s="595" t="n">
        <v>2</v>
      </c>
      <c r="BC36" s="595" t="n">
        <v>7</v>
      </c>
      <c r="BD36" s="595" t="n">
        <v>59</v>
      </c>
      <c r="BE36" s="595" t="n">
        <v>203</v>
      </c>
      <c r="BF36" s="595" t="n">
        <v>222</v>
      </c>
      <c r="BG36" s="596" t="n">
        <v>125</v>
      </c>
      <c r="BH36" s="596" t="n">
        <v>36</v>
      </c>
      <c r="BI36" s="596" t="n">
        <v>4</v>
      </c>
      <c r="BJ36" s="596" t="n">
        <v>1</v>
      </c>
      <c r="BK36" s="596" t="n">
        <v>2</v>
      </c>
      <c r="BL36" s="596" t="n">
        <v>1</v>
      </c>
      <c r="BM36" s="596" t="n">
        <v>4</v>
      </c>
      <c r="BN36" s="596" t="n">
        <v>14</v>
      </c>
      <c r="BO36" s="596" t="n">
        <v>36</v>
      </c>
      <c r="BP36" s="596" t="n">
        <v>101</v>
      </c>
      <c r="BQ36" s="596" t="n">
        <v>190</v>
      </c>
      <c r="BR36" s="596" t="n">
        <v>196</v>
      </c>
      <c r="BS36" s="596" t="n">
        <v>127</v>
      </c>
      <c r="BT36" s="596" t="n">
        <v>36</v>
      </c>
      <c r="BU36" s="596" t="n">
        <v>4</v>
      </c>
      <c r="BV36" s="596" t="n">
        <v>0.974305084931443</v>
      </c>
    </row>
    <row r="37" customFormat="false" ht="11.1" hidden="false" customHeight="true" outlineLevel="0" collapsed="false">
      <c r="A37" s="567" t="s">
        <v>96</v>
      </c>
      <c r="B37" s="594" t="s">
        <v>1191</v>
      </c>
      <c r="C37" s="595" t="n">
        <v>9.7990924512456</v>
      </c>
      <c r="D37" s="595" t="n">
        <v>4.90843859609609</v>
      </c>
      <c r="E37" s="595" t="n">
        <v>28.641334869204</v>
      </c>
      <c r="F37" s="595" t="n">
        <v>23.232737889262</v>
      </c>
      <c r="G37" s="595" t="n">
        <v>119.196899292715</v>
      </c>
      <c r="H37" s="595" t="n">
        <v>235.921981072148</v>
      </c>
      <c r="I37" s="595" t="n">
        <v>310.380101894233</v>
      </c>
      <c r="J37" s="595" t="n">
        <v>365.895114841871</v>
      </c>
      <c r="K37" s="595" t="n">
        <v>190.94139970459</v>
      </c>
      <c r="L37" s="595" t="n">
        <v>81.6751102033273</v>
      </c>
      <c r="M37" s="595" t="n">
        <v>16.2167648936943</v>
      </c>
      <c r="N37" s="595" t="n">
        <v>12.2177504098714</v>
      </c>
      <c r="O37" s="595" t="n">
        <v>6.91517905618994</v>
      </c>
      <c r="P37" s="595" t="n">
        <v>10.8821855101524</v>
      </c>
      <c r="Q37" s="595" t="n">
        <v>17.0235191113986</v>
      </c>
      <c r="R37" s="595" t="n">
        <v>30.814499222284</v>
      </c>
      <c r="S37" s="595" t="n">
        <v>90.7307300396339</v>
      </c>
      <c r="T37" s="595" t="n">
        <v>263.328300828493</v>
      </c>
      <c r="U37" s="595" t="n">
        <v>334.020824509715</v>
      </c>
      <c r="V37" s="595" t="n">
        <v>283.38867333189</v>
      </c>
      <c r="W37" s="595" t="n">
        <v>171.148180176353</v>
      </c>
      <c r="X37" s="595" t="n">
        <v>48.3814956177107</v>
      </c>
      <c r="Y37" s="595" t="n">
        <v>11.891358067109</v>
      </c>
      <c r="Z37" s="595" t="n">
        <v>8.08911238901466</v>
      </c>
      <c r="AA37" s="595" t="n">
        <v>7.0620117886311</v>
      </c>
      <c r="AB37" s="595" t="n">
        <v>6.911408099615</v>
      </c>
      <c r="AC37" s="595" t="n">
        <v>17.329538866782</v>
      </c>
      <c r="AD37" s="595" t="n">
        <v>28.7200503547712</v>
      </c>
      <c r="AE37" s="595" t="n">
        <v>116.621585430327</v>
      </c>
      <c r="AF37" s="595" t="n">
        <v>221.77466141172</v>
      </c>
      <c r="AG37" s="595" t="n">
        <v>283.735268902929</v>
      </c>
      <c r="AH37" s="595" t="n">
        <v>306.927341346762</v>
      </c>
      <c r="AI37" s="595" t="n">
        <v>168.753992780338</v>
      </c>
      <c r="AJ37" s="595" t="n">
        <v>47.2661843805862</v>
      </c>
      <c r="AK37" s="595" t="n">
        <v>16.2</v>
      </c>
      <c r="AL37" s="595" t="n">
        <v>6.79</v>
      </c>
      <c r="AM37" s="595" t="n">
        <v>3.09</v>
      </c>
      <c r="AN37" s="595" t="n">
        <v>1.68</v>
      </c>
      <c r="AO37" s="595" t="n">
        <v>6.93682714115858</v>
      </c>
      <c r="AP37" s="595" t="n">
        <v>34.0318391822331</v>
      </c>
      <c r="AQ37" s="595" t="n">
        <v>125.69325033371</v>
      </c>
      <c r="AR37" s="595" t="n">
        <v>285.211853669286</v>
      </c>
      <c r="AS37" s="595" t="n">
        <v>379.573996420253</v>
      </c>
      <c r="AT37" s="595" t="n">
        <v>355.65416582242</v>
      </c>
      <c r="AU37" s="595" t="n">
        <v>194.807306171002</v>
      </c>
      <c r="AV37" s="595" t="n">
        <v>54.3748555677138</v>
      </c>
      <c r="AW37" s="595" t="n">
        <v>12.6379919959279</v>
      </c>
      <c r="AX37" s="595" t="n">
        <v>1.46258805738911</v>
      </c>
      <c r="AY37" s="595" t="n">
        <v>3</v>
      </c>
      <c r="AZ37" s="595" t="n">
        <v>10</v>
      </c>
      <c r="BA37" s="595" t="n">
        <v>20</v>
      </c>
      <c r="BB37" s="595" t="n">
        <v>56</v>
      </c>
      <c r="BC37" s="595" t="n">
        <v>120</v>
      </c>
      <c r="BD37" s="595" t="n">
        <v>256</v>
      </c>
      <c r="BE37" s="595" t="n">
        <v>411</v>
      </c>
      <c r="BF37" s="595" t="n">
        <v>349.6</v>
      </c>
      <c r="BG37" s="596" t="n">
        <v>159</v>
      </c>
      <c r="BH37" s="596" t="n">
        <v>54</v>
      </c>
      <c r="BI37" s="596" t="n">
        <v>15</v>
      </c>
      <c r="BJ37" s="596" t="n">
        <v>8</v>
      </c>
      <c r="BK37" s="596" t="n">
        <v>9</v>
      </c>
      <c r="BL37" s="596" t="n">
        <v>9</v>
      </c>
      <c r="BM37" s="596" t="n">
        <v>19</v>
      </c>
      <c r="BN37" s="596" t="n">
        <v>31</v>
      </c>
      <c r="BO37" s="596" t="n">
        <v>100</v>
      </c>
      <c r="BP37" s="596" t="n">
        <v>216</v>
      </c>
      <c r="BQ37" s="596" t="n">
        <v>325</v>
      </c>
      <c r="BR37" s="596" t="n">
        <v>294</v>
      </c>
      <c r="BS37" s="596" t="n">
        <v>158</v>
      </c>
      <c r="BT37" s="596" t="n">
        <v>54</v>
      </c>
      <c r="BU37" s="596" t="n">
        <v>15</v>
      </c>
      <c r="BV37" s="596" t="n">
        <v>8.38788540690023</v>
      </c>
    </row>
    <row r="38" customFormat="false" ht="11.1" hidden="false" customHeight="true" outlineLevel="0" collapsed="false">
      <c r="A38" s="567"/>
      <c r="B38" s="591" t="s">
        <v>1213</v>
      </c>
      <c r="C38" s="597"/>
      <c r="D38" s="597"/>
      <c r="E38" s="597"/>
      <c r="F38" s="597"/>
      <c r="G38" s="597"/>
      <c r="H38" s="597"/>
      <c r="I38" s="597"/>
      <c r="J38" s="597"/>
      <c r="K38" s="597"/>
      <c r="L38" s="597"/>
      <c r="M38" s="597"/>
      <c r="N38" s="597"/>
      <c r="O38" s="597"/>
      <c r="P38" s="597"/>
      <c r="Q38" s="597"/>
      <c r="R38" s="597"/>
      <c r="S38" s="597"/>
      <c r="T38" s="597"/>
      <c r="U38" s="597"/>
      <c r="V38" s="597"/>
      <c r="W38" s="597"/>
      <c r="X38" s="597"/>
      <c r="Y38" s="597"/>
      <c r="Z38" s="597"/>
      <c r="AA38" s="597"/>
      <c r="AB38" s="597"/>
      <c r="AC38" s="597"/>
      <c r="AD38" s="597"/>
      <c r="AE38" s="597"/>
      <c r="AF38" s="597"/>
      <c r="AG38" s="597"/>
      <c r="AH38" s="597"/>
      <c r="AI38" s="597"/>
      <c r="AJ38" s="597"/>
      <c r="AK38" s="597"/>
      <c r="AL38" s="597"/>
      <c r="AM38" s="597"/>
      <c r="AN38" s="597"/>
      <c r="AO38" s="597"/>
      <c r="AP38" s="597"/>
      <c r="AQ38" s="597"/>
      <c r="AR38" s="597"/>
      <c r="AS38" s="597"/>
      <c r="AT38" s="597"/>
      <c r="AU38" s="597"/>
      <c r="AV38" s="597"/>
      <c r="AW38" s="597"/>
      <c r="AX38" s="597"/>
      <c r="AY38" s="597"/>
      <c r="AZ38" s="597"/>
      <c r="BA38" s="597"/>
      <c r="BB38" s="597"/>
      <c r="BC38" s="597"/>
      <c r="BD38" s="597"/>
      <c r="BE38" s="597"/>
      <c r="BF38" s="597"/>
      <c r="BG38" s="598"/>
      <c r="BH38" s="598"/>
      <c r="BI38" s="598"/>
      <c r="BJ38" s="598"/>
      <c r="BK38" s="598"/>
      <c r="BL38" s="598"/>
      <c r="BM38" s="598"/>
      <c r="BN38" s="598"/>
      <c r="BO38" s="598"/>
      <c r="BP38" s="598"/>
      <c r="BQ38" s="598"/>
      <c r="BR38" s="598"/>
      <c r="BS38" s="598"/>
      <c r="BT38" s="598"/>
      <c r="BU38" s="598"/>
      <c r="BV38" s="598"/>
    </row>
    <row r="39" customFormat="false" ht="11.1" hidden="false" customHeight="true" outlineLevel="0" collapsed="false">
      <c r="A39" s="567" t="s">
        <v>1214</v>
      </c>
      <c r="B39" s="594" t="s">
        <v>656</v>
      </c>
      <c r="C39" s="154" t="n">
        <v>0</v>
      </c>
      <c r="D39" s="154" t="n">
        <v>0</v>
      </c>
      <c r="E39" s="154" t="n">
        <v>0</v>
      </c>
      <c r="F39" s="154" t="n">
        <v>0</v>
      </c>
      <c r="G39" s="154" t="n">
        <v>11</v>
      </c>
      <c r="H39" s="154" t="n">
        <v>70</v>
      </c>
      <c r="I39" s="154" t="n">
        <v>184</v>
      </c>
      <c r="J39" s="154" t="n">
        <v>148</v>
      </c>
      <c r="K39" s="154" t="n">
        <v>29</v>
      </c>
      <c r="L39" s="154" t="n">
        <v>1</v>
      </c>
      <c r="M39" s="154" t="n">
        <v>0</v>
      </c>
      <c r="N39" s="154" t="n">
        <v>0</v>
      </c>
      <c r="O39" s="154" t="n">
        <v>0</v>
      </c>
      <c r="P39" s="154" t="n">
        <v>0</v>
      </c>
      <c r="Q39" s="154" t="n">
        <v>0</v>
      </c>
      <c r="R39" s="154" t="n">
        <v>0</v>
      </c>
      <c r="S39" s="154" t="n">
        <v>11</v>
      </c>
      <c r="T39" s="154" t="n">
        <v>70</v>
      </c>
      <c r="U39" s="154" t="n">
        <v>184</v>
      </c>
      <c r="V39" s="154" t="n">
        <v>148</v>
      </c>
      <c r="W39" s="154" t="n">
        <v>29</v>
      </c>
      <c r="X39" s="154" t="n">
        <v>1</v>
      </c>
      <c r="Y39" s="154" t="n">
        <v>0</v>
      </c>
      <c r="Z39" s="154" t="n">
        <v>0</v>
      </c>
      <c r="AA39" s="154" t="n">
        <v>0</v>
      </c>
      <c r="AB39" s="154" t="n">
        <v>0</v>
      </c>
      <c r="AC39" s="154" t="n">
        <v>0</v>
      </c>
      <c r="AD39" s="154" t="n">
        <v>0</v>
      </c>
      <c r="AE39" s="154" t="n">
        <v>11</v>
      </c>
      <c r="AF39" s="154" t="n">
        <v>70</v>
      </c>
      <c r="AG39" s="154" t="n">
        <v>184</v>
      </c>
      <c r="AH39" s="154" t="n">
        <v>148</v>
      </c>
      <c r="AI39" s="154" t="n">
        <v>29</v>
      </c>
      <c r="AJ39" s="154" t="n">
        <v>1</v>
      </c>
      <c r="AK39" s="154" t="n">
        <v>0</v>
      </c>
      <c r="AL39" s="154" t="n">
        <v>0</v>
      </c>
      <c r="AM39" s="154" t="n">
        <v>0</v>
      </c>
      <c r="AN39" s="154" t="n">
        <v>0</v>
      </c>
      <c r="AO39" s="154" t="n">
        <v>0</v>
      </c>
      <c r="AP39" s="154" t="n">
        <v>0</v>
      </c>
      <c r="AQ39" s="154" t="n">
        <v>11</v>
      </c>
      <c r="AR39" s="154" t="n">
        <v>70</v>
      </c>
      <c r="AS39" s="154" t="n">
        <v>184</v>
      </c>
      <c r="AT39" s="154" t="n">
        <v>148</v>
      </c>
      <c r="AU39" s="154" t="n">
        <v>29</v>
      </c>
      <c r="AV39" s="154" t="n">
        <v>1</v>
      </c>
      <c r="AW39" s="154" t="n">
        <v>0</v>
      </c>
      <c r="AX39" s="154" t="n">
        <v>0</v>
      </c>
      <c r="AY39" s="154" t="n">
        <v>0</v>
      </c>
      <c r="AZ39" s="154" t="n">
        <v>0</v>
      </c>
      <c r="BA39" s="154" t="n">
        <v>0</v>
      </c>
      <c r="BB39" s="154" t="n">
        <v>0</v>
      </c>
      <c r="BC39" s="154" t="n">
        <v>11</v>
      </c>
      <c r="BD39" s="154" t="n">
        <v>70</v>
      </c>
      <c r="BE39" s="154" t="n">
        <v>184</v>
      </c>
      <c r="BF39" s="154" t="n">
        <v>148</v>
      </c>
      <c r="BG39" s="155" t="n">
        <v>29</v>
      </c>
      <c r="BH39" s="155" t="n">
        <v>1</v>
      </c>
      <c r="BI39" s="155" t="n">
        <v>0</v>
      </c>
      <c r="BJ39" s="155" t="n">
        <v>0</v>
      </c>
      <c r="BK39" s="155" t="n">
        <v>0</v>
      </c>
      <c r="BL39" s="155" t="n">
        <v>0</v>
      </c>
      <c r="BM39" s="155" t="n">
        <v>0</v>
      </c>
      <c r="BN39" s="155" t="n">
        <v>0</v>
      </c>
      <c r="BO39" s="155" t="n">
        <v>11</v>
      </c>
      <c r="BP39" s="155" t="n">
        <v>70</v>
      </c>
      <c r="BQ39" s="155" t="n">
        <v>184</v>
      </c>
      <c r="BR39" s="155" t="n">
        <v>148</v>
      </c>
      <c r="BS39" s="155" t="n">
        <v>29</v>
      </c>
      <c r="BT39" s="155" t="n">
        <v>1</v>
      </c>
      <c r="BU39" s="155" t="n">
        <v>0</v>
      </c>
      <c r="BV39" s="155" t="n">
        <v>0</v>
      </c>
    </row>
    <row r="40" customFormat="false" ht="11.1" hidden="false" customHeight="true" outlineLevel="0" collapsed="false">
      <c r="A40" s="567" t="s">
        <v>1215</v>
      </c>
      <c r="B40" s="594" t="s">
        <v>658</v>
      </c>
      <c r="C40" s="154" t="n">
        <v>0</v>
      </c>
      <c r="D40" s="154" t="n">
        <v>0</v>
      </c>
      <c r="E40" s="154" t="n">
        <v>0</v>
      </c>
      <c r="F40" s="154" t="n">
        <v>1</v>
      </c>
      <c r="G40" s="154" t="n">
        <v>30</v>
      </c>
      <c r="H40" s="154" t="n">
        <v>120</v>
      </c>
      <c r="I40" s="154" t="n">
        <v>245</v>
      </c>
      <c r="J40" s="154" t="n">
        <v>202</v>
      </c>
      <c r="K40" s="154" t="n">
        <v>61</v>
      </c>
      <c r="L40" s="154" t="n">
        <v>7</v>
      </c>
      <c r="M40" s="154" t="n">
        <v>0</v>
      </c>
      <c r="N40" s="154" t="n">
        <v>0</v>
      </c>
      <c r="O40" s="154" t="n">
        <v>0</v>
      </c>
      <c r="P40" s="154" t="n">
        <v>0</v>
      </c>
      <c r="Q40" s="154" t="n">
        <v>0</v>
      </c>
      <c r="R40" s="154" t="n">
        <v>1</v>
      </c>
      <c r="S40" s="154" t="n">
        <v>30</v>
      </c>
      <c r="T40" s="154" t="n">
        <v>120</v>
      </c>
      <c r="U40" s="154" t="n">
        <v>245</v>
      </c>
      <c r="V40" s="154" t="n">
        <v>202</v>
      </c>
      <c r="W40" s="154" t="n">
        <v>61</v>
      </c>
      <c r="X40" s="154" t="n">
        <v>7</v>
      </c>
      <c r="Y40" s="154" t="n">
        <v>0</v>
      </c>
      <c r="Z40" s="154" t="n">
        <v>0</v>
      </c>
      <c r="AA40" s="154" t="n">
        <v>0</v>
      </c>
      <c r="AB40" s="154" t="n">
        <v>0</v>
      </c>
      <c r="AC40" s="154" t="n">
        <v>0</v>
      </c>
      <c r="AD40" s="154" t="n">
        <v>1</v>
      </c>
      <c r="AE40" s="154" t="n">
        <v>30</v>
      </c>
      <c r="AF40" s="154" t="n">
        <v>120</v>
      </c>
      <c r="AG40" s="154" t="n">
        <v>245</v>
      </c>
      <c r="AH40" s="154" t="n">
        <v>202</v>
      </c>
      <c r="AI40" s="154" t="n">
        <v>61</v>
      </c>
      <c r="AJ40" s="154" t="n">
        <v>7</v>
      </c>
      <c r="AK40" s="154" t="n">
        <v>0</v>
      </c>
      <c r="AL40" s="154" t="n">
        <v>0</v>
      </c>
      <c r="AM40" s="154" t="n">
        <v>0</v>
      </c>
      <c r="AN40" s="154" t="n">
        <v>0</v>
      </c>
      <c r="AO40" s="154" t="n">
        <v>0</v>
      </c>
      <c r="AP40" s="154" t="n">
        <v>1</v>
      </c>
      <c r="AQ40" s="154" t="n">
        <v>30</v>
      </c>
      <c r="AR40" s="154" t="n">
        <v>120</v>
      </c>
      <c r="AS40" s="154" t="n">
        <v>245</v>
      </c>
      <c r="AT40" s="154" t="n">
        <v>202</v>
      </c>
      <c r="AU40" s="154" t="n">
        <v>61</v>
      </c>
      <c r="AV40" s="154" t="n">
        <v>7</v>
      </c>
      <c r="AW40" s="154" t="n">
        <v>0</v>
      </c>
      <c r="AX40" s="154" t="n">
        <v>0</v>
      </c>
      <c r="AY40" s="154" t="n">
        <v>0</v>
      </c>
      <c r="AZ40" s="154" t="n">
        <v>0</v>
      </c>
      <c r="BA40" s="154" t="n">
        <v>0</v>
      </c>
      <c r="BB40" s="154" t="n">
        <v>1</v>
      </c>
      <c r="BC40" s="154" t="n">
        <v>30</v>
      </c>
      <c r="BD40" s="154" t="n">
        <v>120</v>
      </c>
      <c r="BE40" s="154" t="n">
        <v>245</v>
      </c>
      <c r="BF40" s="154" t="n">
        <v>202</v>
      </c>
      <c r="BG40" s="155" t="n">
        <v>61</v>
      </c>
      <c r="BH40" s="155" t="n">
        <v>7</v>
      </c>
      <c r="BI40" s="155" t="n">
        <v>0</v>
      </c>
      <c r="BJ40" s="155" t="n">
        <v>0</v>
      </c>
      <c r="BK40" s="155" t="n">
        <v>0</v>
      </c>
      <c r="BL40" s="155" t="n">
        <v>0</v>
      </c>
      <c r="BM40" s="155" t="n">
        <v>0</v>
      </c>
      <c r="BN40" s="155" t="n">
        <v>1</v>
      </c>
      <c r="BO40" s="155" t="n">
        <v>30</v>
      </c>
      <c r="BP40" s="155" t="n">
        <v>120</v>
      </c>
      <c r="BQ40" s="155" t="n">
        <v>245</v>
      </c>
      <c r="BR40" s="155" t="n">
        <v>202</v>
      </c>
      <c r="BS40" s="155" t="n">
        <v>61</v>
      </c>
      <c r="BT40" s="155" t="n">
        <v>7</v>
      </c>
      <c r="BU40" s="155" t="n">
        <v>0</v>
      </c>
      <c r="BV40" s="155" t="n">
        <v>0</v>
      </c>
    </row>
    <row r="41" customFormat="false" ht="11.1" hidden="false" customHeight="true" outlineLevel="0" collapsed="false">
      <c r="A41" s="567" t="s">
        <v>1216</v>
      </c>
      <c r="B41" s="594" t="s">
        <v>660</v>
      </c>
      <c r="C41" s="154" t="n">
        <v>0</v>
      </c>
      <c r="D41" s="154" t="n">
        <v>0</v>
      </c>
      <c r="E41" s="154" t="n">
        <v>1</v>
      </c>
      <c r="F41" s="154" t="n">
        <v>2</v>
      </c>
      <c r="G41" s="154" t="n">
        <v>56</v>
      </c>
      <c r="H41" s="154" t="n">
        <v>150</v>
      </c>
      <c r="I41" s="154" t="n">
        <v>245</v>
      </c>
      <c r="J41" s="154" t="n">
        <v>200</v>
      </c>
      <c r="K41" s="154" t="n">
        <v>66</v>
      </c>
      <c r="L41" s="154" t="n">
        <v>10</v>
      </c>
      <c r="M41" s="154" t="n">
        <v>0</v>
      </c>
      <c r="N41" s="154" t="n">
        <v>0</v>
      </c>
      <c r="O41" s="154" t="n">
        <v>0</v>
      </c>
      <c r="P41" s="154" t="n">
        <v>0</v>
      </c>
      <c r="Q41" s="154" t="n">
        <v>1</v>
      </c>
      <c r="R41" s="154" t="n">
        <v>2</v>
      </c>
      <c r="S41" s="154" t="n">
        <v>56</v>
      </c>
      <c r="T41" s="154" t="n">
        <v>150</v>
      </c>
      <c r="U41" s="154" t="n">
        <v>245</v>
      </c>
      <c r="V41" s="154" t="n">
        <v>200</v>
      </c>
      <c r="W41" s="154" t="n">
        <v>66</v>
      </c>
      <c r="X41" s="154" t="n">
        <v>10</v>
      </c>
      <c r="Y41" s="154" t="n">
        <v>0</v>
      </c>
      <c r="Z41" s="154" t="n">
        <v>0</v>
      </c>
      <c r="AA41" s="154" t="n">
        <v>0</v>
      </c>
      <c r="AB41" s="154" t="n">
        <v>0</v>
      </c>
      <c r="AC41" s="154" t="n">
        <v>1</v>
      </c>
      <c r="AD41" s="154" t="n">
        <v>2</v>
      </c>
      <c r="AE41" s="154" t="n">
        <v>56</v>
      </c>
      <c r="AF41" s="154" t="n">
        <v>150</v>
      </c>
      <c r="AG41" s="154" t="n">
        <v>245</v>
      </c>
      <c r="AH41" s="154" t="n">
        <v>200</v>
      </c>
      <c r="AI41" s="154" t="n">
        <v>66</v>
      </c>
      <c r="AJ41" s="154" t="n">
        <v>10</v>
      </c>
      <c r="AK41" s="154" t="n">
        <v>0</v>
      </c>
      <c r="AL41" s="154" t="n">
        <v>0</v>
      </c>
      <c r="AM41" s="154" t="n">
        <v>0</v>
      </c>
      <c r="AN41" s="154" t="n">
        <v>0</v>
      </c>
      <c r="AO41" s="154" t="n">
        <v>1</v>
      </c>
      <c r="AP41" s="154" t="n">
        <v>2</v>
      </c>
      <c r="AQ41" s="154" t="n">
        <v>56</v>
      </c>
      <c r="AR41" s="154" t="n">
        <v>150</v>
      </c>
      <c r="AS41" s="154" t="n">
        <v>245</v>
      </c>
      <c r="AT41" s="154" t="n">
        <v>200</v>
      </c>
      <c r="AU41" s="154" t="n">
        <v>66</v>
      </c>
      <c r="AV41" s="154" t="n">
        <v>10</v>
      </c>
      <c r="AW41" s="154" t="n">
        <v>0</v>
      </c>
      <c r="AX41" s="154" t="n">
        <v>0</v>
      </c>
      <c r="AY41" s="154" t="n">
        <v>0</v>
      </c>
      <c r="AZ41" s="154" t="n">
        <v>0</v>
      </c>
      <c r="BA41" s="154" t="n">
        <v>1</v>
      </c>
      <c r="BB41" s="154" t="n">
        <v>2</v>
      </c>
      <c r="BC41" s="154" t="n">
        <v>56</v>
      </c>
      <c r="BD41" s="154" t="n">
        <v>150</v>
      </c>
      <c r="BE41" s="154" t="n">
        <v>245</v>
      </c>
      <c r="BF41" s="154" t="n">
        <v>200</v>
      </c>
      <c r="BG41" s="155" t="n">
        <v>66</v>
      </c>
      <c r="BH41" s="155" t="n">
        <v>10</v>
      </c>
      <c r="BI41" s="155" t="n">
        <v>0</v>
      </c>
      <c r="BJ41" s="155" t="n">
        <v>0</v>
      </c>
      <c r="BK41" s="155" t="n">
        <v>0</v>
      </c>
      <c r="BL41" s="155" t="n">
        <v>0</v>
      </c>
      <c r="BM41" s="155" t="n">
        <v>1</v>
      </c>
      <c r="BN41" s="155" t="n">
        <v>2</v>
      </c>
      <c r="BO41" s="155" t="n">
        <v>56</v>
      </c>
      <c r="BP41" s="155" t="n">
        <v>150</v>
      </c>
      <c r="BQ41" s="155" t="n">
        <v>245</v>
      </c>
      <c r="BR41" s="155" t="n">
        <v>200</v>
      </c>
      <c r="BS41" s="155" t="n">
        <v>66</v>
      </c>
      <c r="BT41" s="155" t="n">
        <v>10</v>
      </c>
      <c r="BU41" s="155" t="n">
        <v>0</v>
      </c>
      <c r="BV41" s="155" t="n">
        <v>0</v>
      </c>
    </row>
    <row r="42" customFormat="false" ht="11.1" hidden="false" customHeight="true" outlineLevel="0" collapsed="false">
      <c r="A42" s="567" t="s">
        <v>1217</v>
      </c>
      <c r="B42" s="594" t="s">
        <v>662</v>
      </c>
      <c r="C42" s="154" t="n">
        <v>0</v>
      </c>
      <c r="D42" s="154" t="n">
        <v>0</v>
      </c>
      <c r="E42" s="154" t="n">
        <v>3</v>
      </c>
      <c r="F42" s="154" t="n">
        <v>7</v>
      </c>
      <c r="G42" s="154" t="n">
        <v>70</v>
      </c>
      <c r="H42" s="154" t="n">
        <v>193</v>
      </c>
      <c r="I42" s="154" t="n">
        <v>309</v>
      </c>
      <c r="J42" s="154" t="n">
        <v>258</v>
      </c>
      <c r="K42" s="154" t="n">
        <v>94</v>
      </c>
      <c r="L42" s="154" t="n">
        <v>14</v>
      </c>
      <c r="M42" s="154" t="n">
        <v>0</v>
      </c>
      <c r="N42" s="154" t="n">
        <v>0</v>
      </c>
      <c r="O42" s="154" t="n">
        <v>0</v>
      </c>
      <c r="P42" s="154" t="n">
        <v>0</v>
      </c>
      <c r="Q42" s="154" t="n">
        <v>3</v>
      </c>
      <c r="R42" s="154" t="n">
        <v>7</v>
      </c>
      <c r="S42" s="154" t="n">
        <v>70</v>
      </c>
      <c r="T42" s="154" t="n">
        <v>193</v>
      </c>
      <c r="U42" s="154" t="n">
        <v>309</v>
      </c>
      <c r="V42" s="154" t="n">
        <v>258</v>
      </c>
      <c r="W42" s="154" t="n">
        <v>94</v>
      </c>
      <c r="X42" s="154" t="n">
        <v>14</v>
      </c>
      <c r="Y42" s="154" t="n">
        <v>0</v>
      </c>
      <c r="Z42" s="154" t="n">
        <v>0</v>
      </c>
      <c r="AA42" s="154" t="n">
        <v>0</v>
      </c>
      <c r="AB42" s="154" t="n">
        <v>0</v>
      </c>
      <c r="AC42" s="154" t="n">
        <v>3</v>
      </c>
      <c r="AD42" s="154" t="n">
        <v>7</v>
      </c>
      <c r="AE42" s="154" t="n">
        <v>70</v>
      </c>
      <c r="AF42" s="154" t="n">
        <v>193</v>
      </c>
      <c r="AG42" s="154" t="n">
        <v>309</v>
      </c>
      <c r="AH42" s="154" t="n">
        <v>258</v>
      </c>
      <c r="AI42" s="154" t="n">
        <v>94</v>
      </c>
      <c r="AJ42" s="154" t="n">
        <v>14</v>
      </c>
      <c r="AK42" s="154" t="n">
        <v>0</v>
      </c>
      <c r="AL42" s="154" t="n">
        <v>0</v>
      </c>
      <c r="AM42" s="154" t="n">
        <v>0</v>
      </c>
      <c r="AN42" s="154" t="n">
        <v>0</v>
      </c>
      <c r="AO42" s="154" t="n">
        <v>3</v>
      </c>
      <c r="AP42" s="154" t="n">
        <v>7</v>
      </c>
      <c r="AQ42" s="154" t="n">
        <v>70</v>
      </c>
      <c r="AR42" s="154" t="n">
        <v>193</v>
      </c>
      <c r="AS42" s="154" t="n">
        <v>309</v>
      </c>
      <c r="AT42" s="154" t="n">
        <v>258</v>
      </c>
      <c r="AU42" s="154" t="n">
        <v>94</v>
      </c>
      <c r="AV42" s="154" t="n">
        <v>14</v>
      </c>
      <c r="AW42" s="154" t="n">
        <v>0</v>
      </c>
      <c r="AX42" s="154" t="n">
        <v>0</v>
      </c>
      <c r="AY42" s="154" t="n">
        <v>0</v>
      </c>
      <c r="AZ42" s="154" t="n">
        <v>0</v>
      </c>
      <c r="BA42" s="154" t="n">
        <v>3</v>
      </c>
      <c r="BB42" s="154" t="n">
        <v>7</v>
      </c>
      <c r="BC42" s="154" t="n">
        <v>70</v>
      </c>
      <c r="BD42" s="154" t="n">
        <v>193</v>
      </c>
      <c r="BE42" s="154" t="n">
        <v>309</v>
      </c>
      <c r="BF42" s="154" t="n">
        <v>258</v>
      </c>
      <c r="BG42" s="155" t="n">
        <v>94</v>
      </c>
      <c r="BH42" s="155" t="n">
        <v>14</v>
      </c>
      <c r="BI42" s="155" t="n">
        <v>0</v>
      </c>
      <c r="BJ42" s="155" t="n">
        <v>0</v>
      </c>
      <c r="BK42" s="155" t="n">
        <v>0</v>
      </c>
      <c r="BL42" s="155" t="n">
        <v>0</v>
      </c>
      <c r="BM42" s="155" t="n">
        <v>3</v>
      </c>
      <c r="BN42" s="155" t="n">
        <v>7</v>
      </c>
      <c r="BO42" s="155" t="n">
        <v>70</v>
      </c>
      <c r="BP42" s="155" t="n">
        <v>193</v>
      </c>
      <c r="BQ42" s="155" t="n">
        <v>309</v>
      </c>
      <c r="BR42" s="155" t="n">
        <v>258</v>
      </c>
      <c r="BS42" s="155" t="n">
        <v>94</v>
      </c>
      <c r="BT42" s="155" t="n">
        <v>14</v>
      </c>
      <c r="BU42" s="155" t="n">
        <v>0</v>
      </c>
      <c r="BV42" s="155" t="n">
        <v>0</v>
      </c>
    </row>
    <row r="43" customFormat="false" ht="11.1" hidden="false" customHeight="true" outlineLevel="0" collapsed="false">
      <c r="A43" s="567" t="s">
        <v>1218</v>
      </c>
      <c r="B43" s="594" t="s">
        <v>1186</v>
      </c>
      <c r="C43" s="154" t="n">
        <v>33</v>
      </c>
      <c r="D43" s="154" t="n">
        <v>29</v>
      </c>
      <c r="E43" s="154" t="n">
        <v>51</v>
      </c>
      <c r="F43" s="154" t="n">
        <v>73</v>
      </c>
      <c r="G43" s="154" t="n">
        <v>183</v>
      </c>
      <c r="H43" s="154" t="n">
        <v>320</v>
      </c>
      <c r="I43" s="154" t="n">
        <v>425</v>
      </c>
      <c r="J43" s="154" t="n">
        <v>393</v>
      </c>
      <c r="K43" s="154" t="n">
        <v>263</v>
      </c>
      <c r="L43" s="154" t="n">
        <v>123</v>
      </c>
      <c r="M43" s="154" t="n">
        <v>57</v>
      </c>
      <c r="N43" s="154" t="n">
        <v>33</v>
      </c>
      <c r="O43" s="154" t="n">
        <v>33</v>
      </c>
      <c r="P43" s="154" t="n">
        <v>29</v>
      </c>
      <c r="Q43" s="154" t="n">
        <v>51</v>
      </c>
      <c r="R43" s="154" t="n">
        <v>73</v>
      </c>
      <c r="S43" s="154" t="n">
        <v>183</v>
      </c>
      <c r="T43" s="154" t="n">
        <v>320</v>
      </c>
      <c r="U43" s="154" t="n">
        <v>425</v>
      </c>
      <c r="V43" s="154" t="n">
        <v>393</v>
      </c>
      <c r="W43" s="154" t="n">
        <v>263</v>
      </c>
      <c r="X43" s="154" t="n">
        <v>123</v>
      </c>
      <c r="Y43" s="154" t="n">
        <v>57</v>
      </c>
      <c r="Z43" s="154" t="n">
        <v>33</v>
      </c>
      <c r="AA43" s="154" t="n">
        <v>33</v>
      </c>
      <c r="AB43" s="154" t="n">
        <v>29</v>
      </c>
      <c r="AC43" s="154" t="n">
        <v>51</v>
      </c>
      <c r="AD43" s="154" t="n">
        <v>73</v>
      </c>
      <c r="AE43" s="154" t="n">
        <v>183</v>
      </c>
      <c r="AF43" s="154" t="n">
        <v>320</v>
      </c>
      <c r="AG43" s="154" t="n">
        <v>425</v>
      </c>
      <c r="AH43" s="154" t="n">
        <v>393</v>
      </c>
      <c r="AI43" s="154" t="n">
        <v>263</v>
      </c>
      <c r="AJ43" s="154" t="n">
        <v>123</v>
      </c>
      <c r="AK43" s="154" t="n">
        <v>57</v>
      </c>
      <c r="AL43" s="154" t="n">
        <v>33</v>
      </c>
      <c r="AM43" s="154" t="n">
        <v>33</v>
      </c>
      <c r="AN43" s="154" t="n">
        <v>29</v>
      </c>
      <c r="AO43" s="154" t="n">
        <v>51</v>
      </c>
      <c r="AP43" s="154" t="n">
        <v>73</v>
      </c>
      <c r="AQ43" s="154" t="n">
        <v>183</v>
      </c>
      <c r="AR43" s="154" t="n">
        <v>320</v>
      </c>
      <c r="AS43" s="154" t="n">
        <v>425</v>
      </c>
      <c r="AT43" s="154" t="n">
        <v>393</v>
      </c>
      <c r="AU43" s="154" t="n">
        <v>263</v>
      </c>
      <c r="AV43" s="154" t="n">
        <v>123</v>
      </c>
      <c r="AW43" s="154" t="n">
        <v>57</v>
      </c>
      <c r="AX43" s="154" t="n">
        <v>33</v>
      </c>
      <c r="AY43" s="154" t="n">
        <v>33</v>
      </c>
      <c r="AZ43" s="154" t="n">
        <v>29</v>
      </c>
      <c r="BA43" s="154" t="n">
        <v>51</v>
      </c>
      <c r="BB43" s="154" t="n">
        <v>73</v>
      </c>
      <c r="BC43" s="154" t="n">
        <v>183</v>
      </c>
      <c r="BD43" s="154" t="n">
        <v>320</v>
      </c>
      <c r="BE43" s="154" t="n">
        <v>425</v>
      </c>
      <c r="BF43" s="154" t="n">
        <v>393</v>
      </c>
      <c r="BG43" s="155" t="n">
        <v>263</v>
      </c>
      <c r="BH43" s="155" t="n">
        <v>123</v>
      </c>
      <c r="BI43" s="155" t="n">
        <v>57</v>
      </c>
      <c r="BJ43" s="155" t="n">
        <v>33</v>
      </c>
      <c r="BK43" s="155" t="n">
        <v>33</v>
      </c>
      <c r="BL43" s="155" t="n">
        <v>29</v>
      </c>
      <c r="BM43" s="155" t="n">
        <v>51</v>
      </c>
      <c r="BN43" s="155" t="n">
        <v>73</v>
      </c>
      <c r="BO43" s="155" t="n">
        <v>183</v>
      </c>
      <c r="BP43" s="155" t="n">
        <v>320</v>
      </c>
      <c r="BQ43" s="155" t="n">
        <v>425</v>
      </c>
      <c r="BR43" s="155" t="n">
        <v>393</v>
      </c>
      <c r="BS43" s="155" t="n">
        <v>263</v>
      </c>
      <c r="BT43" s="155" t="n">
        <v>123</v>
      </c>
      <c r="BU43" s="155" t="n">
        <v>57</v>
      </c>
      <c r="BV43" s="155" t="n">
        <v>33</v>
      </c>
    </row>
    <row r="44" customFormat="false" ht="11.1" hidden="false" customHeight="true" outlineLevel="0" collapsed="false">
      <c r="A44" s="567" t="s">
        <v>1219</v>
      </c>
      <c r="B44" s="594" t="s">
        <v>666</v>
      </c>
      <c r="C44" s="154" t="n">
        <v>6</v>
      </c>
      <c r="D44" s="154" t="n">
        <v>4</v>
      </c>
      <c r="E44" s="154" t="n">
        <v>19</v>
      </c>
      <c r="F44" s="154" t="n">
        <v>31</v>
      </c>
      <c r="G44" s="154" t="n">
        <v>141</v>
      </c>
      <c r="H44" s="154" t="n">
        <v>297</v>
      </c>
      <c r="I44" s="154" t="n">
        <v>412</v>
      </c>
      <c r="J44" s="154" t="n">
        <v>376</v>
      </c>
      <c r="K44" s="154" t="n">
        <v>214</v>
      </c>
      <c r="L44" s="154" t="n">
        <v>56</v>
      </c>
      <c r="M44" s="154" t="n">
        <v>7</v>
      </c>
      <c r="N44" s="154" t="n">
        <v>3</v>
      </c>
      <c r="O44" s="154" t="n">
        <v>6</v>
      </c>
      <c r="P44" s="154" t="n">
        <v>4</v>
      </c>
      <c r="Q44" s="154" t="n">
        <v>19</v>
      </c>
      <c r="R44" s="154" t="n">
        <v>31</v>
      </c>
      <c r="S44" s="154" t="n">
        <v>141</v>
      </c>
      <c r="T44" s="154" t="n">
        <v>297</v>
      </c>
      <c r="U44" s="154" t="n">
        <v>412</v>
      </c>
      <c r="V44" s="154" t="n">
        <v>376</v>
      </c>
      <c r="W44" s="154" t="n">
        <v>214</v>
      </c>
      <c r="X44" s="154" t="n">
        <v>56</v>
      </c>
      <c r="Y44" s="154" t="n">
        <v>7</v>
      </c>
      <c r="Z44" s="154" t="n">
        <v>3</v>
      </c>
      <c r="AA44" s="154" t="n">
        <v>6</v>
      </c>
      <c r="AB44" s="154" t="n">
        <v>4</v>
      </c>
      <c r="AC44" s="154" t="n">
        <v>19</v>
      </c>
      <c r="AD44" s="154" t="n">
        <v>31</v>
      </c>
      <c r="AE44" s="154" t="n">
        <v>141</v>
      </c>
      <c r="AF44" s="154" t="n">
        <v>297</v>
      </c>
      <c r="AG44" s="154" t="n">
        <v>412</v>
      </c>
      <c r="AH44" s="154" t="n">
        <v>376</v>
      </c>
      <c r="AI44" s="154" t="n">
        <v>214</v>
      </c>
      <c r="AJ44" s="154" t="n">
        <v>56</v>
      </c>
      <c r="AK44" s="154" t="n">
        <v>7</v>
      </c>
      <c r="AL44" s="154" t="n">
        <v>3</v>
      </c>
      <c r="AM44" s="154" t="n">
        <v>6</v>
      </c>
      <c r="AN44" s="154" t="n">
        <v>4</v>
      </c>
      <c r="AO44" s="154" t="n">
        <v>19</v>
      </c>
      <c r="AP44" s="154" t="n">
        <v>31</v>
      </c>
      <c r="AQ44" s="154" t="n">
        <v>141</v>
      </c>
      <c r="AR44" s="154" t="n">
        <v>297</v>
      </c>
      <c r="AS44" s="154" t="n">
        <v>412</v>
      </c>
      <c r="AT44" s="154" t="n">
        <v>376</v>
      </c>
      <c r="AU44" s="154" t="n">
        <v>214</v>
      </c>
      <c r="AV44" s="154" t="n">
        <v>56</v>
      </c>
      <c r="AW44" s="154" t="n">
        <v>7</v>
      </c>
      <c r="AX44" s="154" t="n">
        <v>3</v>
      </c>
      <c r="AY44" s="154" t="n">
        <v>6</v>
      </c>
      <c r="AZ44" s="154" t="n">
        <v>4</v>
      </c>
      <c r="BA44" s="154" t="n">
        <v>19</v>
      </c>
      <c r="BB44" s="154" t="n">
        <v>31</v>
      </c>
      <c r="BC44" s="154" t="n">
        <v>141</v>
      </c>
      <c r="BD44" s="154" t="n">
        <v>297</v>
      </c>
      <c r="BE44" s="154" t="n">
        <v>412</v>
      </c>
      <c r="BF44" s="154" t="n">
        <v>376</v>
      </c>
      <c r="BG44" s="155" t="n">
        <v>214</v>
      </c>
      <c r="BH44" s="155" t="n">
        <v>56</v>
      </c>
      <c r="BI44" s="155" t="n">
        <v>7</v>
      </c>
      <c r="BJ44" s="155" t="n">
        <v>3</v>
      </c>
      <c r="BK44" s="155" t="n">
        <v>6</v>
      </c>
      <c r="BL44" s="155" t="n">
        <v>4</v>
      </c>
      <c r="BM44" s="155" t="n">
        <v>19</v>
      </c>
      <c r="BN44" s="155" t="n">
        <v>31</v>
      </c>
      <c r="BO44" s="155" t="n">
        <v>141</v>
      </c>
      <c r="BP44" s="155" t="n">
        <v>297</v>
      </c>
      <c r="BQ44" s="155" t="n">
        <v>412</v>
      </c>
      <c r="BR44" s="155" t="n">
        <v>376</v>
      </c>
      <c r="BS44" s="155" t="n">
        <v>214</v>
      </c>
      <c r="BT44" s="155" t="n">
        <v>56</v>
      </c>
      <c r="BU44" s="155" t="n">
        <v>7</v>
      </c>
      <c r="BV44" s="155" t="n">
        <v>3</v>
      </c>
    </row>
    <row r="45" customFormat="false" ht="11.1" hidden="false" customHeight="true" outlineLevel="0" collapsed="false">
      <c r="A45" s="567" t="s">
        <v>1220</v>
      </c>
      <c r="B45" s="594" t="s">
        <v>668</v>
      </c>
      <c r="C45" s="154" t="n">
        <v>14</v>
      </c>
      <c r="D45" s="154" t="n">
        <v>15</v>
      </c>
      <c r="E45" s="154" t="n">
        <v>51</v>
      </c>
      <c r="F45" s="154" t="n">
        <v>100</v>
      </c>
      <c r="G45" s="154" t="n">
        <v>258</v>
      </c>
      <c r="H45" s="154" t="n">
        <v>432</v>
      </c>
      <c r="I45" s="154" t="n">
        <v>547</v>
      </c>
      <c r="J45" s="154" t="n">
        <v>529</v>
      </c>
      <c r="K45" s="154" t="n">
        <v>348</v>
      </c>
      <c r="L45" s="154" t="n">
        <v>139</v>
      </c>
      <c r="M45" s="154" t="n">
        <v>36</v>
      </c>
      <c r="N45" s="154" t="n">
        <v>10</v>
      </c>
      <c r="O45" s="154" t="n">
        <v>14</v>
      </c>
      <c r="P45" s="154" t="n">
        <v>15</v>
      </c>
      <c r="Q45" s="154" t="n">
        <v>51</v>
      </c>
      <c r="R45" s="154" t="n">
        <v>100</v>
      </c>
      <c r="S45" s="154" t="n">
        <v>258</v>
      </c>
      <c r="T45" s="154" t="n">
        <v>432</v>
      </c>
      <c r="U45" s="154" t="n">
        <v>547</v>
      </c>
      <c r="V45" s="154" t="n">
        <v>529</v>
      </c>
      <c r="W45" s="154" t="n">
        <v>348</v>
      </c>
      <c r="X45" s="154" t="n">
        <v>139</v>
      </c>
      <c r="Y45" s="154" t="n">
        <v>36</v>
      </c>
      <c r="Z45" s="154" t="n">
        <v>10</v>
      </c>
      <c r="AA45" s="154" t="n">
        <v>14</v>
      </c>
      <c r="AB45" s="154" t="n">
        <v>15</v>
      </c>
      <c r="AC45" s="154" t="n">
        <v>51</v>
      </c>
      <c r="AD45" s="154" t="n">
        <v>100</v>
      </c>
      <c r="AE45" s="154" t="n">
        <v>258</v>
      </c>
      <c r="AF45" s="154" t="n">
        <v>432</v>
      </c>
      <c r="AG45" s="154" t="n">
        <v>547</v>
      </c>
      <c r="AH45" s="154" t="n">
        <v>529</v>
      </c>
      <c r="AI45" s="154" t="n">
        <v>348</v>
      </c>
      <c r="AJ45" s="154" t="n">
        <v>139</v>
      </c>
      <c r="AK45" s="154" t="n">
        <v>36</v>
      </c>
      <c r="AL45" s="154" t="n">
        <v>10</v>
      </c>
      <c r="AM45" s="154" t="n">
        <v>14</v>
      </c>
      <c r="AN45" s="154" t="n">
        <v>15</v>
      </c>
      <c r="AO45" s="154" t="n">
        <v>51</v>
      </c>
      <c r="AP45" s="154" t="n">
        <v>100</v>
      </c>
      <c r="AQ45" s="154" t="n">
        <v>258</v>
      </c>
      <c r="AR45" s="154" t="n">
        <v>432</v>
      </c>
      <c r="AS45" s="154" t="n">
        <v>547</v>
      </c>
      <c r="AT45" s="154" t="n">
        <v>529</v>
      </c>
      <c r="AU45" s="154" t="n">
        <v>348</v>
      </c>
      <c r="AV45" s="154" t="n">
        <v>139</v>
      </c>
      <c r="AW45" s="154" t="n">
        <v>36</v>
      </c>
      <c r="AX45" s="154" t="n">
        <v>10</v>
      </c>
      <c r="AY45" s="154" t="n">
        <v>14</v>
      </c>
      <c r="AZ45" s="154" t="n">
        <v>15</v>
      </c>
      <c r="BA45" s="154" t="n">
        <v>51</v>
      </c>
      <c r="BB45" s="154" t="n">
        <v>100</v>
      </c>
      <c r="BC45" s="154" t="n">
        <v>258</v>
      </c>
      <c r="BD45" s="154" t="n">
        <v>432</v>
      </c>
      <c r="BE45" s="154" t="n">
        <v>547</v>
      </c>
      <c r="BF45" s="154" t="n">
        <v>529</v>
      </c>
      <c r="BG45" s="155" t="n">
        <v>348</v>
      </c>
      <c r="BH45" s="155" t="n">
        <v>139</v>
      </c>
      <c r="BI45" s="155" t="n">
        <v>36</v>
      </c>
      <c r="BJ45" s="155" t="n">
        <v>10</v>
      </c>
      <c r="BK45" s="155" t="n">
        <v>14</v>
      </c>
      <c r="BL45" s="155" t="n">
        <v>15</v>
      </c>
      <c r="BM45" s="155" t="n">
        <v>51</v>
      </c>
      <c r="BN45" s="155" t="n">
        <v>100</v>
      </c>
      <c r="BO45" s="155" t="n">
        <v>258</v>
      </c>
      <c r="BP45" s="155" t="n">
        <v>432</v>
      </c>
      <c r="BQ45" s="155" t="n">
        <v>547</v>
      </c>
      <c r="BR45" s="155" t="n">
        <v>529</v>
      </c>
      <c r="BS45" s="155" t="n">
        <v>348</v>
      </c>
      <c r="BT45" s="155" t="n">
        <v>139</v>
      </c>
      <c r="BU45" s="155" t="n">
        <v>36</v>
      </c>
      <c r="BV45" s="155" t="n">
        <v>10</v>
      </c>
    </row>
    <row r="46" customFormat="false" ht="11.1" hidden="false" customHeight="true" outlineLevel="0" collapsed="false">
      <c r="A46" s="567" t="s">
        <v>1221</v>
      </c>
      <c r="B46" s="594" t="s">
        <v>670</v>
      </c>
      <c r="C46" s="154" t="n">
        <v>1</v>
      </c>
      <c r="D46" s="154" t="n">
        <v>4</v>
      </c>
      <c r="E46" s="154" t="n">
        <v>12</v>
      </c>
      <c r="F46" s="154" t="n">
        <v>38</v>
      </c>
      <c r="G46" s="154" t="n">
        <v>106</v>
      </c>
      <c r="H46" s="154" t="n">
        <v>239</v>
      </c>
      <c r="I46" s="154" t="n">
        <v>351</v>
      </c>
      <c r="J46" s="154" t="n">
        <v>311</v>
      </c>
      <c r="K46" s="154" t="n">
        <v>177</v>
      </c>
      <c r="L46" s="154" t="n">
        <v>61</v>
      </c>
      <c r="M46" s="154" t="n">
        <v>7</v>
      </c>
      <c r="N46" s="154" t="n">
        <v>0</v>
      </c>
      <c r="O46" s="154" t="n">
        <v>1</v>
      </c>
      <c r="P46" s="154" t="n">
        <v>4</v>
      </c>
      <c r="Q46" s="154" t="n">
        <v>12</v>
      </c>
      <c r="R46" s="154" t="n">
        <v>38</v>
      </c>
      <c r="S46" s="154" t="n">
        <v>106</v>
      </c>
      <c r="T46" s="154" t="n">
        <v>239</v>
      </c>
      <c r="U46" s="154" t="n">
        <v>351</v>
      </c>
      <c r="V46" s="154" t="n">
        <v>311</v>
      </c>
      <c r="W46" s="154" t="n">
        <v>177</v>
      </c>
      <c r="X46" s="154" t="n">
        <v>61</v>
      </c>
      <c r="Y46" s="154" t="n">
        <v>7</v>
      </c>
      <c r="Z46" s="154" t="n">
        <v>0</v>
      </c>
      <c r="AA46" s="154" t="n">
        <v>1</v>
      </c>
      <c r="AB46" s="154" t="n">
        <v>4</v>
      </c>
      <c r="AC46" s="154" t="n">
        <v>12</v>
      </c>
      <c r="AD46" s="154" t="n">
        <v>38</v>
      </c>
      <c r="AE46" s="154" t="n">
        <v>106</v>
      </c>
      <c r="AF46" s="154" t="n">
        <v>239</v>
      </c>
      <c r="AG46" s="154" t="n">
        <v>351</v>
      </c>
      <c r="AH46" s="154" t="n">
        <v>311</v>
      </c>
      <c r="AI46" s="154" t="n">
        <v>177</v>
      </c>
      <c r="AJ46" s="154" t="n">
        <v>61</v>
      </c>
      <c r="AK46" s="154" t="n">
        <v>7</v>
      </c>
      <c r="AL46" s="154" t="n">
        <v>0</v>
      </c>
      <c r="AM46" s="154" t="n">
        <v>1</v>
      </c>
      <c r="AN46" s="154" t="n">
        <v>4</v>
      </c>
      <c r="AO46" s="154" t="n">
        <v>12</v>
      </c>
      <c r="AP46" s="154" t="n">
        <v>38</v>
      </c>
      <c r="AQ46" s="154" t="n">
        <v>106</v>
      </c>
      <c r="AR46" s="154" t="n">
        <v>239</v>
      </c>
      <c r="AS46" s="154" t="n">
        <v>351</v>
      </c>
      <c r="AT46" s="154" t="n">
        <v>311</v>
      </c>
      <c r="AU46" s="154" t="n">
        <v>177</v>
      </c>
      <c r="AV46" s="154" t="n">
        <v>61</v>
      </c>
      <c r="AW46" s="154" t="n">
        <v>7</v>
      </c>
      <c r="AX46" s="154" t="n">
        <v>0</v>
      </c>
      <c r="AY46" s="154" t="n">
        <v>1</v>
      </c>
      <c r="AZ46" s="154" t="n">
        <v>4</v>
      </c>
      <c r="BA46" s="154" t="n">
        <v>12</v>
      </c>
      <c r="BB46" s="154" t="n">
        <v>38</v>
      </c>
      <c r="BC46" s="154" t="n">
        <v>106</v>
      </c>
      <c r="BD46" s="154" t="n">
        <v>239</v>
      </c>
      <c r="BE46" s="154" t="n">
        <v>351</v>
      </c>
      <c r="BF46" s="154" t="n">
        <v>311</v>
      </c>
      <c r="BG46" s="155" t="n">
        <v>177</v>
      </c>
      <c r="BH46" s="155" t="n">
        <v>61</v>
      </c>
      <c r="BI46" s="155" t="n">
        <v>7</v>
      </c>
      <c r="BJ46" s="155" t="n">
        <v>0</v>
      </c>
      <c r="BK46" s="155" t="n">
        <v>1</v>
      </c>
      <c r="BL46" s="155" t="n">
        <v>4</v>
      </c>
      <c r="BM46" s="155" t="n">
        <v>12</v>
      </c>
      <c r="BN46" s="155" t="n">
        <v>38</v>
      </c>
      <c r="BO46" s="155" t="n">
        <v>106</v>
      </c>
      <c r="BP46" s="155" t="n">
        <v>239</v>
      </c>
      <c r="BQ46" s="155" t="n">
        <v>351</v>
      </c>
      <c r="BR46" s="155" t="n">
        <v>311</v>
      </c>
      <c r="BS46" s="155" t="n">
        <v>177</v>
      </c>
      <c r="BT46" s="155" t="n">
        <v>61</v>
      </c>
      <c r="BU46" s="155" t="n">
        <v>7</v>
      </c>
      <c r="BV46" s="155" t="n">
        <v>0</v>
      </c>
    </row>
    <row r="47" customFormat="false" ht="11.1" hidden="false" customHeight="true" outlineLevel="0" collapsed="false">
      <c r="A47" s="567" t="s">
        <v>1222</v>
      </c>
      <c r="B47" s="594" t="s">
        <v>672</v>
      </c>
      <c r="C47" s="154" t="n">
        <v>2</v>
      </c>
      <c r="D47" s="154" t="n">
        <v>2</v>
      </c>
      <c r="E47" s="154" t="n">
        <v>6</v>
      </c>
      <c r="F47" s="154" t="n">
        <v>17</v>
      </c>
      <c r="G47" s="154" t="n">
        <v>46</v>
      </c>
      <c r="H47" s="154" t="n">
        <v>108</v>
      </c>
      <c r="I47" s="154" t="n">
        <v>196</v>
      </c>
      <c r="J47" s="154" t="n">
        <v>200</v>
      </c>
      <c r="K47" s="154" t="n">
        <v>130</v>
      </c>
      <c r="L47" s="154" t="n">
        <v>42</v>
      </c>
      <c r="M47" s="154" t="n">
        <v>6</v>
      </c>
      <c r="N47" s="154" t="n">
        <v>1</v>
      </c>
      <c r="O47" s="154" t="n">
        <v>2</v>
      </c>
      <c r="P47" s="154" t="n">
        <v>2</v>
      </c>
      <c r="Q47" s="154" t="n">
        <v>6</v>
      </c>
      <c r="R47" s="154" t="n">
        <v>17</v>
      </c>
      <c r="S47" s="154" t="n">
        <v>46</v>
      </c>
      <c r="T47" s="154" t="n">
        <v>108</v>
      </c>
      <c r="U47" s="154" t="n">
        <v>196</v>
      </c>
      <c r="V47" s="154" t="n">
        <v>200</v>
      </c>
      <c r="W47" s="154" t="n">
        <v>130</v>
      </c>
      <c r="X47" s="154" t="n">
        <v>42</v>
      </c>
      <c r="Y47" s="154" t="n">
        <v>6</v>
      </c>
      <c r="Z47" s="154" t="n">
        <v>1</v>
      </c>
      <c r="AA47" s="154" t="n">
        <v>2</v>
      </c>
      <c r="AB47" s="154" t="n">
        <v>2</v>
      </c>
      <c r="AC47" s="154" t="n">
        <v>6</v>
      </c>
      <c r="AD47" s="154" t="n">
        <v>17</v>
      </c>
      <c r="AE47" s="154" t="n">
        <v>46</v>
      </c>
      <c r="AF47" s="154" t="n">
        <v>108</v>
      </c>
      <c r="AG47" s="154" t="n">
        <v>196</v>
      </c>
      <c r="AH47" s="154" t="n">
        <v>200</v>
      </c>
      <c r="AI47" s="154" t="n">
        <v>130</v>
      </c>
      <c r="AJ47" s="154" t="n">
        <v>42</v>
      </c>
      <c r="AK47" s="154" t="n">
        <v>6</v>
      </c>
      <c r="AL47" s="154" t="n">
        <v>1</v>
      </c>
      <c r="AM47" s="154" t="n">
        <v>2</v>
      </c>
      <c r="AN47" s="154" t="n">
        <v>2</v>
      </c>
      <c r="AO47" s="154" t="n">
        <v>6</v>
      </c>
      <c r="AP47" s="154" t="n">
        <v>17</v>
      </c>
      <c r="AQ47" s="154" t="n">
        <v>46</v>
      </c>
      <c r="AR47" s="154" t="n">
        <v>108</v>
      </c>
      <c r="AS47" s="154" t="n">
        <v>196</v>
      </c>
      <c r="AT47" s="154" t="n">
        <v>200</v>
      </c>
      <c r="AU47" s="154" t="n">
        <v>130</v>
      </c>
      <c r="AV47" s="154" t="n">
        <v>42</v>
      </c>
      <c r="AW47" s="154" t="n">
        <v>6</v>
      </c>
      <c r="AX47" s="154" t="n">
        <v>1</v>
      </c>
      <c r="AY47" s="154" t="n">
        <v>2</v>
      </c>
      <c r="AZ47" s="154" t="n">
        <v>2</v>
      </c>
      <c r="BA47" s="154" t="n">
        <v>6</v>
      </c>
      <c r="BB47" s="154" t="n">
        <v>17</v>
      </c>
      <c r="BC47" s="154" t="n">
        <v>46</v>
      </c>
      <c r="BD47" s="154" t="n">
        <v>108</v>
      </c>
      <c r="BE47" s="154" t="n">
        <v>196</v>
      </c>
      <c r="BF47" s="154" t="n">
        <v>200</v>
      </c>
      <c r="BG47" s="155" t="n">
        <v>130</v>
      </c>
      <c r="BH47" s="155" t="n">
        <v>42</v>
      </c>
      <c r="BI47" s="155" t="n">
        <v>6</v>
      </c>
      <c r="BJ47" s="155" t="n">
        <v>1</v>
      </c>
      <c r="BK47" s="155" t="n">
        <v>2</v>
      </c>
      <c r="BL47" s="155" t="n">
        <v>2</v>
      </c>
      <c r="BM47" s="155" t="n">
        <v>6</v>
      </c>
      <c r="BN47" s="155" t="n">
        <v>17</v>
      </c>
      <c r="BO47" s="155" t="n">
        <v>46</v>
      </c>
      <c r="BP47" s="155" t="n">
        <v>108</v>
      </c>
      <c r="BQ47" s="155" t="n">
        <v>196</v>
      </c>
      <c r="BR47" s="155" t="n">
        <v>200</v>
      </c>
      <c r="BS47" s="155" t="n">
        <v>130</v>
      </c>
      <c r="BT47" s="155" t="n">
        <v>42</v>
      </c>
      <c r="BU47" s="155" t="n">
        <v>6</v>
      </c>
      <c r="BV47" s="155" t="n">
        <v>1</v>
      </c>
    </row>
    <row r="48" customFormat="false" ht="11.1" hidden="false" customHeight="true" outlineLevel="0" collapsed="false">
      <c r="A48" s="567" t="s">
        <v>1223</v>
      </c>
      <c r="B48" s="601" t="s">
        <v>1191</v>
      </c>
      <c r="C48" s="157" t="n">
        <v>8</v>
      </c>
      <c r="D48" s="157" t="n">
        <v>8</v>
      </c>
      <c r="E48" s="157" t="n">
        <v>18</v>
      </c>
      <c r="F48" s="157" t="n">
        <v>33</v>
      </c>
      <c r="G48" s="157" t="n">
        <v>104</v>
      </c>
      <c r="H48" s="157" t="n">
        <v>216</v>
      </c>
      <c r="I48" s="157" t="n">
        <v>323</v>
      </c>
      <c r="J48" s="157" t="n">
        <v>292</v>
      </c>
      <c r="K48" s="157" t="n">
        <v>160</v>
      </c>
      <c r="L48" s="157" t="n">
        <v>56</v>
      </c>
      <c r="M48" s="157" t="n">
        <v>16</v>
      </c>
      <c r="N48" s="157" t="n">
        <v>8</v>
      </c>
      <c r="O48" s="157" t="n">
        <v>8</v>
      </c>
      <c r="P48" s="157" t="n">
        <v>8</v>
      </c>
      <c r="Q48" s="157" t="n">
        <v>18</v>
      </c>
      <c r="R48" s="157" t="n">
        <v>33</v>
      </c>
      <c r="S48" s="157" t="n">
        <v>104</v>
      </c>
      <c r="T48" s="157" t="n">
        <v>216</v>
      </c>
      <c r="U48" s="157" t="n">
        <v>323</v>
      </c>
      <c r="V48" s="157" t="n">
        <v>292</v>
      </c>
      <c r="W48" s="157" t="n">
        <v>160</v>
      </c>
      <c r="X48" s="157" t="n">
        <v>56</v>
      </c>
      <c r="Y48" s="157" t="n">
        <v>16</v>
      </c>
      <c r="Z48" s="157" t="n">
        <v>8</v>
      </c>
      <c r="AA48" s="157" t="n">
        <v>8</v>
      </c>
      <c r="AB48" s="157" t="n">
        <v>8</v>
      </c>
      <c r="AC48" s="157" t="n">
        <v>18</v>
      </c>
      <c r="AD48" s="157" t="n">
        <v>33</v>
      </c>
      <c r="AE48" s="157" t="n">
        <v>104</v>
      </c>
      <c r="AF48" s="157" t="n">
        <v>216</v>
      </c>
      <c r="AG48" s="157" t="n">
        <v>323</v>
      </c>
      <c r="AH48" s="157" t="n">
        <v>292</v>
      </c>
      <c r="AI48" s="157" t="n">
        <v>160</v>
      </c>
      <c r="AJ48" s="157" t="n">
        <v>56</v>
      </c>
      <c r="AK48" s="157" t="n">
        <v>16</v>
      </c>
      <c r="AL48" s="157" t="n">
        <v>8</v>
      </c>
      <c r="AM48" s="157" t="n">
        <v>8</v>
      </c>
      <c r="AN48" s="157" t="n">
        <v>8</v>
      </c>
      <c r="AO48" s="157" t="n">
        <v>18</v>
      </c>
      <c r="AP48" s="157" t="n">
        <v>33</v>
      </c>
      <c r="AQ48" s="157" t="n">
        <v>104</v>
      </c>
      <c r="AR48" s="157" t="n">
        <v>216</v>
      </c>
      <c r="AS48" s="157" t="n">
        <v>323</v>
      </c>
      <c r="AT48" s="157" t="n">
        <v>292</v>
      </c>
      <c r="AU48" s="157" t="n">
        <v>160</v>
      </c>
      <c r="AV48" s="157" t="n">
        <v>56</v>
      </c>
      <c r="AW48" s="157" t="n">
        <v>16</v>
      </c>
      <c r="AX48" s="157" t="n">
        <v>8</v>
      </c>
      <c r="AY48" s="157" t="n">
        <v>8</v>
      </c>
      <c r="AZ48" s="157" t="n">
        <v>8</v>
      </c>
      <c r="BA48" s="157" t="n">
        <v>18</v>
      </c>
      <c r="BB48" s="157" t="n">
        <v>33</v>
      </c>
      <c r="BC48" s="157" t="n">
        <v>104</v>
      </c>
      <c r="BD48" s="157" t="n">
        <v>216</v>
      </c>
      <c r="BE48" s="157" t="n">
        <v>323</v>
      </c>
      <c r="BF48" s="157" t="n">
        <v>292</v>
      </c>
      <c r="BG48" s="158" t="n">
        <v>160</v>
      </c>
      <c r="BH48" s="158" t="n">
        <v>56</v>
      </c>
      <c r="BI48" s="158" t="n">
        <v>16</v>
      </c>
      <c r="BJ48" s="158" t="n">
        <v>8</v>
      </c>
      <c r="BK48" s="158" t="n">
        <v>8</v>
      </c>
      <c r="BL48" s="158" t="n">
        <v>8</v>
      </c>
      <c r="BM48" s="158" t="n">
        <v>18</v>
      </c>
      <c r="BN48" s="158" t="n">
        <v>33</v>
      </c>
      <c r="BO48" s="158" t="n">
        <v>104</v>
      </c>
      <c r="BP48" s="158" t="n">
        <v>216</v>
      </c>
      <c r="BQ48" s="158" t="n">
        <v>323</v>
      </c>
      <c r="BR48" s="158" t="n">
        <v>292</v>
      </c>
      <c r="BS48" s="158" t="n">
        <v>160</v>
      </c>
      <c r="BT48" s="158" t="n">
        <v>56</v>
      </c>
      <c r="BU48" s="158" t="n">
        <v>16</v>
      </c>
      <c r="BV48" s="158" t="n">
        <v>8</v>
      </c>
    </row>
    <row r="49" s="588" customFormat="true" ht="11.1" hidden="false" customHeight="true" outlineLevel="0" collapsed="false">
      <c r="A49" s="567"/>
      <c r="B49" s="602"/>
      <c r="C49" s="603"/>
      <c r="D49" s="603"/>
      <c r="E49" s="603"/>
      <c r="F49" s="603"/>
      <c r="G49" s="603"/>
      <c r="H49" s="603"/>
      <c r="I49" s="603"/>
      <c r="J49" s="603"/>
      <c r="K49" s="603"/>
      <c r="L49" s="603"/>
      <c r="M49" s="603"/>
      <c r="N49" s="603"/>
      <c r="O49" s="603"/>
      <c r="P49" s="603"/>
      <c r="Q49" s="603"/>
      <c r="R49" s="603"/>
      <c r="S49" s="603"/>
      <c r="T49" s="603"/>
      <c r="U49" s="603"/>
      <c r="V49" s="603"/>
      <c r="W49" s="603"/>
      <c r="X49" s="603"/>
      <c r="Y49" s="603"/>
      <c r="Z49" s="603"/>
      <c r="AA49" s="603"/>
      <c r="AB49" s="603"/>
      <c r="AC49" s="603"/>
      <c r="AD49" s="603"/>
      <c r="AE49" s="603"/>
      <c r="AF49" s="603"/>
      <c r="AG49" s="603"/>
      <c r="AH49" s="603"/>
      <c r="AI49" s="603"/>
      <c r="AJ49" s="603"/>
      <c r="AK49" s="603"/>
      <c r="AL49" s="603"/>
      <c r="AM49" s="603"/>
      <c r="AN49" s="603"/>
      <c r="AO49" s="603"/>
      <c r="AP49" s="603"/>
      <c r="AQ49" s="603"/>
      <c r="AR49" s="603"/>
      <c r="AS49" s="603"/>
      <c r="AT49" s="603"/>
      <c r="AU49" s="603"/>
      <c r="AV49" s="603"/>
      <c r="AW49" s="603"/>
      <c r="AX49" s="603"/>
      <c r="AY49" s="603"/>
      <c r="AZ49" s="603"/>
      <c r="BA49" s="603"/>
      <c r="BB49" s="603"/>
      <c r="BC49" s="603"/>
      <c r="BD49" s="603"/>
      <c r="BE49" s="603"/>
      <c r="BF49" s="603"/>
      <c r="BG49" s="604"/>
      <c r="BH49" s="604"/>
      <c r="BI49" s="604"/>
      <c r="BJ49" s="604"/>
      <c r="BK49" s="604"/>
      <c r="BL49" s="604"/>
      <c r="BM49" s="604"/>
      <c r="BN49" s="604"/>
      <c r="BO49" s="604"/>
      <c r="BP49" s="604"/>
      <c r="BQ49" s="604"/>
      <c r="BR49" s="604"/>
      <c r="BS49" s="604"/>
      <c r="BT49" s="604"/>
      <c r="BU49" s="604"/>
      <c r="BV49" s="604"/>
    </row>
    <row r="50" s="588" customFormat="true" ht="12" hidden="false" customHeight="true" outlineLevel="0" collapsed="false">
      <c r="A50" s="567"/>
      <c r="B50" s="87" t="s">
        <v>98</v>
      </c>
      <c r="C50" s="87"/>
      <c r="D50" s="87"/>
      <c r="E50" s="87"/>
      <c r="F50" s="87"/>
      <c r="G50" s="87"/>
      <c r="H50" s="87"/>
      <c r="I50" s="87"/>
      <c r="J50" s="87"/>
      <c r="K50" s="87"/>
      <c r="L50" s="87"/>
      <c r="M50" s="87"/>
      <c r="N50" s="87"/>
      <c r="O50" s="87"/>
      <c r="P50" s="87"/>
      <c r="Q50" s="87"/>
    </row>
    <row r="51" s="606" customFormat="true" ht="12" hidden="false" customHeight="true" outlineLevel="0" collapsed="false">
      <c r="A51" s="582"/>
      <c r="B51" s="605" t="s">
        <v>1224</v>
      </c>
      <c r="C51" s="605"/>
      <c r="D51" s="605"/>
      <c r="E51" s="605"/>
      <c r="F51" s="605"/>
      <c r="G51" s="605"/>
      <c r="H51" s="605"/>
      <c r="I51" s="605"/>
      <c r="J51" s="605"/>
      <c r="K51" s="605"/>
      <c r="L51" s="605"/>
      <c r="M51" s="605"/>
      <c r="N51" s="605"/>
      <c r="O51" s="605"/>
      <c r="P51" s="605"/>
      <c r="Q51" s="605"/>
    </row>
    <row r="52" s="606" customFormat="true" ht="12" hidden="false" customHeight="true" outlineLevel="0" collapsed="false">
      <c r="A52" s="582"/>
      <c r="B52" s="93" t="s">
        <v>107</v>
      </c>
      <c r="C52" s="93"/>
      <c r="D52" s="93"/>
      <c r="E52" s="93"/>
      <c r="F52" s="93"/>
      <c r="G52" s="93"/>
      <c r="H52" s="93"/>
      <c r="I52" s="93"/>
      <c r="J52" s="93"/>
      <c r="K52" s="93"/>
      <c r="L52" s="93"/>
      <c r="M52" s="93"/>
      <c r="N52" s="93"/>
      <c r="O52" s="93"/>
      <c r="P52" s="93"/>
      <c r="Q52" s="93"/>
    </row>
    <row r="53" s="606" customFormat="true" ht="12" hidden="false" customHeight="true" outlineLevel="0" collapsed="false">
      <c r="A53" s="582"/>
      <c r="B53" s="95" t="s">
        <v>694</v>
      </c>
      <c r="C53" s="95"/>
      <c r="D53" s="95"/>
      <c r="E53" s="95"/>
      <c r="F53" s="95"/>
      <c r="G53" s="95"/>
      <c r="H53" s="95"/>
      <c r="I53" s="95"/>
      <c r="J53" s="95"/>
      <c r="K53" s="95"/>
      <c r="L53" s="95"/>
      <c r="M53" s="95"/>
      <c r="N53" s="95"/>
      <c r="O53" s="95"/>
      <c r="P53" s="95"/>
      <c r="Q53" s="95"/>
    </row>
    <row r="54" s="606" customFormat="true" ht="12" hidden="false" customHeight="true" outlineLevel="0" collapsed="false">
      <c r="A54" s="582"/>
      <c r="B54" s="255" t="s">
        <v>695</v>
      </c>
      <c r="C54" s="255"/>
      <c r="D54" s="255"/>
      <c r="E54" s="255"/>
      <c r="F54" s="255"/>
      <c r="G54" s="255"/>
      <c r="H54" s="255"/>
      <c r="I54" s="255"/>
      <c r="J54" s="255"/>
      <c r="K54" s="255"/>
      <c r="L54" s="255"/>
      <c r="M54" s="255"/>
      <c r="N54" s="255"/>
      <c r="O54" s="255"/>
      <c r="P54" s="255"/>
      <c r="Q54" s="255"/>
    </row>
    <row r="55" s="607" customFormat="true" ht="12" hidden="false" customHeight="true" outlineLevel="0" collapsed="false">
      <c r="A55" s="582"/>
      <c r="B55" s="93" t="s">
        <v>1225</v>
      </c>
      <c r="C55" s="93"/>
      <c r="D55" s="93"/>
      <c r="E55" s="93"/>
      <c r="F55" s="93"/>
      <c r="G55" s="93"/>
      <c r="H55" s="93"/>
      <c r="I55" s="93"/>
      <c r="J55" s="93"/>
      <c r="K55" s="93"/>
      <c r="L55" s="93"/>
      <c r="M55" s="93"/>
      <c r="N55" s="93"/>
      <c r="O55" s="93"/>
      <c r="P55" s="93"/>
      <c r="Q55" s="93"/>
    </row>
    <row r="56" s="607" customFormat="true" ht="12" hidden="false" customHeight="true" outlineLevel="0" collapsed="false">
      <c r="A56" s="582"/>
      <c r="B56" s="95" t="s">
        <v>111</v>
      </c>
      <c r="C56" s="95"/>
      <c r="D56" s="95"/>
      <c r="E56" s="95"/>
      <c r="F56" s="95"/>
      <c r="G56" s="95"/>
      <c r="H56" s="95"/>
      <c r="I56" s="95"/>
      <c r="J56" s="95"/>
      <c r="K56" s="95"/>
      <c r="L56" s="95"/>
      <c r="M56" s="95"/>
      <c r="N56" s="95"/>
      <c r="O56" s="95"/>
      <c r="P56" s="95"/>
      <c r="Q56" s="95"/>
    </row>
    <row r="57" s="607" customFormat="true" ht="12" hidden="false" customHeight="true" outlineLevel="0" collapsed="false">
      <c r="A57" s="138"/>
      <c r="B57" s="139" t="s">
        <v>1226</v>
      </c>
      <c r="C57" s="139"/>
      <c r="D57" s="139"/>
      <c r="E57" s="139"/>
      <c r="F57" s="139"/>
      <c r="G57" s="139"/>
      <c r="H57" s="139"/>
      <c r="I57" s="139"/>
      <c r="J57" s="139"/>
      <c r="K57" s="139"/>
      <c r="L57" s="139"/>
      <c r="M57" s="139"/>
      <c r="N57" s="139"/>
      <c r="O57" s="139"/>
      <c r="P57" s="139"/>
      <c r="Q57" s="139"/>
    </row>
    <row r="58" customFormat="false" ht="12" hidden="false" customHeight="false" outlineLevel="0" collapsed="false">
      <c r="BG58" s="608"/>
      <c r="BH58" s="608"/>
      <c r="BI58" s="608"/>
      <c r="BJ58" s="608"/>
      <c r="BK58" s="608"/>
      <c r="BL58" s="608"/>
      <c r="BM58" s="608"/>
      <c r="BN58" s="608"/>
      <c r="BO58" s="608"/>
      <c r="BP58" s="608"/>
      <c r="BQ58" s="608"/>
      <c r="BR58" s="608"/>
      <c r="BS58" s="608"/>
      <c r="BT58" s="608"/>
      <c r="BU58" s="608"/>
      <c r="BV58" s="608"/>
    </row>
    <row r="59" customFormat="false" ht="12" hidden="false" customHeight="false" outlineLevel="0" collapsed="false">
      <c r="BG59" s="608"/>
      <c r="BH59" s="608"/>
      <c r="BI59" s="608"/>
      <c r="BJ59" s="608"/>
      <c r="BK59" s="608"/>
      <c r="BL59" s="608"/>
      <c r="BM59" s="608"/>
      <c r="BN59" s="608"/>
      <c r="BO59" s="608"/>
      <c r="BP59" s="608"/>
      <c r="BQ59" s="608"/>
      <c r="BR59" s="608"/>
      <c r="BS59" s="608"/>
      <c r="BT59" s="608"/>
      <c r="BU59" s="608"/>
      <c r="BV59" s="608"/>
    </row>
    <row r="60" customFormat="false" ht="12" hidden="false" customHeight="false" outlineLevel="0" collapsed="false">
      <c r="BG60" s="608"/>
      <c r="BH60" s="608"/>
      <c r="BI60" s="608"/>
      <c r="BJ60" s="608"/>
      <c r="BK60" s="608"/>
      <c r="BL60" s="608"/>
      <c r="BM60" s="608"/>
      <c r="BN60" s="608"/>
      <c r="BO60" s="608"/>
      <c r="BP60" s="608"/>
      <c r="BQ60" s="608"/>
      <c r="BR60" s="608"/>
      <c r="BS60" s="608"/>
      <c r="BT60" s="608"/>
      <c r="BU60" s="608"/>
      <c r="BV60" s="608"/>
    </row>
    <row r="61" customFormat="false" ht="12" hidden="false" customHeight="false" outlineLevel="0" collapsed="false">
      <c r="BG61" s="608"/>
      <c r="BH61" s="608"/>
      <c r="BI61" s="608"/>
      <c r="BJ61" s="608"/>
      <c r="BK61" s="608"/>
      <c r="BL61" s="608"/>
      <c r="BM61" s="608"/>
      <c r="BN61" s="608"/>
      <c r="BO61" s="608"/>
      <c r="BP61" s="608"/>
      <c r="BQ61" s="608"/>
      <c r="BR61" s="608"/>
      <c r="BS61" s="608"/>
      <c r="BT61" s="608"/>
      <c r="BU61" s="608"/>
      <c r="BV61" s="608"/>
    </row>
    <row r="62" customFormat="false" ht="12" hidden="false" customHeight="false" outlineLevel="0" collapsed="false">
      <c r="BG62" s="608"/>
      <c r="BH62" s="608"/>
      <c r="BI62" s="608"/>
      <c r="BJ62" s="608"/>
      <c r="BK62" s="608"/>
      <c r="BL62" s="608"/>
      <c r="BM62" s="608"/>
      <c r="BN62" s="608"/>
      <c r="BO62" s="608"/>
      <c r="BP62" s="608"/>
      <c r="BQ62" s="608"/>
      <c r="BR62" s="608"/>
      <c r="BS62" s="608"/>
      <c r="BT62" s="608"/>
      <c r="BU62" s="608"/>
      <c r="BV62" s="608"/>
    </row>
    <row r="63" customFormat="false" ht="12" hidden="false" customHeight="false" outlineLevel="0" collapsed="false">
      <c r="BG63" s="608"/>
      <c r="BH63" s="608"/>
      <c r="BI63" s="608"/>
      <c r="BJ63" s="608"/>
      <c r="BK63" s="608"/>
      <c r="BL63" s="608"/>
      <c r="BM63" s="608"/>
      <c r="BN63" s="608"/>
      <c r="BO63" s="608"/>
      <c r="BP63" s="608"/>
      <c r="BQ63" s="608"/>
      <c r="BR63" s="608"/>
      <c r="BS63" s="608"/>
      <c r="BT63" s="608"/>
      <c r="BU63" s="608"/>
      <c r="BV63" s="608"/>
    </row>
    <row r="64" customFormat="false" ht="12" hidden="false" customHeight="false" outlineLevel="0" collapsed="false">
      <c r="BG64" s="608"/>
      <c r="BH64" s="608"/>
      <c r="BI64" s="608"/>
      <c r="BJ64" s="608"/>
      <c r="BK64" s="608"/>
      <c r="BL64" s="608"/>
      <c r="BM64" s="608"/>
      <c r="BN64" s="608"/>
      <c r="BO64" s="608"/>
      <c r="BP64" s="608"/>
      <c r="BQ64" s="608"/>
      <c r="BR64" s="608"/>
      <c r="BS64" s="608"/>
      <c r="BT64" s="608"/>
      <c r="BU64" s="608"/>
      <c r="BV64" s="608"/>
    </row>
    <row r="65" customFormat="false" ht="12" hidden="false" customHeight="false" outlineLevel="0" collapsed="false">
      <c r="BG65" s="608"/>
      <c r="BH65" s="608"/>
      <c r="BI65" s="608"/>
      <c r="BJ65" s="608"/>
      <c r="BK65" s="608"/>
      <c r="BL65" s="608"/>
      <c r="BM65" s="608"/>
      <c r="BN65" s="608"/>
      <c r="BO65" s="608"/>
      <c r="BP65" s="608"/>
      <c r="BQ65" s="608"/>
      <c r="BR65" s="608"/>
      <c r="BS65" s="608"/>
      <c r="BT65" s="608"/>
      <c r="BU65" s="608"/>
      <c r="BV65" s="608"/>
    </row>
    <row r="66" customFormat="false" ht="12" hidden="false" customHeight="false" outlineLevel="0" collapsed="false">
      <c r="BG66" s="608"/>
      <c r="BH66" s="608"/>
      <c r="BI66" s="608"/>
      <c r="BJ66" s="608"/>
      <c r="BK66" s="608"/>
      <c r="BL66" s="608"/>
      <c r="BM66" s="608"/>
      <c r="BN66" s="608"/>
      <c r="BO66" s="608"/>
      <c r="BP66" s="608"/>
      <c r="BQ66" s="608"/>
      <c r="BR66" s="608"/>
      <c r="BS66" s="608"/>
      <c r="BT66" s="608"/>
      <c r="BU66" s="608"/>
      <c r="BV66" s="608"/>
    </row>
    <row r="67" customFormat="false" ht="12" hidden="false" customHeight="false" outlineLevel="0" collapsed="false">
      <c r="BG67" s="608"/>
      <c r="BH67" s="608"/>
      <c r="BI67" s="608"/>
      <c r="BJ67" s="608"/>
      <c r="BK67" s="608"/>
      <c r="BL67" s="608"/>
      <c r="BM67" s="608"/>
      <c r="BN67" s="608"/>
      <c r="BO67" s="608"/>
      <c r="BP67" s="608"/>
      <c r="BQ67" s="608"/>
      <c r="BR67" s="608"/>
      <c r="BS67" s="608"/>
      <c r="BT67" s="608"/>
      <c r="BU67" s="608"/>
      <c r="BV67" s="608"/>
    </row>
    <row r="68" customFormat="false" ht="12" hidden="false" customHeight="false" outlineLevel="0" collapsed="false">
      <c r="BG68" s="608"/>
      <c r="BH68" s="608"/>
      <c r="BI68" s="608"/>
      <c r="BJ68" s="608"/>
      <c r="BK68" s="608"/>
      <c r="BL68" s="608"/>
      <c r="BM68" s="608"/>
      <c r="BN68" s="608"/>
      <c r="BO68" s="608"/>
      <c r="BP68" s="608"/>
      <c r="BQ68" s="608"/>
      <c r="BR68" s="608"/>
      <c r="BS68" s="608"/>
      <c r="BT68" s="608"/>
      <c r="BU68" s="608"/>
      <c r="BV68" s="608"/>
    </row>
    <row r="69" customFormat="false" ht="12" hidden="false" customHeight="false" outlineLevel="0" collapsed="false">
      <c r="BG69" s="608"/>
      <c r="BH69" s="608"/>
      <c r="BI69" s="608"/>
      <c r="BJ69" s="608"/>
      <c r="BK69" s="608"/>
      <c r="BL69" s="608"/>
      <c r="BM69" s="608"/>
      <c r="BN69" s="608"/>
      <c r="BO69" s="608"/>
      <c r="BP69" s="608"/>
      <c r="BQ69" s="608"/>
      <c r="BR69" s="608"/>
      <c r="BS69" s="608"/>
      <c r="BT69" s="608"/>
      <c r="BU69" s="608"/>
      <c r="BV69" s="608"/>
    </row>
    <row r="70" customFormat="false" ht="12" hidden="false" customHeight="false" outlineLevel="0" collapsed="false">
      <c r="BG70" s="608"/>
      <c r="BH70" s="608"/>
      <c r="BI70" s="608"/>
      <c r="BJ70" s="608"/>
      <c r="BK70" s="608"/>
      <c r="BL70" s="608"/>
      <c r="BM70" s="608"/>
      <c r="BN70" s="608"/>
      <c r="BO70" s="608"/>
      <c r="BP70" s="608"/>
      <c r="BQ70" s="608"/>
      <c r="BR70" s="608"/>
      <c r="BS70" s="608"/>
      <c r="BT70" s="608"/>
      <c r="BU70" s="608"/>
      <c r="BV70" s="608"/>
    </row>
    <row r="71" customFormat="false" ht="12" hidden="false" customHeight="false" outlineLevel="0" collapsed="false">
      <c r="BG71" s="608"/>
      <c r="BH71" s="608"/>
      <c r="BI71" s="608"/>
      <c r="BJ71" s="608"/>
      <c r="BK71" s="608"/>
      <c r="BL71" s="608"/>
      <c r="BM71" s="608"/>
      <c r="BN71" s="608"/>
      <c r="BO71" s="608"/>
      <c r="BP71" s="608"/>
      <c r="BQ71" s="608"/>
      <c r="BR71" s="608"/>
      <c r="BS71" s="608"/>
      <c r="BT71" s="608"/>
      <c r="BU71" s="608"/>
      <c r="BV71" s="608"/>
    </row>
    <row r="72" customFormat="false" ht="12" hidden="false" customHeight="false" outlineLevel="0" collapsed="false">
      <c r="BG72" s="608"/>
      <c r="BH72" s="608"/>
      <c r="BI72" s="608"/>
      <c r="BJ72" s="608"/>
      <c r="BK72" s="608"/>
      <c r="BL72" s="608"/>
      <c r="BM72" s="608"/>
      <c r="BN72" s="608"/>
      <c r="BO72" s="608"/>
      <c r="BP72" s="608"/>
      <c r="BQ72" s="608"/>
      <c r="BR72" s="608"/>
      <c r="BS72" s="608"/>
      <c r="BT72" s="608"/>
      <c r="BU72" s="608"/>
      <c r="BV72" s="608"/>
    </row>
    <row r="73" customFormat="false" ht="12" hidden="false" customHeight="false" outlineLevel="0" collapsed="false">
      <c r="BG73" s="608"/>
      <c r="BH73" s="608"/>
      <c r="BI73" s="608"/>
      <c r="BJ73" s="608"/>
      <c r="BK73" s="608"/>
      <c r="BL73" s="608"/>
      <c r="BM73" s="608"/>
      <c r="BN73" s="608"/>
      <c r="BO73" s="608"/>
      <c r="BP73" s="608"/>
      <c r="BQ73" s="608"/>
      <c r="BR73" s="608"/>
      <c r="BS73" s="608"/>
      <c r="BT73" s="608"/>
      <c r="BU73" s="608"/>
      <c r="BV73" s="608"/>
    </row>
    <row r="74" customFormat="false" ht="12" hidden="false" customHeight="false" outlineLevel="0" collapsed="false">
      <c r="BG74" s="608"/>
      <c r="BH74" s="608"/>
      <c r="BI74" s="608"/>
      <c r="BJ74" s="608"/>
      <c r="BK74" s="608"/>
      <c r="BL74" s="608"/>
      <c r="BM74" s="608"/>
      <c r="BN74" s="608"/>
      <c r="BO74" s="608"/>
      <c r="BP74" s="608"/>
      <c r="BQ74" s="608"/>
      <c r="BR74" s="608"/>
      <c r="BS74" s="608"/>
      <c r="BT74" s="608"/>
      <c r="BU74" s="608"/>
      <c r="BV74" s="608"/>
    </row>
    <row r="75" customFormat="false" ht="12" hidden="false" customHeight="false" outlineLevel="0" collapsed="false">
      <c r="BG75" s="608"/>
      <c r="BH75" s="608"/>
      <c r="BI75" s="608"/>
      <c r="BJ75" s="608"/>
      <c r="BK75" s="608"/>
      <c r="BL75" s="608"/>
      <c r="BM75" s="608"/>
      <c r="BN75" s="608"/>
      <c r="BO75" s="608"/>
      <c r="BP75" s="608"/>
      <c r="BQ75" s="608"/>
      <c r="BR75" s="608"/>
      <c r="BS75" s="608"/>
      <c r="BT75" s="608"/>
      <c r="BU75" s="608"/>
      <c r="BV75" s="608"/>
    </row>
    <row r="76" customFormat="false" ht="12" hidden="false" customHeight="false" outlineLevel="0" collapsed="false">
      <c r="BG76" s="608"/>
      <c r="BH76" s="608"/>
      <c r="BI76" s="608"/>
      <c r="BJ76" s="608"/>
      <c r="BK76" s="608"/>
      <c r="BL76" s="608"/>
      <c r="BM76" s="608"/>
      <c r="BN76" s="608"/>
      <c r="BO76" s="608"/>
      <c r="BP76" s="608"/>
      <c r="BQ76" s="608"/>
      <c r="BR76" s="608"/>
      <c r="BS76" s="608"/>
      <c r="BT76" s="608"/>
      <c r="BU76" s="608"/>
      <c r="BV76" s="608"/>
    </row>
    <row r="77" customFormat="false" ht="12" hidden="false" customHeight="false" outlineLevel="0" collapsed="false">
      <c r="BG77" s="608"/>
      <c r="BH77" s="608"/>
      <c r="BI77" s="608"/>
      <c r="BJ77" s="608"/>
      <c r="BK77" s="608"/>
      <c r="BL77" s="608"/>
      <c r="BM77" s="608"/>
      <c r="BN77" s="608"/>
      <c r="BO77" s="608"/>
      <c r="BP77" s="608"/>
      <c r="BQ77" s="608"/>
      <c r="BR77" s="608"/>
      <c r="BS77" s="608"/>
      <c r="BT77" s="608"/>
      <c r="BU77" s="608"/>
      <c r="BV77" s="608"/>
    </row>
    <row r="78" customFormat="false" ht="12" hidden="false" customHeight="false" outlineLevel="0" collapsed="false">
      <c r="BG78" s="608"/>
      <c r="BH78" s="608"/>
      <c r="BI78" s="608"/>
      <c r="BJ78" s="608"/>
      <c r="BK78" s="608"/>
      <c r="BL78" s="608"/>
      <c r="BM78" s="608"/>
      <c r="BN78" s="608"/>
      <c r="BO78" s="608"/>
      <c r="BP78" s="608"/>
      <c r="BQ78" s="608"/>
      <c r="BR78" s="608"/>
      <c r="BS78" s="608"/>
      <c r="BT78" s="608"/>
      <c r="BU78" s="608"/>
      <c r="BV78" s="608"/>
    </row>
    <row r="79" customFormat="false" ht="12" hidden="false" customHeight="false" outlineLevel="0" collapsed="false">
      <c r="BG79" s="608"/>
      <c r="BH79" s="608"/>
      <c r="BI79" s="608"/>
      <c r="BJ79" s="608"/>
      <c r="BK79" s="608"/>
      <c r="BL79" s="608"/>
      <c r="BM79" s="608"/>
      <c r="BN79" s="608"/>
      <c r="BO79" s="608"/>
      <c r="BP79" s="608"/>
      <c r="BQ79" s="608"/>
      <c r="BR79" s="608"/>
      <c r="BS79" s="608"/>
      <c r="BT79" s="608"/>
      <c r="BU79" s="608"/>
      <c r="BV79" s="608"/>
    </row>
    <row r="80" customFormat="false" ht="12" hidden="false" customHeight="false" outlineLevel="0" collapsed="false">
      <c r="BG80" s="608"/>
      <c r="BH80" s="608"/>
      <c r="BI80" s="608"/>
      <c r="BJ80" s="608"/>
      <c r="BK80" s="608"/>
      <c r="BL80" s="608"/>
      <c r="BM80" s="608"/>
      <c r="BN80" s="608"/>
      <c r="BO80" s="608"/>
      <c r="BP80" s="608"/>
      <c r="BQ80" s="608"/>
      <c r="BR80" s="608"/>
      <c r="BS80" s="608"/>
      <c r="BT80" s="608"/>
      <c r="BU80" s="608"/>
      <c r="BV80" s="608"/>
    </row>
    <row r="81" customFormat="false" ht="12" hidden="false" customHeight="false" outlineLevel="0" collapsed="false">
      <c r="BG81" s="608"/>
      <c r="BH81" s="608"/>
      <c r="BI81" s="608"/>
      <c r="BJ81" s="608"/>
      <c r="BK81" s="608"/>
      <c r="BL81" s="608"/>
      <c r="BM81" s="608"/>
      <c r="BN81" s="608"/>
      <c r="BO81" s="608"/>
      <c r="BP81" s="608"/>
      <c r="BQ81" s="608"/>
      <c r="BR81" s="608"/>
      <c r="BS81" s="608"/>
      <c r="BT81" s="608"/>
      <c r="BU81" s="608"/>
      <c r="BV81" s="608"/>
    </row>
    <row r="82" customFormat="false" ht="12" hidden="false" customHeight="false" outlineLevel="0" collapsed="false">
      <c r="BG82" s="608"/>
      <c r="BH82" s="608"/>
      <c r="BI82" s="608"/>
      <c r="BJ82" s="608"/>
      <c r="BK82" s="608"/>
      <c r="BL82" s="608"/>
      <c r="BM82" s="608"/>
      <c r="BN82" s="608"/>
      <c r="BO82" s="608"/>
      <c r="BP82" s="608"/>
      <c r="BQ82" s="608"/>
      <c r="BR82" s="608"/>
      <c r="BS82" s="608"/>
      <c r="BT82" s="608"/>
      <c r="BU82" s="608"/>
      <c r="BV82" s="608"/>
    </row>
    <row r="83" customFormat="false" ht="12" hidden="false" customHeight="false" outlineLevel="0" collapsed="false">
      <c r="BG83" s="608"/>
      <c r="BH83" s="608"/>
      <c r="BI83" s="608"/>
      <c r="BJ83" s="608"/>
      <c r="BK83" s="608"/>
      <c r="BL83" s="608"/>
      <c r="BM83" s="608"/>
      <c r="BN83" s="608"/>
      <c r="BO83" s="608"/>
      <c r="BP83" s="608"/>
      <c r="BQ83" s="608"/>
      <c r="BR83" s="608"/>
      <c r="BS83" s="608"/>
      <c r="BT83" s="608"/>
      <c r="BU83" s="608"/>
      <c r="BV83" s="608"/>
    </row>
    <row r="84" customFormat="false" ht="12" hidden="false" customHeight="false" outlineLevel="0" collapsed="false">
      <c r="BG84" s="608"/>
      <c r="BH84" s="608"/>
      <c r="BI84" s="608"/>
      <c r="BJ84" s="608"/>
      <c r="BK84" s="608"/>
      <c r="BL84" s="608"/>
      <c r="BM84" s="608"/>
      <c r="BN84" s="608"/>
      <c r="BO84" s="608"/>
      <c r="BP84" s="608"/>
      <c r="BQ84" s="608"/>
      <c r="BR84" s="608"/>
      <c r="BS84" s="608"/>
      <c r="BT84" s="608"/>
      <c r="BU84" s="608"/>
      <c r="BV84" s="608"/>
    </row>
    <row r="85" customFormat="false" ht="12" hidden="false" customHeight="false" outlineLevel="0" collapsed="false">
      <c r="BG85" s="608"/>
      <c r="BH85" s="608"/>
      <c r="BI85" s="608"/>
      <c r="BJ85" s="608"/>
      <c r="BK85" s="608"/>
      <c r="BL85" s="608"/>
      <c r="BM85" s="608"/>
      <c r="BN85" s="608"/>
      <c r="BO85" s="608"/>
      <c r="BP85" s="608"/>
      <c r="BQ85" s="608"/>
      <c r="BR85" s="608"/>
      <c r="BS85" s="608"/>
      <c r="BT85" s="608"/>
      <c r="BU85" s="608"/>
      <c r="BV85" s="608"/>
    </row>
    <row r="86" customFormat="false" ht="12" hidden="false" customHeight="false" outlineLevel="0" collapsed="false">
      <c r="BG86" s="608"/>
      <c r="BH86" s="608"/>
      <c r="BI86" s="608"/>
      <c r="BJ86" s="608"/>
      <c r="BK86" s="608"/>
      <c r="BL86" s="608"/>
      <c r="BM86" s="608"/>
      <c r="BN86" s="608"/>
      <c r="BO86" s="608"/>
      <c r="BP86" s="608"/>
      <c r="BQ86" s="608"/>
      <c r="BR86" s="608"/>
      <c r="BS86" s="608"/>
      <c r="BT86" s="608"/>
      <c r="BU86" s="608"/>
      <c r="BV86" s="608"/>
    </row>
    <row r="87" customFormat="false" ht="12" hidden="false" customHeight="false" outlineLevel="0" collapsed="false">
      <c r="BG87" s="608"/>
      <c r="BH87" s="608"/>
      <c r="BI87" s="608"/>
      <c r="BJ87" s="608"/>
      <c r="BK87" s="608"/>
      <c r="BL87" s="608"/>
      <c r="BM87" s="608"/>
      <c r="BN87" s="608"/>
      <c r="BO87" s="608"/>
      <c r="BP87" s="608"/>
      <c r="BQ87" s="608"/>
      <c r="BR87" s="608"/>
      <c r="BS87" s="608"/>
      <c r="BT87" s="608"/>
      <c r="BU87" s="608"/>
      <c r="BV87" s="608"/>
    </row>
    <row r="88" customFormat="false" ht="12" hidden="false" customHeight="false" outlineLevel="0" collapsed="false">
      <c r="BG88" s="608"/>
      <c r="BH88" s="608"/>
      <c r="BI88" s="608"/>
      <c r="BJ88" s="608"/>
      <c r="BK88" s="608"/>
      <c r="BL88" s="608"/>
      <c r="BM88" s="608"/>
      <c r="BN88" s="608"/>
      <c r="BO88" s="608"/>
      <c r="BP88" s="608"/>
      <c r="BQ88" s="608"/>
      <c r="BR88" s="608"/>
      <c r="BS88" s="608"/>
      <c r="BT88" s="608"/>
      <c r="BU88" s="608"/>
      <c r="BV88" s="608"/>
    </row>
    <row r="89" customFormat="false" ht="12" hidden="false" customHeight="false" outlineLevel="0" collapsed="false">
      <c r="BG89" s="608"/>
      <c r="BH89" s="608"/>
      <c r="BI89" s="608"/>
      <c r="BJ89" s="608"/>
      <c r="BK89" s="608"/>
      <c r="BL89" s="608"/>
      <c r="BM89" s="608"/>
      <c r="BN89" s="608"/>
      <c r="BO89" s="608"/>
      <c r="BP89" s="608"/>
      <c r="BQ89" s="608"/>
      <c r="BR89" s="608"/>
      <c r="BS89" s="608"/>
      <c r="BT89" s="608"/>
      <c r="BU89" s="608"/>
      <c r="BV89" s="608"/>
    </row>
    <row r="90" customFormat="false" ht="12" hidden="false" customHeight="false" outlineLevel="0" collapsed="false">
      <c r="BG90" s="608"/>
      <c r="BH90" s="608"/>
      <c r="BI90" s="608"/>
      <c r="BJ90" s="608"/>
      <c r="BK90" s="608"/>
      <c r="BL90" s="608"/>
      <c r="BM90" s="608"/>
      <c r="BN90" s="608"/>
      <c r="BO90" s="608"/>
      <c r="BP90" s="608"/>
      <c r="BQ90" s="608"/>
      <c r="BR90" s="608"/>
      <c r="BS90" s="608"/>
      <c r="BT90" s="608"/>
      <c r="BU90" s="608"/>
      <c r="BV90" s="608"/>
    </row>
    <row r="91" customFormat="false" ht="12" hidden="false" customHeight="false" outlineLevel="0" collapsed="false">
      <c r="BG91" s="608"/>
      <c r="BH91" s="608"/>
      <c r="BI91" s="608"/>
      <c r="BJ91" s="608"/>
      <c r="BK91" s="608"/>
      <c r="BL91" s="608"/>
      <c r="BM91" s="608"/>
      <c r="BN91" s="608"/>
      <c r="BO91" s="608"/>
      <c r="BP91" s="608"/>
      <c r="BQ91" s="608"/>
      <c r="BR91" s="608"/>
      <c r="BS91" s="608"/>
      <c r="BT91" s="608"/>
      <c r="BU91" s="608"/>
      <c r="BV91" s="608"/>
    </row>
    <row r="92" customFormat="false" ht="12" hidden="false" customHeight="false" outlineLevel="0" collapsed="false">
      <c r="BG92" s="608"/>
      <c r="BH92" s="608"/>
      <c r="BI92" s="608"/>
      <c r="BJ92" s="608"/>
      <c r="BK92" s="608"/>
      <c r="BL92" s="608"/>
      <c r="BM92" s="608"/>
      <c r="BN92" s="608"/>
      <c r="BO92" s="608"/>
      <c r="BP92" s="608"/>
      <c r="BQ92" s="608"/>
      <c r="BR92" s="608"/>
      <c r="BS92" s="608"/>
      <c r="BT92" s="608"/>
      <c r="BU92" s="608"/>
      <c r="BV92" s="608"/>
    </row>
    <row r="93" customFormat="false" ht="12" hidden="false" customHeight="false" outlineLevel="0" collapsed="false">
      <c r="BG93" s="608"/>
      <c r="BH93" s="608"/>
      <c r="BI93" s="608"/>
      <c r="BJ93" s="608"/>
      <c r="BK93" s="608"/>
      <c r="BL93" s="608"/>
      <c r="BM93" s="608"/>
      <c r="BN93" s="608"/>
      <c r="BO93" s="608"/>
      <c r="BP93" s="608"/>
      <c r="BQ93" s="608"/>
      <c r="BR93" s="608"/>
      <c r="BS93" s="608"/>
      <c r="BT93" s="608"/>
      <c r="BU93" s="608"/>
      <c r="BV93" s="608"/>
    </row>
    <row r="94" customFormat="false" ht="12" hidden="false" customHeight="false" outlineLevel="0" collapsed="false">
      <c r="BG94" s="608"/>
      <c r="BH94" s="608"/>
      <c r="BI94" s="608"/>
      <c r="BJ94" s="608"/>
      <c r="BK94" s="608"/>
      <c r="BL94" s="608"/>
      <c r="BM94" s="608"/>
      <c r="BN94" s="608"/>
      <c r="BO94" s="608"/>
      <c r="BP94" s="608"/>
      <c r="BQ94" s="608"/>
      <c r="BR94" s="608"/>
      <c r="BS94" s="608"/>
      <c r="BT94" s="608"/>
      <c r="BU94" s="608"/>
      <c r="BV94" s="608"/>
    </row>
    <row r="95" customFormat="false" ht="12" hidden="false" customHeight="false" outlineLevel="0" collapsed="false">
      <c r="BG95" s="608"/>
      <c r="BH95" s="608"/>
      <c r="BI95" s="608"/>
      <c r="BJ95" s="608"/>
      <c r="BK95" s="608"/>
      <c r="BL95" s="608"/>
      <c r="BM95" s="608"/>
      <c r="BN95" s="608"/>
      <c r="BO95" s="608"/>
      <c r="BP95" s="608"/>
      <c r="BQ95" s="608"/>
      <c r="BR95" s="608"/>
      <c r="BS95" s="608"/>
      <c r="BT95" s="608"/>
      <c r="BU95" s="608"/>
      <c r="BV95" s="608"/>
    </row>
    <row r="96" customFormat="false" ht="12" hidden="false" customHeight="false" outlineLevel="0" collapsed="false">
      <c r="BG96" s="608"/>
      <c r="BH96" s="608"/>
      <c r="BI96" s="608"/>
      <c r="BJ96" s="608"/>
      <c r="BK96" s="608"/>
      <c r="BL96" s="608"/>
      <c r="BM96" s="608"/>
      <c r="BN96" s="608"/>
      <c r="BO96" s="608"/>
      <c r="BP96" s="608"/>
      <c r="BQ96" s="608"/>
      <c r="BR96" s="608"/>
      <c r="BS96" s="608"/>
      <c r="BT96" s="608"/>
      <c r="BU96" s="608"/>
      <c r="BV96" s="608"/>
    </row>
    <row r="97" customFormat="false" ht="12" hidden="false" customHeight="false" outlineLevel="0" collapsed="false">
      <c r="BG97" s="608"/>
      <c r="BH97" s="608"/>
      <c r="BI97" s="608"/>
      <c r="BJ97" s="608"/>
      <c r="BK97" s="608"/>
      <c r="BL97" s="608"/>
      <c r="BM97" s="608"/>
      <c r="BN97" s="608"/>
      <c r="BO97" s="608"/>
      <c r="BP97" s="608"/>
      <c r="BQ97" s="608"/>
      <c r="BR97" s="608"/>
      <c r="BS97" s="608"/>
      <c r="BT97" s="608"/>
      <c r="BU97" s="608"/>
      <c r="BV97" s="608"/>
    </row>
    <row r="98" customFormat="false" ht="12" hidden="false" customHeight="false" outlineLevel="0" collapsed="false">
      <c r="BG98" s="608"/>
      <c r="BH98" s="608"/>
      <c r="BI98" s="608"/>
      <c r="BJ98" s="608"/>
      <c r="BK98" s="608"/>
      <c r="BL98" s="608"/>
      <c r="BM98" s="608"/>
      <c r="BN98" s="608"/>
      <c r="BO98" s="608"/>
      <c r="BP98" s="608"/>
      <c r="BQ98" s="608"/>
      <c r="BR98" s="608"/>
      <c r="BS98" s="608"/>
      <c r="BT98" s="608"/>
      <c r="BU98" s="608"/>
      <c r="BV98" s="608"/>
    </row>
    <row r="99" customFormat="false" ht="12" hidden="false" customHeight="false" outlineLevel="0" collapsed="false">
      <c r="BG99" s="608"/>
      <c r="BH99" s="608"/>
      <c r="BI99" s="608"/>
      <c r="BJ99" s="608"/>
      <c r="BK99" s="608"/>
      <c r="BL99" s="608"/>
      <c r="BM99" s="608"/>
      <c r="BN99" s="608"/>
      <c r="BO99" s="608"/>
      <c r="BP99" s="608"/>
      <c r="BQ99" s="608"/>
      <c r="BR99" s="608"/>
      <c r="BS99" s="608"/>
      <c r="BT99" s="608"/>
      <c r="BU99" s="608"/>
      <c r="BV99" s="608"/>
    </row>
    <row r="100" customFormat="false" ht="12" hidden="false" customHeight="false" outlineLevel="0" collapsed="false">
      <c r="BG100" s="608"/>
      <c r="BH100" s="608"/>
      <c r="BI100" s="608"/>
      <c r="BJ100" s="608"/>
      <c r="BK100" s="608"/>
      <c r="BL100" s="608"/>
      <c r="BM100" s="608"/>
      <c r="BN100" s="608"/>
      <c r="BO100" s="608"/>
      <c r="BP100" s="608"/>
      <c r="BQ100" s="608"/>
      <c r="BR100" s="608"/>
      <c r="BS100" s="608"/>
      <c r="BT100" s="608"/>
      <c r="BU100" s="608"/>
      <c r="BV100" s="608"/>
    </row>
    <row r="101" customFormat="false" ht="12" hidden="false" customHeight="false" outlineLevel="0" collapsed="false">
      <c r="BG101" s="608"/>
      <c r="BH101" s="608"/>
      <c r="BI101" s="608"/>
      <c r="BJ101" s="608"/>
      <c r="BK101" s="608"/>
      <c r="BL101" s="608"/>
      <c r="BM101" s="608"/>
      <c r="BN101" s="608"/>
      <c r="BO101" s="608"/>
      <c r="BP101" s="608"/>
      <c r="BQ101" s="608"/>
      <c r="BR101" s="608"/>
      <c r="BS101" s="608"/>
      <c r="BT101" s="608"/>
      <c r="BU101" s="608"/>
      <c r="BV101" s="608"/>
    </row>
    <row r="102" customFormat="false" ht="12" hidden="false" customHeight="false" outlineLevel="0" collapsed="false">
      <c r="BG102" s="608"/>
      <c r="BH102" s="608"/>
      <c r="BI102" s="608"/>
      <c r="BJ102" s="608"/>
      <c r="BK102" s="608"/>
      <c r="BL102" s="608"/>
      <c r="BM102" s="608"/>
      <c r="BN102" s="608"/>
      <c r="BO102" s="608"/>
      <c r="BP102" s="608"/>
      <c r="BQ102" s="608"/>
      <c r="BR102" s="608"/>
      <c r="BS102" s="608"/>
      <c r="BT102" s="608"/>
      <c r="BU102" s="608"/>
      <c r="BV102" s="608"/>
    </row>
    <row r="103" customFormat="false" ht="12" hidden="false" customHeight="false" outlineLevel="0" collapsed="false">
      <c r="BG103" s="608"/>
      <c r="BH103" s="608"/>
      <c r="BI103" s="608"/>
      <c r="BJ103" s="608"/>
      <c r="BK103" s="608"/>
      <c r="BL103" s="608"/>
      <c r="BM103" s="608"/>
      <c r="BN103" s="608"/>
      <c r="BO103" s="608"/>
      <c r="BP103" s="608"/>
      <c r="BQ103" s="608"/>
      <c r="BR103" s="608"/>
      <c r="BS103" s="608"/>
      <c r="BT103" s="608"/>
      <c r="BU103" s="608"/>
      <c r="BV103" s="608"/>
    </row>
    <row r="104" customFormat="false" ht="12" hidden="false" customHeight="false" outlineLevel="0" collapsed="false">
      <c r="BG104" s="608"/>
      <c r="BH104" s="608"/>
      <c r="BI104" s="608"/>
      <c r="BJ104" s="608"/>
      <c r="BK104" s="608"/>
      <c r="BL104" s="608"/>
      <c r="BM104" s="608"/>
      <c r="BN104" s="608"/>
      <c r="BO104" s="608"/>
      <c r="BP104" s="608"/>
      <c r="BQ104" s="608"/>
      <c r="BR104" s="608"/>
      <c r="BS104" s="608"/>
      <c r="BT104" s="608"/>
      <c r="BU104" s="608"/>
      <c r="BV104" s="608"/>
    </row>
    <row r="105" customFormat="false" ht="12" hidden="false" customHeight="false" outlineLevel="0" collapsed="false">
      <c r="BG105" s="608"/>
      <c r="BH105" s="608"/>
      <c r="BI105" s="608"/>
      <c r="BJ105" s="608"/>
      <c r="BK105" s="608"/>
      <c r="BL105" s="608"/>
      <c r="BM105" s="608"/>
      <c r="BN105" s="608"/>
      <c r="BO105" s="608"/>
      <c r="BP105" s="608"/>
      <c r="BQ105" s="608"/>
      <c r="BR105" s="608"/>
      <c r="BS105" s="608"/>
      <c r="BT105" s="608"/>
      <c r="BU105" s="608"/>
      <c r="BV105" s="608"/>
    </row>
    <row r="106" customFormat="false" ht="12" hidden="false" customHeight="false" outlineLevel="0" collapsed="false">
      <c r="BG106" s="608"/>
      <c r="BH106" s="608"/>
      <c r="BI106" s="608"/>
      <c r="BJ106" s="608"/>
      <c r="BK106" s="608"/>
      <c r="BL106" s="608"/>
      <c r="BM106" s="608"/>
      <c r="BN106" s="608"/>
      <c r="BO106" s="608"/>
      <c r="BP106" s="608"/>
      <c r="BQ106" s="608"/>
      <c r="BR106" s="608"/>
      <c r="BS106" s="608"/>
      <c r="BT106" s="608"/>
      <c r="BU106" s="608"/>
      <c r="BV106" s="608"/>
    </row>
    <row r="107" customFormat="false" ht="12" hidden="false" customHeight="false" outlineLevel="0" collapsed="false">
      <c r="BG107" s="608"/>
      <c r="BH107" s="608"/>
      <c r="BI107" s="608"/>
      <c r="BJ107" s="608"/>
      <c r="BK107" s="608"/>
      <c r="BL107" s="608"/>
      <c r="BM107" s="608"/>
      <c r="BN107" s="608"/>
      <c r="BO107" s="608"/>
      <c r="BP107" s="608"/>
      <c r="BQ107" s="608"/>
      <c r="BR107" s="608"/>
      <c r="BS107" s="608"/>
      <c r="BT107" s="608"/>
      <c r="BU107" s="608"/>
      <c r="BV107" s="608"/>
    </row>
    <row r="108" customFormat="false" ht="12" hidden="false" customHeight="false" outlineLevel="0" collapsed="false">
      <c r="BG108" s="608"/>
      <c r="BH108" s="608"/>
      <c r="BI108" s="608"/>
      <c r="BJ108" s="608"/>
      <c r="BK108" s="608"/>
      <c r="BL108" s="608"/>
      <c r="BM108" s="608"/>
      <c r="BN108" s="608"/>
      <c r="BO108" s="608"/>
      <c r="BP108" s="608"/>
      <c r="BQ108" s="608"/>
      <c r="BR108" s="608"/>
      <c r="BS108" s="608"/>
      <c r="BT108" s="608"/>
      <c r="BU108" s="608"/>
      <c r="BV108" s="608"/>
    </row>
    <row r="109" customFormat="false" ht="12" hidden="false" customHeight="false" outlineLevel="0" collapsed="false">
      <c r="BG109" s="608"/>
      <c r="BH109" s="608"/>
      <c r="BI109" s="608"/>
      <c r="BJ109" s="608"/>
      <c r="BK109" s="608"/>
      <c r="BL109" s="608"/>
      <c r="BM109" s="608"/>
      <c r="BN109" s="608"/>
      <c r="BO109" s="608"/>
      <c r="BP109" s="608"/>
      <c r="BQ109" s="608"/>
      <c r="BR109" s="608"/>
      <c r="BS109" s="608"/>
      <c r="BT109" s="608"/>
      <c r="BU109" s="608"/>
      <c r="BV109" s="608"/>
    </row>
    <row r="110" customFormat="false" ht="12" hidden="false" customHeight="false" outlineLevel="0" collapsed="false">
      <c r="BG110" s="608"/>
      <c r="BH110" s="608"/>
      <c r="BI110" s="608"/>
      <c r="BJ110" s="608"/>
      <c r="BK110" s="608"/>
      <c r="BL110" s="608"/>
      <c r="BM110" s="608"/>
      <c r="BN110" s="608"/>
      <c r="BO110" s="608"/>
      <c r="BP110" s="608"/>
      <c r="BQ110" s="608"/>
      <c r="BR110" s="608"/>
      <c r="BS110" s="608"/>
      <c r="BT110" s="608"/>
      <c r="BU110" s="608"/>
      <c r="BV110" s="608"/>
    </row>
    <row r="111" customFormat="false" ht="12" hidden="false" customHeight="false" outlineLevel="0" collapsed="false">
      <c r="BG111" s="608"/>
      <c r="BH111" s="608"/>
      <c r="BI111" s="608"/>
      <c r="BJ111" s="608"/>
      <c r="BK111" s="608"/>
      <c r="BL111" s="608"/>
      <c r="BM111" s="608"/>
      <c r="BN111" s="608"/>
      <c r="BO111" s="608"/>
      <c r="BP111" s="608"/>
      <c r="BQ111" s="608"/>
      <c r="BR111" s="608"/>
      <c r="BS111" s="608"/>
      <c r="BT111" s="608"/>
      <c r="BU111" s="608"/>
      <c r="BV111" s="608"/>
    </row>
    <row r="112" customFormat="false" ht="12" hidden="false" customHeight="false" outlineLevel="0" collapsed="false">
      <c r="BG112" s="608"/>
      <c r="BH112" s="608"/>
      <c r="BI112" s="608"/>
      <c r="BJ112" s="608"/>
      <c r="BK112" s="608"/>
      <c r="BL112" s="608"/>
      <c r="BM112" s="608"/>
      <c r="BN112" s="608"/>
      <c r="BO112" s="608"/>
      <c r="BP112" s="608"/>
      <c r="BQ112" s="608"/>
      <c r="BR112" s="608"/>
      <c r="BS112" s="608"/>
      <c r="BT112" s="608"/>
      <c r="BU112" s="608"/>
      <c r="BV112" s="608"/>
    </row>
    <row r="113" customFormat="false" ht="12" hidden="false" customHeight="false" outlineLevel="0" collapsed="false">
      <c r="BG113" s="608"/>
      <c r="BH113" s="608"/>
      <c r="BI113" s="608"/>
      <c r="BJ113" s="608"/>
      <c r="BK113" s="608"/>
      <c r="BL113" s="608"/>
      <c r="BM113" s="608"/>
      <c r="BN113" s="608"/>
      <c r="BO113" s="608"/>
      <c r="BP113" s="608"/>
      <c r="BQ113" s="608"/>
      <c r="BR113" s="608"/>
      <c r="BS113" s="608"/>
      <c r="BT113" s="608"/>
      <c r="BU113" s="608"/>
      <c r="BV113" s="608"/>
    </row>
    <row r="114" customFormat="false" ht="12" hidden="false" customHeight="false" outlineLevel="0" collapsed="false">
      <c r="BG114" s="608"/>
      <c r="BH114" s="608"/>
      <c r="BI114" s="608"/>
      <c r="BJ114" s="608"/>
      <c r="BK114" s="608"/>
      <c r="BL114" s="608"/>
      <c r="BM114" s="608"/>
      <c r="BN114" s="608"/>
      <c r="BO114" s="608"/>
      <c r="BP114" s="608"/>
      <c r="BQ114" s="608"/>
      <c r="BR114" s="608"/>
      <c r="BS114" s="608"/>
      <c r="BT114" s="608"/>
      <c r="BU114" s="608"/>
      <c r="BV114" s="608"/>
    </row>
    <row r="115" customFormat="false" ht="12" hidden="false" customHeight="false" outlineLevel="0" collapsed="false">
      <c r="BG115" s="608"/>
      <c r="BH115" s="608"/>
      <c r="BI115" s="608"/>
      <c r="BJ115" s="608"/>
      <c r="BK115" s="608"/>
      <c r="BL115" s="608"/>
      <c r="BM115" s="608"/>
      <c r="BN115" s="608"/>
      <c r="BO115" s="608"/>
      <c r="BP115" s="608"/>
      <c r="BQ115" s="608"/>
      <c r="BR115" s="608"/>
      <c r="BS115" s="608"/>
      <c r="BT115" s="608"/>
      <c r="BU115" s="608"/>
      <c r="BV115" s="608"/>
    </row>
    <row r="116" customFormat="false" ht="12" hidden="false" customHeight="false" outlineLevel="0" collapsed="false">
      <c r="BG116" s="608"/>
      <c r="BH116" s="608"/>
      <c r="BI116" s="608"/>
      <c r="BJ116" s="608"/>
      <c r="BK116" s="608"/>
      <c r="BL116" s="608"/>
      <c r="BM116" s="608"/>
      <c r="BN116" s="608"/>
      <c r="BO116" s="608"/>
      <c r="BP116" s="608"/>
      <c r="BQ116" s="608"/>
      <c r="BR116" s="608"/>
      <c r="BS116" s="608"/>
      <c r="BT116" s="608"/>
      <c r="BU116" s="608"/>
      <c r="BV116" s="608"/>
    </row>
    <row r="117" customFormat="false" ht="12" hidden="false" customHeight="false" outlineLevel="0" collapsed="false">
      <c r="BG117" s="608"/>
      <c r="BH117" s="608"/>
      <c r="BI117" s="608"/>
      <c r="BJ117" s="608"/>
      <c r="BK117" s="608"/>
      <c r="BL117" s="608"/>
      <c r="BM117" s="608"/>
      <c r="BN117" s="608"/>
      <c r="BO117" s="608"/>
      <c r="BP117" s="608"/>
      <c r="BQ117" s="608"/>
      <c r="BR117" s="608"/>
      <c r="BS117" s="608"/>
      <c r="BT117" s="608"/>
      <c r="BU117" s="608"/>
      <c r="BV117" s="608"/>
    </row>
    <row r="118" customFormat="false" ht="12" hidden="false" customHeight="false" outlineLevel="0" collapsed="false">
      <c r="BG118" s="608"/>
      <c r="BH118" s="608"/>
      <c r="BI118" s="608"/>
      <c r="BJ118" s="608"/>
      <c r="BK118" s="608"/>
      <c r="BL118" s="608"/>
      <c r="BM118" s="608"/>
      <c r="BN118" s="608"/>
      <c r="BO118" s="608"/>
      <c r="BP118" s="608"/>
      <c r="BQ118" s="608"/>
      <c r="BR118" s="608"/>
      <c r="BS118" s="608"/>
      <c r="BT118" s="608"/>
      <c r="BU118" s="608"/>
      <c r="BV118" s="608"/>
    </row>
    <row r="119" customFormat="false" ht="12" hidden="false" customHeight="false" outlineLevel="0" collapsed="false">
      <c r="BG119" s="608"/>
      <c r="BH119" s="608"/>
      <c r="BI119" s="608"/>
      <c r="BJ119" s="608"/>
      <c r="BK119" s="608"/>
      <c r="BL119" s="608"/>
      <c r="BM119" s="608"/>
      <c r="BN119" s="608"/>
      <c r="BO119" s="608"/>
      <c r="BP119" s="608"/>
      <c r="BQ119" s="608"/>
      <c r="BR119" s="608"/>
      <c r="BS119" s="608"/>
      <c r="BT119" s="608"/>
      <c r="BU119" s="608"/>
      <c r="BV119" s="608"/>
    </row>
    <row r="120" customFormat="false" ht="12" hidden="false" customHeight="false" outlineLevel="0" collapsed="false">
      <c r="BG120" s="608"/>
      <c r="BH120" s="608"/>
      <c r="BI120" s="608"/>
      <c r="BJ120" s="608"/>
      <c r="BK120" s="608"/>
      <c r="BL120" s="608"/>
      <c r="BM120" s="608"/>
      <c r="BN120" s="608"/>
      <c r="BO120" s="608"/>
      <c r="BP120" s="608"/>
      <c r="BQ120" s="608"/>
      <c r="BR120" s="608"/>
      <c r="BS120" s="608"/>
      <c r="BT120" s="608"/>
      <c r="BU120" s="608"/>
      <c r="BV120" s="608"/>
    </row>
    <row r="121" customFormat="false" ht="12" hidden="false" customHeight="false" outlineLevel="0" collapsed="false">
      <c r="BG121" s="608"/>
      <c r="BH121" s="608"/>
      <c r="BI121" s="608"/>
      <c r="BJ121" s="608"/>
      <c r="BK121" s="608"/>
      <c r="BL121" s="608"/>
      <c r="BM121" s="608"/>
      <c r="BN121" s="608"/>
      <c r="BO121" s="608"/>
      <c r="BP121" s="608"/>
      <c r="BQ121" s="608"/>
      <c r="BR121" s="608"/>
      <c r="BS121" s="608"/>
      <c r="BT121" s="608"/>
      <c r="BU121" s="608"/>
      <c r="BV121" s="608"/>
    </row>
    <row r="122" customFormat="false" ht="12" hidden="false" customHeight="false" outlineLevel="0" collapsed="false">
      <c r="BG122" s="608"/>
      <c r="BH122" s="608"/>
      <c r="BI122" s="608"/>
      <c r="BJ122" s="608"/>
      <c r="BK122" s="608"/>
      <c r="BL122" s="608"/>
      <c r="BM122" s="608"/>
      <c r="BN122" s="608"/>
      <c r="BO122" s="608"/>
      <c r="BP122" s="608"/>
      <c r="BQ122" s="608"/>
      <c r="BR122" s="608"/>
      <c r="BS122" s="608"/>
      <c r="BT122" s="608"/>
      <c r="BU122" s="608"/>
      <c r="BV122" s="608"/>
    </row>
    <row r="123" customFormat="false" ht="12" hidden="false" customHeight="false" outlineLevel="0" collapsed="false">
      <c r="BG123" s="608"/>
      <c r="BH123" s="608"/>
      <c r="BI123" s="608"/>
      <c r="BJ123" s="608"/>
      <c r="BK123" s="608"/>
      <c r="BL123" s="608"/>
      <c r="BM123" s="608"/>
      <c r="BN123" s="608"/>
      <c r="BO123" s="608"/>
      <c r="BP123" s="608"/>
      <c r="BQ123" s="608"/>
      <c r="BR123" s="608"/>
      <c r="BS123" s="608"/>
      <c r="BT123" s="608"/>
      <c r="BU123" s="608"/>
      <c r="BV123" s="608"/>
    </row>
    <row r="124" customFormat="false" ht="12" hidden="false" customHeight="false" outlineLevel="0" collapsed="false">
      <c r="BG124" s="608"/>
      <c r="BH124" s="608"/>
      <c r="BI124" s="608"/>
      <c r="BJ124" s="608"/>
      <c r="BK124" s="608"/>
      <c r="BL124" s="608"/>
      <c r="BM124" s="608"/>
      <c r="BN124" s="608"/>
      <c r="BO124" s="608"/>
      <c r="BP124" s="608"/>
      <c r="BQ124" s="608"/>
      <c r="BR124" s="608"/>
      <c r="BS124" s="608"/>
      <c r="BT124" s="608"/>
      <c r="BU124" s="608"/>
      <c r="BV124" s="608"/>
    </row>
    <row r="125" customFormat="false" ht="12" hidden="false" customHeight="false" outlineLevel="0" collapsed="false">
      <c r="BG125" s="608"/>
      <c r="BH125" s="608"/>
      <c r="BI125" s="608"/>
      <c r="BJ125" s="608"/>
      <c r="BK125" s="608"/>
      <c r="BL125" s="608"/>
      <c r="BM125" s="608"/>
      <c r="BN125" s="608"/>
      <c r="BO125" s="608"/>
      <c r="BP125" s="608"/>
      <c r="BQ125" s="608"/>
      <c r="BR125" s="608"/>
      <c r="BS125" s="608"/>
      <c r="BT125" s="608"/>
      <c r="BU125" s="608"/>
      <c r="BV125" s="608"/>
    </row>
    <row r="126" customFormat="false" ht="12" hidden="false" customHeight="false" outlineLevel="0" collapsed="false">
      <c r="BG126" s="608"/>
      <c r="BH126" s="608"/>
      <c r="BI126" s="608"/>
      <c r="BJ126" s="608"/>
      <c r="BK126" s="608"/>
      <c r="BL126" s="608"/>
      <c r="BM126" s="608"/>
      <c r="BN126" s="608"/>
      <c r="BO126" s="608"/>
      <c r="BP126" s="608"/>
      <c r="BQ126" s="608"/>
      <c r="BR126" s="608"/>
      <c r="BS126" s="608"/>
      <c r="BT126" s="608"/>
      <c r="BU126" s="608"/>
      <c r="BV126" s="608"/>
    </row>
    <row r="127" customFormat="false" ht="12" hidden="false" customHeight="false" outlineLevel="0" collapsed="false">
      <c r="BG127" s="608"/>
      <c r="BH127" s="608"/>
      <c r="BI127" s="608"/>
      <c r="BJ127" s="608"/>
      <c r="BK127" s="608"/>
      <c r="BL127" s="608"/>
      <c r="BM127" s="608"/>
      <c r="BN127" s="608"/>
      <c r="BO127" s="608"/>
      <c r="BP127" s="608"/>
      <c r="BQ127" s="608"/>
      <c r="BR127" s="608"/>
      <c r="BS127" s="608"/>
      <c r="BT127" s="608"/>
      <c r="BU127" s="608"/>
      <c r="BV127" s="608"/>
    </row>
    <row r="128" customFormat="false" ht="12" hidden="false" customHeight="false" outlineLevel="0" collapsed="false">
      <c r="BG128" s="608"/>
      <c r="BH128" s="608"/>
      <c r="BI128" s="608"/>
      <c r="BJ128" s="608"/>
      <c r="BK128" s="608"/>
      <c r="BL128" s="608"/>
      <c r="BM128" s="608"/>
      <c r="BN128" s="608"/>
      <c r="BO128" s="608"/>
      <c r="BP128" s="608"/>
      <c r="BQ128" s="608"/>
      <c r="BR128" s="608"/>
      <c r="BS128" s="608"/>
      <c r="BT128" s="608"/>
      <c r="BU128" s="608"/>
      <c r="BV128" s="608"/>
    </row>
    <row r="129" customFormat="false" ht="12" hidden="false" customHeight="false" outlineLevel="0" collapsed="false">
      <c r="BG129" s="608"/>
      <c r="BH129" s="608"/>
      <c r="BI129" s="608"/>
      <c r="BJ129" s="608"/>
      <c r="BK129" s="608"/>
      <c r="BL129" s="608"/>
      <c r="BM129" s="608"/>
      <c r="BN129" s="608"/>
      <c r="BO129" s="608"/>
      <c r="BP129" s="608"/>
      <c r="BQ129" s="608"/>
      <c r="BR129" s="608"/>
      <c r="BS129" s="608"/>
      <c r="BT129" s="608"/>
      <c r="BU129" s="608"/>
      <c r="BV129" s="608"/>
    </row>
    <row r="130" customFormat="false" ht="12" hidden="false" customHeight="false" outlineLevel="0" collapsed="false">
      <c r="BG130" s="608"/>
      <c r="BH130" s="608"/>
      <c r="BI130" s="608"/>
      <c r="BJ130" s="608"/>
      <c r="BK130" s="608"/>
      <c r="BL130" s="608"/>
      <c r="BM130" s="608"/>
      <c r="BN130" s="608"/>
      <c r="BO130" s="608"/>
      <c r="BP130" s="608"/>
      <c r="BQ130" s="608"/>
      <c r="BR130" s="608"/>
      <c r="BS130" s="608"/>
      <c r="BT130" s="608"/>
      <c r="BU130" s="608"/>
      <c r="BV130" s="608"/>
    </row>
    <row r="131" customFormat="false" ht="12" hidden="false" customHeight="false" outlineLevel="0" collapsed="false">
      <c r="BG131" s="608"/>
      <c r="BH131" s="608"/>
      <c r="BI131" s="608"/>
      <c r="BJ131" s="608"/>
      <c r="BK131" s="608"/>
      <c r="BL131" s="608"/>
      <c r="BM131" s="608"/>
      <c r="BN131" s="608"/>
      <c r="BO131" s="608"/>
      <c r="BP131" s="608"/>
      <c r="BQ131" s="608"/>
      <c r="BR131" s="608"/>
      <c r="BS131" s="608"/>
      <c r="BT131" s="608"/>
      <c r="BU131" s="608"/>
      <c r="BV131" s="608"/>
    </row>
    <row r="132" customFormat="false" ht="12" hidden="false" customHeight="false" outlineLevel="0" collapsed="false">
      <c r="BG132" s="608"/>
      <c r="BH132" s="608"/>
      <c r="BI132" s="608"/>
      <c r="BJ132" s="608"/>
      <c r="BK132" s="608"/>
      <c r="BL132" s="608"/>
      <c r="BM132" s="608"/>
      <c r="BN132" s="608"/>
      <c r="BO132" s="608"/>
      <c r="BP132" s="608"/>
      <c r="BQ132" s="608"/>
      <c r="BR132" s="608"/>
      <c r="BS132" s="608"/>
      <c r="BT132" s="608"/>
      <c r="BU132" s="608"/>
      <c r="BV132" s="608"/>
    </row>
    <row r="133" customFormat="false" ht="12" hidden="false" customHeight="false" outlineLevel="0" collapsed="false">
      <c r="BG133" s="608"/>
      <c r="BH133" s="608"/>
      <c r="BI133" s="608"/>
      <c r="BJ133" s="608"/>
      <c r="BK133" s="608"/>
      <c r="BL133" s="608"/>
      <c r="BM133" s="608"/>
      <c r="BN133" s="608"/>
      <c r="BO133" s="608"/>
      <c r="BP133" s="608"/>
      <c r="BQ133" s="608"/>
      <c r="BR133" s="608"/>
      <c r="BS133" s="608"/>
      <c r="BT133" s="608"/>
      <c r="BU133" s="608"/>
      <c r="BV133" s="608"/>
    </row>
    <row r="134" customFormat="false" ht="12" hidden="false" customHeight="false" outlineLevel="0" collapsed="false">
      <c r="BG134" s="608"/>
      <c r="BH134" s="608"/>
      <c r="BI134" s="608"/>
      <c r="BJ134" s="608"/>
      <c r="BK134" s="608"/>
      <c r="BL134" s="608"/>
      <c r="BM134" s="608"/>
      <c r="BN134" s="608"/>
      <c r="BO134" s="608"/>
      <c r="BP134" s="608"/>
      <c r="BQ134" s="608"/>
      <c r="BR134" s="608"/>
      <c r="BS134" s="608"/>
      <c r="BT134" s="608"/>
      <c r="BU134" s="608"/>
      <c r="BV134" s="608"/>
    </row>
    <row r="135" customFormat="false" ht="12" hidden="false" customHeight="false" outlineLevel="0" collapsed="false">
      <c r="BG135" s="608"/>
      <c r="BH135" s="608"/>
      <c r="BI135" s="608"/>
      <c r="BJ135" s="608"/>
      <c r="BK135" s="608"/>
      <c r="BL135" s="608"/>
      <c r="BM135" s="608"/>
      <c r="BN135" s="608"/>
      <c r="BO135" s="608"/>
      <c r="BP135" s="608"/>
      <c r="BQ135" s="608"/>
      <c r="BR135" s="608"/>
      <c r="BS135" s="608"/>
      <c r="BT135" s="608"/>
      <c r="BU135" s="608"/>
      <c r="BV135" s="608"/>
    </row>
    <row r="136" customFormat="false" ht="12" hidden="false" customHeight="false" outlineLevel="0" collapsed="false">
      <c r="BG136" s="608"/>
      <c r="BH136" s="608"/>
      <c r="BI136" s="608"/>
      <c r="BJ136" s="608"/>
      <c r="BK136" s="608"/>
      <c r="BL136" s="608"/>
      <c r="BM136" s="608"/>
      <c r="BN136" s="608"/>
      <c r="BO136" s="608"/>
      <c r="BP136" s="608"/>
      <c r="BQ136" s="608"/>
      <c r="BR136" s="608"/>
      <c r="BS136" s="608"/>
      <c r="BT136" s="608"/>
      <c r="BU136" s="608"/>
      <c r="BV136" s="608"/>
    </row>
    <row r="137" customFormat="false" ht="12" hidden="false" customHeight="false" outlineLevel="0" collapsed="false">
      <c r="BG137" s="608"/>
      <c r="BH137" s="608"/>
      <c r="BI137" s="608"/>
      <c r="BJ137" s="608"/>
      <c r="BK137" s="608"/>
      <c r="BL137" s="608"/>
      <c r="BM137" s="608"/>
      <c r="BN137" s="608"/>
      <c r="BO137" s="608"/>
      <c r="BP137" s="608"/>
      <c r="BQ137" s="608"/>
      <c r="BR137" s="608"/>
      <c r="BS137" s="608"/>
      <c r="BT137" s="608"/>
      <c r="BU137" s="608"/>
      <c r="BV137" s="608"/>
    </row>
    <row r="138" customFormat="false" ht="12" hidden="false" customHeight="false" outlineLevel="0" collapsed="false">
      <c r="BG138" s="608"/>
      <c r="BH138" s="608"/>
      <c r="BI138" s="608"/>
      <c r="BJ138" s="608"/>
      <c r="BK138" s="608"/>
      <c r="BL138" s="608"/>
      <c r="BM138" s="608"/>
      <c r="BN138" s="608"/>
      <c r="BO138" s="608"/>
      <c r="BP138" s="608"/>
      <c r="BQ138" s="608"/>
      <c r="BR138" s="608"/>
      <c r="BS138" s="608"/>
      <c r="BT138" s="608"/>
      <c r="BU138" s="608"/>
      <c r="BV138" s="608"/>
    </row>
    <row r="139" customFormat="false" ht="12" hidden="false" customHeight="false" outlineLevel="0" collapsed="false">
      <c r="BG139" s="608"/>
      <c r="BH139" s="608"/>
      <c r="BI139" s="608"/>
      <c r="BJ139" s="608"/>
      <c r="BK139" s="608"/>
      <c r="BL139" s="608"/>
      <c r="BM139" s="608"/>
      <c r="BN139" s="608"/>
      <c r="BO139" s="608"/>
      <c r="BP139" s="608"/>
      <c r="BQ139" s="608"/>
      <c r="BR139" s="608"/>
      <c r="BS139" s="608"/>
      <c r="BT139" s="608"/>
      <c r="BU139" s="608"/>
      <c r="BV139" s="608"/>
    </row>
    <row r="140" customFormat="false" ht="12" hidden="false" customHeight="false" outlineLevel="0" collapsed="false">
      <c r="BG140" s="608"/>
      <c r="BH140" s="608"/>
      <c r="BI140" s="608"/>
      <c r="BJ140" s="608"/>
      <c r="BK140" s="608"/>
      <c r="BL140" s="608"/>
      <c r="BM140" s="608"/>
      <c r="BN140" s="608"/>
      <c r="BO140" s="608"/>
      <c r="BP140" s="608"/>
      <c r="BQ140" s="608"/>
      <c r="BR140" s="608"/>
      <c r="BS140" s="608"/>
      <c r="BT140" s="608"/>
      <c r="BU140" s="608"/>
      <c r="BV140" s="608"/>
    </row>
    <row r="141" customFormat="false" ht="12" hidden="false" customHeight="false" outlineLevel="0" collapsed="false">
      <c r="BG141" s="608"/>
      <c r="BH141" s="608"/>
      <c r="BI141" s="608"/>
      <c r="BJ141" s="608"/>
      <c r="BK141" s="608"/>
      <c r="BL141" s="608"/>
      <c r="BM141" s="608"/>
      <c r="BN141" s="608"/>
      <c r="BO141" s="608"/>
      <c r="BP141" s="608"/>
      <c r="BQ141" s="608"/>
      <c r="BR141" s="608"/>
      <c r="BS141" s="608"/>
      <c r="BT141" s="608"/>
      <c r="BU141" s="608"/>
      <c r="BV141" s="608"/>
    </row>
    <row r="142" customFormat="false" ht="12" hidden="false" customHeight="false" outlineLevel="0" collapsed="false">
      <c r="BG142" s="608"/>
      <c r="BH142" s="608"/>
      <c r="BI142" s="608"/>
      <c r="BJ142" s="608"/>
      <c r="BK142" s="608"/>
      <c r="BL142" s="608"/>
      <c r="BM142" s="608"/>
      <c r="BN142" s="608"/>
      <c r="BO142" s="608"/>
      <c r="BP142" s="608"/>
      <c r="BQ142" s="608"/>
      <c r="BR142" s="608"/>
      <c r="BS142" s="608"/>
      <c r="BT142" s="608"/>
      <c r="BU142" s="608"/>
      <c r="BV142" s="608"/>
    </row>
    <row r="143" customFormat="false" ht="12" hidden="false" customHeight="false" outlineLevel="0" collapsed="false">
      <c r="BG143" s="608"/>
      <c r="BH143" s="608"/>
      <c r="BI143" s="608"/>
      <c r="BJ143" s="608"/>
      <c r="BK143" s="608"/>
      <c r="BL143" s="608"/>
      <c r="BM143" s="608"/>
      <c r="BN143" s="608"/>
      <c r="BO143" s="608"/>
      <c r="BP143" s="608"/>
      <c r="BQ143" s="608"/>
      <c r="BR143" s="608"/>
      <c r="BS143" s="608"/>
      <c r="BT143" s="608"/>
      <c r="BU143" s="608"/>
      <c r="BV143" s="608"/>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Q27" activePane="bottomRight" state="frozen"/>
      <selection pane="topLeft" activeCell="A1" activeCellId="0" sqref="A1"/>
      <selection pane="topRight" activeCell="AQ1" activeCellId="0" sqref="AQ1"/>
      <selection pane="bottomLeft" activeCell="A27" activeCellId="0" sqref="A27"/>
      <selection pane="bottomRight" activeCell="B1" activeCellId="0" sqref="B1:AL1"/>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6" min="3" style="11" width="6.7"/>
    <col collapsed="false" customWidth="true" hidden="false" outlineLevel="0" max="57" min="57" style="27" width="6.7"/>
    <col collapsed="false" customWidth="true" hidden="false" outlineLevel="0" max="74" min="58" style="11" width="6.7"/>
    <col collapsed="false" customWidth="false" hidden="false" outlineLevel="0" max="257" min="75" style="11" width="9.85"/>
  </cols>
  <sheetData>
    <row r="1" s="30" customFormat="true" ht="12.75" hidden="false" customHeight="true" outlineLevel="0" collapsed="false">
      <c r="A1" s="28" t="s">
        <v>28</v>
      </c>
      <c r="B1" s="29" t="s">
        <v>7</v>
      </c>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BE1" s="31"/>
    </row>
    <row r="2" s="34" customFormat="true" ht="12.75" hidden="false" customHeight="false" outlineLevel="0" collapsed="false">
      <c r="A2" s="28"/>
      <c r="B2" s="32" t="str">
        <f aca="false">"Energy Information Administration/Short-Term Energy Outlook - "&amp;Dates!D1</f>
        <v>Energy Information Administration/Short-Term Energy Outlook - Sept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3"/>
      <c r="BE2" s="35"/>
    </row>
    <row r="3" customFormat="fals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customFormat="fals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3"/>
      <c r="B5" s="44" t="s">
        <v>41</v>
      </c>
      <c r="C5" s="45"/>
      <c r="D5" s="45"/>
      <c r="E5" s="45"/>
      <c r="F5" s="45"/>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45"/>
      <c r="BC5" s="45"/>
      <c r="BD5" s="45"/>
      <c r="BE5" s="45"/>
      <c r="BF5" s="45"/>
      <c r="BG5" s="46"/>
      <c r="BH5" s="46"/>
      <c r="BI5" s="46"/>
      <c r="BJ5" s="46"/>
      <c r="BK5" s="46"/>
      <c r="BL5" s="46"/>
      <c r="BM5" s="46"/>
      <c r="BN5" s="46"/>
      <c r="BO5" s="46"/>
      <c r="BP5" s="46"/>
      <c r="BQ5" s="46"/>
      <c r="BR5" s="46"/>
      <c r="BS5" s="46"/>
      <c r="BT5" s="46"/>
      <c r="BU5" s="46"/>
      <c r="BV5" s="46"/>
    </row>
    <row r="6" customFormat="false" ht="11.1" hidden="false" customHeight="true" outlineLevel="0" collapsed="false">
      <c r="A6" s="43"/>
      <c r="B6" s="44"/>
      <c r="C6" s="45"/>
      <c r="D6" s="45"/>
      <c r="E6" s="45"/>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6"/>
      <c r="BH6" s="46"/>
      <c r="BI6" s="46"/>
      <c r="BJ6" s="46"/>
      <c r="BK6" s="46"/>
      <c r="BL6" s="46"/>
      <c r="BM6" s="46"/>
      <c r="BN6" s="46"/>
      <c r="BO6" s="46"/>
      <c r="BP6" s="46"/>
      <c r="BQ6" s="46"/>
      <c r="BR6" s="46"/>
      <c r="BS6" s="46"/>
      <c r="BT6" s="46"/>
      <c r="BU6" s="46"/>
      <c r="BV6" s="46"/>
    </row>
    <row r="7" customFormat="false" ht="11.1" hidden="false" customHeight="true" outlineLevel="0" collapsed="false">
      <c r="A7" s="43"/>
      <c r="B7" s="47" t="s">
        <v>42</v>
      </c>
      <c r="C7" s="45"/>
      <c r="D7" s="45"/>
      <c r="E7" s="45"/>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6"/>
      <c r="BH7" s="46"/>
      <c r="BI7" s="46"/>
      <c r="BJ7" s="46"/>
      <c r="BK7" s="46"/>
      <c r="BL7" s="46"/>
      <c r="BM7" s="46"/>
      <c r="BN7" s="46"/>
      <c r="BO7" s="46"/>
      <c r="BP7" s="46"/>
      <c r="BQ7" s="46"/>
      <c r="BR7" s="46"/>
      <c r="BS7" s="46"/>
      <c r="BT7" s="46"/>
      <c r="BU7" s="46"/>
      <c r="BV7" s="46"/>
    </row>
    <row r="8" customFormat="false" ht="11.1" hidden="false" customHeight="true" outlineLevel="0" collapsed="false">
      <c r="A8" s="43" t="s">
        <v>43</v>
      </c>
      <c r="B8" s="48" t="s">
        <v>44</v>
      </c>
      <c r="C8" s="49" t="n">
        <v>5.123235</v>
      </c>
      <c r="D8" s="49" t="n">
        <v>5.125126</v>
      </c>
      <c r="E8" s="49" t="n">
        <v>5.105881</v>
      </c>
      <c r="F8" s="49" t="n">
        <v>5.189152</v>
      </c>
      <c r="G8" s="49" t="n">
        <v>5.197162</v>
      </c>
      <c r="H8" s="49" t="n">
        <v>5.096468</v>
      </c>
      <c r="I8" s="49" t="n">
        <v>5.024206</v>
      </c>
      <c r="J8" s="49" t="n">
        <v>4.913596</v>
      </c>
      <c r="K8" s="49" t="n">
        <v>4.883701</v>
      </c>
      <c r="L8" s="49" t="n">
        <v>5.042992</v>
      </c>
      <c r="M8" s="49" t="n">
        <v>5.016878</v>
      </c>
      <c r="N8" s="49" t="n">
        <v>5.056178</v>
      </c>
      <c r="O8" s="49" t="n">
        <v>5.099548</v>
      </c>
      <c r="P8" s="49" t="n">
        <v>5.121945</v>
      </c>
      <c r="Q8" s="49" t="n">
        <v>5.150684</v>
      </c>
      <c r="R8" s="49" t="n">
        <v>5.116843</v>
      </c>
      <c r="S8" s="49" t="n">
        <v>5.101737</v>
      </c>
      <c r="T8" s="49" t="n">
        <v>5.097728</v>
      </c>
      <c r="U8" s="49" t="n">
        <v>5.132677</v>
      </c>
      <c r="V8" s="49" t="n">
        <v>4.89362</v>
      </c>
      <c r="W8" s="49" t="n">
        <v>3.929955</v>
      </c>
      <c r="X8" s="49" t="n">
        <v>4.669257</v>
      </c>
      <c r="Y8" s="49" t="n">
        <v>5.024006</v>
      </c>
      <c r="Z8" s="49" t="n">
        <v>5.056493</v>
      </c>
      <c r="AA8" s="49" t="n">
        <v>5.153692</v>
      </c>
      <c r="AB8" s="49" t="n">
        <v>5.259589</v>
      </c>
      <c r="AC8" s="49" t="n">
        <v>5.227086</v>
      </c>
      <c r="AD8" s="49" t="n">
        <v>5.273328</v>
      </c>
      <c r="AE8" s="49" t="n">
        <v>5.379014</v>
      </c>
      <c r="AF8" s="49" t="n">
        <v>5.281418</v>
      </c>
      <c r="AG8" s="49" t="n">
        <v>5.402232</v>
      </c>
      <c r="AH8" s="49" t="n">
        <v>5.417743</v>
      </c>
      <c r="AI8" s="49" t="n">
        <v>5.546603</v>
      </c>
      <c r="AJ8" s="49" t="n">
        <v>5.500715</v>
      </c>
      <c r="AK8" s="49" t="n">
        <v>5.426913</v>
      </c>
      <c r="AL8" s="49" t="n">
        <v>5.451117</v>
      </c>
      <c r="AM8" s="49" t="n">
        <v>5.406091</v>
      </c>
      <c r="AN8" s="49" t="n">
        <v>5.578318</v>
      </c>
      <c r="AO8" s="49" t="n">
        <v>5.505482</v>
      </c>
      <c r="AP8" s="49" t="n">
        <v>5.390105</v>
      </c>
      <c r="AQ8" s="49" t="n">
        <v>5.38979</v>
      </c>
      <c r="AR8" s="49" t="n">
        <v>5.425111</v>
      </c>
      <c r="AS8" s="49" t="n">
        <v>5.287929</v>
      </c>
      <c r="AT8" s="49" t="n">
        <v>5.440251</v>
      </c>
      <c r="AU8" s="49" t="n">
        <v>5.652101</v>
      </c>
      <c r="AV8" s="49" t="n">
        <v>5.570802</v>
      </c>
      <c r="AW8" s="49" t="n">
        <v>5.552755</v>
      </c>
      <c r="AX8" s="49" t="n">
        <v>5.507453</v>
      </c>
      <c r="AY8" s="49" t="n">
        <v>5.482542</v>
      </c>
      <c r="AZ8" s="49" t="n">
        <v>5.611672</v>
      </c>
      <c r="BA8" s="49" t="n">
        <v>5.633192</v>
      </c>
      <c r="BB8" s="49" t="n">
        <v>5.593501</v>
      </c>
      <c r="BC8" s="49" t="n">
        <v>5.6122</v>
      </c>
      <c r="BD8" s="49" t="n">
        <v>5.624</v>
      </c>
      <c r="BE8" s="49" t="n">
        <v>5.51838709677419</v>
      </c>
      <c r="BF8" s="49" t="n">
        <v>5.55326664516129</v>
      </c>
      <c r="BG8" s="50" t="n">
        <v>5.473662</v>
      </c>
      <c r="BH8" s="50" t="n">
        <v>5.686892</v>
      </c>
      <c r="BI8" s="50" t="n">
        <v>5.811701</v>
      </c>
      <c r="BJ8" s="50" t="n">
        <v>5.821813</v>
      </c>
      <c r="BK8" s="50" t="n">
        <v>5.805035</v>
      </c>
      <c r="BL8" s="50" t="n">
        <v>5.68279</v>
      </c>
      <c r="BM8" s="50" t="n">
        <v>5.682259</v>
      </c>
      <c r="BN8" s="50" t="n">
        <v>5.698145</v>
      </c>
      <c r="BO8" s="50" t="n">
        <v>5.716393</v>
      </c>
      <c r="BP8" s="50" t="n">
        <v>5.686862</v>
      </c>
      <c r="BQ8" s="50" t="n">
        <v>5.67489</v>
      </c>
      <c r="BR8" s="50" t="n">
        <v>5.630986</v>
      </c>
      <c r="BS8" s="50" t="n">
        <v>5.602327</v>
      </c>
      <c r="BT8" s="50" t="n">
        <v>5.636769</v>
      </c>
      <c r="BU8" s="50" t="n">
        <v>5.652311</v>
      </c>
      <c r="BV8" s="50" t="n">
        <v>5.642903</v>
      </c>
    </row>
    <row r="9" customFormat="false" ht="11.1" hidden="false" customHeight="true" outlineLevel="0" collapsed="false">
      <c r="A9" s="43"/>
      <c r="B9" s="48"/>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50"/>
      <c r="BH9" s="50"/>
      <c r="BI9" s="50"/>
      <c r="BJ9" s="50"/>
      <c r="BK9" s="50"/>
      <c r="BL9" s="50"/>
      <c r="BM9" s="50"/>
      <c r="BN9" s="50"/>
      <c r="BO9" s="50"/>
      <c r="BP9" s="50"/>
      <c r="BQ9" s="50"/>
      <c r="BR9" s="50"/>
      <c r="BS9" s="50"/>
      <c r="BT9" s="50"/>
      <c r="BU9" s="50"/>
      <c r="BV9" s="50"/>
    </row>
    <row r="10" customFormat="false" ht="11.1" hidden="false" customHeight="true" outlineLevel="0" collapsed="false">
      <c r="A10" s="43"/>
      <c r="B10" s="47" t="s">
        <v>45</v>
      </c>
      <c r="C10" s="51"/>
      <c r="D10" s="51"/>
      <c r="E10" s="51"/>
      <c r="F10" s="51"/>
      <c r="G10" s="51"/>
      <c r="H10" s="51"/>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2"/>
      <c r="BH10" s="52"/>
      <c r="BI10" s="52"/>
      <c r="BJ10" s="52"/>
      <c r="BK10" s="52"/>
      <c r="BL10" s="52"/>
      <c r="BM10" s="52"/>
      <c r="BN10" s="52"/>
      <c r="BO10" s="52"/>
      <c r="BP10" s="52"/>
      <c r="BQ10" s="52"/>
      <c r="BR10" s="52"/>
      <c r="BS10" s="52"/>
      <c r="BT10" s="52"/>
      <c r="BU10" s="52"/>
      <c r="BV10" s="52"/>
    </row>
    <row r="11" customFormat="false" ht="11.1" hidden="false" customHeight="true" outlineLevel="0" collapsed="false">
      <c r="A11" s="43" t="s">
        <v>46</v>
      </c>
      <c r="B11" s="48" t="s">
        <v>47</v>
      </c>
      <c r="C11" s="49" t="n">
        <v>50.8500322580645</v>
      </c>
      <c r="D11" s="49" t="n">
        <v>51.5623571428571</v>
      </c>
      <c r="E11" s="49" t="n">
        <v>52.4075483870968</v>
      </c>
      <c r="F11" s="49" t="n">
        <v>51.7247666666667</v>
      </c>
      <c r="G11" s="49" t="n">
        <v>53.0065161290323</v>
      </c>
      <c r="H11" s="49" t="n">
        <v>52.9900333333333</v>
      </c>
      <c r="I11" s="49" t="n">
        <v>52.4122258064516</v>
      </c>
      <c r="J11" s="49" t="n">
        <v>52.7056129032258</v>
      </c>
      <c r="K11" s="49" t="n">
        <v>53.2533333333333</v>
      </c>
      <c r="L11" s="49" t="n">
        <v>53.3396129032258</v>
      </c>
      <c r="M11" s="49" t="n">
        <v>54.4479333333333</v>
      </c>
      <c r="N11" s="49" t="n">
        <v>54.6267741935484</v>
      </c>
      <c r="O11" s="49" t="n">
        <v>54.3779677419355</v>
      </c>
      <c r="P11" s="49" t="n">
        <v>54.8569310344828</v>
      </c>
      <c r="Q11" s="49" t="n">
        <v>55.5674516129032</v>
      </c>
      <c r="R11" s="49" t="n">
        <v>55.3879</v>
      </c>
      <c r="S11" s="49" t="n">
        <v>55.378064516129</v>
      </c>
      <c r="T11" s="49" t="n">
        <v>56.0489666666667</v>
      </c>
      <c r="U11" s="49" t="n">
        <v>57.0661935483871</v>
      </c>
      <c r="V11" s="49" t="n">
        <v>56.2551290322581</v>
      </c>
      <c r="W11" s="49" t="n">
        <v>49.6206666666667</v>
      </c>
      <c r="X11" s="49" t="n">
        <v>54.0331290322581</v>
      </c>
      <c r="Y11" s="49" t="n">
        <v>55.9517</v>
      </c>
      <c r="Z11" s="49" t="n">
        <v>56.2728387096774</v>
      </c>
      <c r="AA11" s="49" t="n">
        <v>57.3841290322581</v>
      </c>
      <c r="AB11" s="49" t="n">
        <v>57.88</v>
      </c>
      <c r="AC11" s="49" t="n">
        <v>57.4411612903226</v>
      </c>
      <c r="AD11" s="49" t="n">
        <v>56.4752333333333</v>
      </c>
      <c r="AE11" s="49" t="n">
        <v>56.4935161290323</v>
      </c>
      <c r="AF11" s="49" t="n">
        <v>56.7783333333333</v>
      </c>
      <c r="AG11" s="49" t="n">
        <v>56.0294838709677</v>
      </c>
      <c r="AH11" s="49" t="n">
        <v>56.5041290322581</v>
      </c>
      <c r="AI11" s="49" t="n">
        <v>54.9668</v>
      </c>
      <c r="AJ11" s="49" t="n">
        <v>55.7084838709677</v>
      </c>
      <c r="AK11" s="49" t="n">
        <v>55.6475666666667</v>
      </c>
      <c r="AL11" s="49" t="n">
        <v>55.3874516129032</v>
      </c>
      <c r="AM11" s="49" t="n">
        <v>57.0922580645161</v>
      </c>
      <c r="AN11" s="49" t="n">
        <v>57.9317857142857</v>
      </c>
      <c r="AO11" s="49" t="n">
        <v>58.7574516129032</v>
      </c>
      <c r="AP11" s="49" t="n">
        <v>58.854</v>
      </c>
      <c r="AQ11" s="49" t="n">
        <v>58.8272580645161</v>
      </c>
      <c r="AR11" s="49" t="n">
        <v>57.9967</v>
      </c>
      <c r="AS11" s="49" t="n">
        <v>58.392064516129</v>
      </c>
      <c r="AT11" s="49" t="n">
        <v>59.4736451612903</v>
      </c>
      <c r="AU11" s="49" t="n">
        <v>60.0070666666667</v>
      </c>
      <c r="AV11" s="49" t="n">
        <v>60.036935483871</v>
      </c>
      <c r="AW11" s="49" t="n">
        <v>60.7584</v>
      </c>
      <c r="AX11" s="49" t="n">
        <v>61.1829032258065</v>
      </c>
      <c r="AY11" s="49" t="n">
        <v>60.8706451612903</v>
      </c>
      <c r="AZ11" s="49" t="n">
        <v>59.9813571428571</v>
      </c>
      <c r="BA11" s="49" t="n">
        <v>62.2007741935484</v>
      </c>
      <c r="BB11" s="49" t="n">
        <v>63.0258666666667</v>
      </c>
      <c r="BC11" s="49" t="n">
        <v>62.9877096774194</v>
      </c>
      <c r="BD11" s="49" t="n">
        <v>63.0302333333333</v>
      </c>
      <c r="BE11" s="49" t="n">
        <v>63.4144</v>
      </c>
      <c r="BF11" s="49" t="n">
        <v>63.6137</v>
      </c>
      <c r="BG11" s="50" t="n">
        <v>63.39004</v>
      </c>
      <c r="BH11" s="50" t="n">
        <v>63.80746</v>
      </c>
      <c r="BI11" s="50" t="n">
        <v>64.00818</v>
      </c>
      <c r="BJ11" s="50" t="n">
        <v>63.6922</v>
      </c>
      <c r="BK11" s="50" t="n">
        <v>63.33406</v>
      </c>
      <c r="BL11" s="50" t="n">
        <v>63.00436</v>
      </c>
      <c r="BM11" s="50" t="n">
        <v>63.59595</v>
      </c>
      <c r="BN11" s="50" t="n">
        <v>63.73571</v>
      </c>
      <c r="BO11" s="50" t="n">
        <v>63.72875</v>
      </c>
      <c r="BP11" s="50" t="n">
        <v>63.91656</v>
      </c>
      <c r="BQ11" s="50" t="n">
        <v>63.95467</v>
      </c>
      <c r="BR11" s="50" t="n">
        <v>64.07606</v>
      </c>
      <c r="BS11" s="50" t="n">
        <v>63.99189</v>
      </c>
      <c r="BT11" s="50" t="n">
        <v>64.22444</v>
      </c>
      <c r="BU11" s="50" t="n">
        <v>64.5748</v>
      </c>
      <c r="BV11" s="50" t="n">
        <v>64.76694</v>
      </c>
    </row>
    <row r="12" customFormat="false" ht="11.1" hidden="false" customHeight="true" outlineLevel="0" collapsed="false">
      <c r="A12" s="43"/>
      <c r="B12" s="53"/>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49"/>
      <c r="BB12" s="49"/>
      <c r="BC12" s="49"/>
      <c r="BD12" s="49"/>
      <c r="BE12" s="49"/>
      <c r="BF12" s="49"/>
      <c r="BG12" s="50"/>
      <c r="BH12" s="50"/>
      <c r="BI12" s="50"/>
      <c r="BJ12" s="50"/>
      <c r="BK12" s="50"/>
      <c r="BL12" s="50"/>
      <c r="BM12" s="50"/>
      <c r="BN12" s="50"/>
      <c r="BO12" s="50"/>
      <c r="BP12" s="50"/>
      <c r="BQ12" s="50"/>
      <c r="BR12" s="50"/>
      <c r="BS12" s="50"/>
      <c r="BT12" s="50"/>
      <c r="BU12" s="50"/>
      <c r="BV12" s="50"/>
    </row>
    <row r="13" customFormat="false" ht="11.1" hidden="false" customHeight="true" outlineLevel="0" collapsed="false">
      <c r="A13" s="43"/>
      <c r="B13" s="47" t="s">
        <v>48</v>
      </c>
      <c r="C13" s="51"/>
      <c r="D13" s="51"/>
      <c r="E13" s="51"/>
      <c r="F13" s="51"/>
      <c r="G13" s="51"/>
      <c r="H13" s="51"/>
      <c r="I13" s="51"/>
      <c r="J13" s="5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2"/>
      <c r="BH13" s="52"/>
      <c r="BI13" s="52"/>
      <c r="BJ13" s="52"/>
      <c r="BK13" s="52"/>
      <c r="BL13" s="52"/>
      <c r="BM13" s="52"/>
      <c r="BN13" s="52"/>
      <c r="BO13" s="52"/>
      <c r="BP13" s="52"/>
      <c r="BQ13" s="52"/>
      <c r="BR13" s="52"/>
      <c r="BS13" s="52"/>
      <c r="BT13" s="52"/>
      <c r="BU13" s="52"/>
      <c r="BV13" s="52"/>
    </row>
    <row r="14" customFormat="false" ht="11.1" hidden="false" customHeight="true" outlineLevel="0" collapsed="false">
      <c r="A14" s="43" t="s">
        <v>49</v>
      </c>
      <c r="B14" s="48" t="s">
        <v>50</v>
      </c>
      <c r="C14" s="54" t="n">
        <v>99.784185</v>
      </c>
      <c r="D14" s="54" t="n">
        <v>88.579962</v>
      </c>
      <c r="E14" s="54" t="n">
        <v>97.676779</v>
      </c>
      <c r="F14" s="54" t="n">
        <v>93.083612</v>
      </c>
      <c r="G14" s="54" t="n">
        <v>97.037515</v>
      </c>
      <c r="H14" s="54" t="n">
        <v>95.565898</v>
      </c>
      <c r="I14" s="54" t="n">
        <v>93.003436</v>
      </c>
      <c r="J14" s="54" t="n">
        <v>100.627455</v>
      </c>
      <c r="K14" s="54" t="n">
        <v>92.404122</v>
      </c>
      <c r="L14" s="54" t="n">
        <v>98.824878</v>
      </c>
      <c r="M14" s="54" t="n">
        <v>96.909511</v>
      </c>
      <c r="N14" s="54" t="n">
        <v>93.137992</v>
      </c>
      <c r="O14" s="54" t="n">
        <v>98.587281</v>
      </c>
      <c r="P14" s="54" t="n">
        <v>93.525129</v>
      </c>
      <c r="Q14" s="54" t="n">
        <v>96.902516</v>
      </c>
      <c r="R14" s="54" t="n">
        <v>97.287056</v>
      </c>
      <c r="S14" s="54" t="n">
        <v>96.725098</v>
      </c>
      <c r="T14" s="54" t="n">
        <v>90.318651</v>
      </c>
      <c r="U14" s="54" t="n">
        <v>99.132402</v>
      </c>
      <c r="V14" s="54" t="n">
        <v>100.427638</v>
      </c>
      <c r="W14" s="54" t="n">
        <v>99.35088</v>
      </c>
      <c r="X14" s="54" t="n">
        <v>104.389502</v>
      </c>
      <c r="Y14" s="54" t="n">
        <v>95.404796</v>
      </c>
      <c r="Z14" s="54" t="n">
        <v>99.75772</v>
      </c>
      <c r="AA14" s="54" t="n">
        <v>97.022079</v>
      </c>
      <c r="AB14" s="54" t="n">
        <v>89.687703</v>
      </c>
      <c r="AC14" s="54" t="n">
        <v>96.062189</v>
      </c>
      <c r="AD14" s="54" t="n">
        <v>89.072262</v>
      </c>
      <c r="AE14" s="54" t="n">
        <v>85.236422</v>
      </c>
      <c r="AF14" s="54" t="n">
        <v>88.707915</v>
      </c>
      <c r="AG14" s="54" t="n">
        <v>90.846559</v>
      </c>
      <c r="AH14" s="54" t="n">
        <v>90.307723</v>
      </c>
      <c r="AI14" s="54" t="n">
        <v>88.184531</v>
      </c>
      <c r="AJ14" s="54" t="n">
        <v>88.002246</v>
      </c>
      <c r="AK14" s="54" t="n">
        <v>85.564321</v>
      </c>
      <c r="AL14" s="54" t="n">
        <v>86.229442</v>
      </c>
      <c r="AM14" s="54" t="n">
        <v>85.589316</v>
      </c>
      <c r="AN14" s="54" t="n">
        <v>82.968059</v>
      </c>
      <c r="AO14" s="54" t="n">
        <v>96.759576</v>
      </c>
      <c r="AP14" s="54" t="n">
        <v>91.009882</v>
      </c>
      <c r="AQ14" s="54" t="n">
        <v>85.45643</v>
      </c>
      <c r="AR14" s="54" t="n">
        <v>88.665627</v>
      </c>
      <c r="AS14" s="54" t="n">
        <v>91.020443</v>
      </c>
      <c r="AT14" s="54" t="n">
        <v>93.587466</v>
      </c>
      <c r="AU14" s="54" t="n">
        <v>93.597204</v>
      </c>
      <c r="AV14" s="54" t="n">
        <v>91.977179</v>
      </c>
      <c r="AW14" s="54" t="n">
        <v>91.707845</v>
      </c>
      <c r="AX14" s="54" t="n">
        <v>92.942159</v>
      </c>
      <c r="AY14" s="54" t="n">
        <v>91.39776</v>
      </c>
      <c r="AZ14" s="54" t="n">
        <v>85.61803</v>
      </c>
      <c r="BA14" s="54" t="n">
        <v>96.607664</v>
      </c>
      <c r="BB14" s="54" t="n">
        <v>86.59993</v>
      </c>
      <c r="BC14" s="54" t="n">
        <v>84.72115</v>
      </c>
      <c r="BD14" s="54" t="n">
        <v>86.80229</v>
      </c>
      <c r="BE14" s="54" t="n">
        <v>83.5634</v>
      </c>
      <c r="BF14" s="54" t="n">
        <v>90.8151842142857</v>
      </c>
      <c r="BG14" s="55" t="n">
        <v>85.97265</v>
      </c>
      <c r="BH14" s="55" t="n">
        <v>92.2855</v>
      </c>
      <c r="BI14" s="55" t="n">
        <v>86.61379</v>
      </c>
      <c r="BJ14" s="55" t="n">
        <v>90.18942</v>
      </c>
      <c r="BK14" s="55" t="n">
        <v>88.65598</v>
      </c>
      <c r="BL14" s="55" t="n">
        <v>89.85222</v>
      </c>
      <c r="BM14" s="55" t="n">
        <v>90.79258</v>
      </c>
      <c r="BN14" s="55" t="n">
        <v>83.70835</v>
      </c>
      <c r="BO14" s="55" t="n">
        <v>85.7201</v>
      </c>
      <c r="BP14" s="55" t="n">
        <v>87.09926</v>
      </c>
      <c r="BQ14" s="55" t="n">
        <v>88.95226</v>
      </c>
      <c r="BR14" s="55" t="n">
        <v>93.89815</v>
      </c>
      <c r="BS14" s="55" t="n">
        <v>87.92669</v>
      </c>
      <c r="BT14" s="55" t="n">
        <v>87.9384</v>
      </c>
      <c r="BU14" s="55" t="n">
        <v>85.24555</v>
      </c>
      <c r="BV14" s="55" t="n">
        <v>91.13683</v>
      </c>
    </row>
    <row r="15" customFormat="false" ht="11.1" hidden="false" customHeight="true" outlineLevel="0" collapsed="false">
      <c r="A15" s="43"/>
      <c r="B15" s="47"/>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2"/>
      <c r="BH15" s="52"/>
      <c r="BI15" s="52"/>
      <c r="BJ15" s="52"/>
      <c r="BK15" s="52"/>
      <c r="BL15" s="52"/>
      <c r="BM15" s="52"/>
      <c r="BN15" s="52"/>
      <c r="BO15" s="52"/>
      <c r="BP15" s="52"/>
      <c r="BQ15" s="52"/>
      <c r="BR15" s="52"/>
      <c r="BS15" s="52"/>
      <c r="BT15" s="52"/>
      <c r="BU15" s="52"/>
      <c r="BV15" s="52"/>
    </row>
    <row r="16" customFormat="false" ht="11.1" hidden="false" customHeight="true" outlineLevel="0" collapsed="false">
      <c r="A16" s="40"/>
      <c r="B16" s="44" t="s">
        <v>51</v>
      </c>
      <c r="C16" s="51"/>
      <c r="D16" s="51"/>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2"/>
      <c r="BH16" s="52"/>
      <c r="BI16" s="52"/>
      <c r="BJ16" s="52"/>
      <c r="BK16" s="52"/>
      <c r="BL16" s="52"/>
      <c r="BM16" s="52"/>
      <c r="BN16" s="52"/>
      <c r="BO16" s="52"/>
      <c r="BP16" s="52"/>
      <c r="BQ16" s="52"/>
      <c r="BR16" s="52"/>
      <c r="BS16" s="52"/>
      <c r="BT16" s="52"/>
      <c r="BU16" s="52"/>
      <c r="BV16" s="52"/>
    </row>
    <row r="17" customFormat="false" ht="11.1" hidden="false" customHeight="true" outlineLevel="0" collapsed="false">
      <c r="A17" s="40"/>
      <c r="B17" s="44"/>
      <c r="C17" s="51"/>
      <c r="D17" s="51"/>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2"/>
      <c r="BH17" s="52"/>
      <c r="BI17" s="52"/>
      <c r="BJ17" s="52"/>
      <c r="BK17" s="52"/>
      <c r="BL17" s="52"/>
      <c r="BM17" s="52"/>
      <c r="BN17" s="52"/>
      <c r="BO17" s="52"/>
      <c r="BP17" s="52"/>
      <c r="BQ17" s="52"/>
      <c r="BR17" s="52"/>
      <c r="BS17" s="52"/>
      <c r="BT17" s="52"/>
      <c r="BU17" s="52"/>
      <c r="BV17" s="52"/>
    </row>
    <row r="18" customFormat="false" ht="11.1" hidden="false" customHeight="true" outlineLevel="0" collapsed="false">
      <c r="A18" s="40"/>
      <c r="B18" s="56" t="s">
        <v>52</v>
      </c>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8"/>
      <c r="BH18" s="58"/>
      <c r="BI18" s="58"/>
      <c r="BJ18" s="58"/>
      <c r="BK18" s="58"/>
      <c r="BL18" s="58"/>
      <c r="BM18" s="58"/>
      <c r="BN18" s="58"/>
      <c r="BO18" s="58"/>
      <c r="BP18" s="58"/>
      <c r="BQ18" s="58"/>
      <c r="BR18" s="58"/>
      <c r="BS18" s="58"/>
      <c r="BT18" s="58"/>
      <c r="BU18" s="58"/>
      <c r="BV18" s="58"/>
    </row>
    <row r="19" customFormat="false" ht="11.1" hidden="false" customHeight="true" outlineLevel="0" collapsed="false">
      <c r="A19" s="59" t="s">
        <v>53</v>
      </c>
      <c r="B19" s="60" t="s">
        <v>44</v>
      </c>
      <c r="C19" s="49" t="n">
        <v>20.56708</v>
      </c>
      <c r="D19" s="49" t="n">
        <v>21.308967</v>
      </c>
      <c r="E19" s="49" t="n">
        <v>20.535809</v>
      </c>
      <c r="F19" s="49" t="n">
        <v>20.535956</v>
      </c>
      <c r="G19" s="49" t="n">
        <v>20.620488</v>
      </c>
      <c r="H19" s="49" t="n">
        <v>20.723067</v>
      </c>
      <c r="I19" s="49" t="n">
        <v>20.746916</v>
      </c>
      <c r="J19" s="49" t="n">
        <v>21.025469</v>
      </c>
      <c r="K19" s="49" t="n">
        <v>20.414577</v>
      </c>
      <c r="L19" s="49" t="n">
        <v>20.47641</v>
      </c>
      <c r="M19" s="49" t="n">
        <v>20.534663</v>
      </c>
      <c r="N19" s="49" t="n">
        <v>20.7193</v>
      </c>
      <c r="O19" s="49" t="n">
        <v>20.24697</v>
      </c>
      <c r="P19" s="49" t="n">
        <v>20.028817</v>
      </c>
      <c r="Q19" s="49" t="n">
        <v>19.830906</v>
      </c>
      <c r="R19" s="49" t="n">
        <v>19.814973</v>
      </c>
      <c r="S19" s="49" t="n">
        <v>19.797514</v>
      </c>
      <c r="T19" s="49" t="n">
        <v>19.678054</v>
      </c>
      <c r="U19" s="49" t="n">
        <v>19.55657</v>
      </c>
      <c r="V19" s="49" t="n">
        <v>19.272278</v>
      </c>
      <c r="W19" s="49" t="n">
        <v>17.838836</v>
      </c>
      <c r="X19" s="49" t="n">
        <v>19.69828</v>
      </c>
      <c r="Y19" s="49" t="n">
        <v>19.05242</v>
      </c>
      <c r="Z19" s="49" t="n">
        <v>19.142227</v>
      </c>
      <c r="AA19" s="49" t="n">
        <v>19.039808</v>
      </c>
      <c r="AB19" s="49" t="n">
        <v>18.8218</v>
      </c>
      <c r="AC19" s="49" t="n">
        <v>18.718892</v>
      </c>
      <c r="AD19" s="49" t="n">
        <v>18.672381</v>
      </c>
      <c r="AE19" s="49" t="n">
        <v>18.211016</v>
      </c>
      <c r="AF19" s="49" t="n">
        <v>18.827616</v>
      </c>
      <c r="AG19" s="49" t="n">
        <v>18.626197</v>
      </c>
      <c r="AH19" s="49" t="n">
        <v>18.949417</v>
      </c>
      <c r="AI19" s="49" t="n">
        <v>18.594415</v>
      </c>
      <c r="AJ19" s="49" t="n">
        <v>18.80284</v>
      </c>
      <c r="AK19" s="49" t="n">
        <v>18.75298</v>
      </c>
      <c r="AL19" s="49" t="n">
        <v>19.236525</v>
      </c>
      <c r="AM19" s="49" t="n">
        <v>18.651681</v>
      </c>
      <c r="AN19" s="49" t="n">
        <v>18.849603</v>
      </c>
      <c r="AO19" s="49" t="n">
        <v>19.099453</v>
      </c>
      <c r="AP19" s="49" t="n">
        <v>19.043568</v>
      </c>
      <c r="AQ19" s="49" t="n">
        <v>18.865917</v>
      </c>
      <c r="AR19" s="49" t="n">
        <v>19.536541</v>
      </c>
      <c r="AS19" s="49" t="n">
        <v>19.318601</v>
      </c>
      <c r="AT19" s="49" t="n">
        <v>19.661814</v>
      </c>
      <c r="AU19" s="49" t="n">
        <v>19.438476</v>
      </c>
      <c r="AV19" s="49" t="n">
        <v>18.973896</v>
      </c>
      <c r="AW19" s="49" t="n">
        <v>18.977066</v>
      </c>
      <c r="AX19" s="49" t="n">
        <v>19.721678</v>
      </c>
      <c r="AY19" s="49" t="n">
        <v>19.121376</v>
      </c>
      <c r="AZ19" s="49" t="n">
        <v>18.868851</v>
      </c>
      <c r="BA19" s="49" t="n">
        <v>19.248391</v>
      </c>
      <c r="BB19" s="49" t="n">
        <v>18.612732</v>
      </c>
      <c r="BC19" s="49" t="n">
        <v>18.363107</v>
      </c>
      <c r="BD19" s="49" t="n">
        <v>19.278</v>
      </c>
      <c r="BE19" s="49" t="n">
        <v>19.0887190106452</v>
      </c>
      <c r="BF19" s="49" t="n">
        <v>19.4306154354839</v>
      </c>
      <c r="BG19" s="50" t="n">
        <v>19.03154</v>
      </c>
      <c r="BH19" s="50" t="n">
        <v>18.96193</v>
      </c>
      <c r="BI19" s="50" t="n">
        <v>18.77125</v>
      </c>
      <c r="BJ19" s="50" t="n">
        <v>19.2905</v>
      </c>
      <c r="BK19" s="50" t="n">
        <v>18.99017</v>
      </c>
      <c r="BL19" s="50" t="n">
        <v>19.04453</v>
      </c>
      <c r="BM19" s="50" t="n">
        <v>19.04774</v>
      </c>
      <c r="BN19" s="50" t="n">
        <v>18.81941</v>
      </c>
      <c r="BO19" s="50" t="n">
        <v>18.7349</v>
      </c>
      <c r="BP19" s="50" t="n">
        <v>19.25104</v>
      </c>
      <c r="BQ19" s="50" t="n">
        <v>19.19486</v>
      </c>
      <c r="BR19" s="50" t="n">
        <v>19.47851</v>
      </c>
      <c r="BS19" s="50" t="n">
        <v>19.10717</v>
      </c>
      <c r="BT19" s="50" t="n">
        <v>19.09835</v>
      </c>
      <c r="BU19" s="50" t="n">
        <v>18.90463</v>
      </c>
      <c r="BV19" s="50" t="n">
        <v>19.40399</v>
      </c>
    </row>
    <row r="20" customFormat="false" ht="11.1" hidden="false" customHeight="true" outlineLevel="0" collapsed="false">
      <c r="A20" s="59"/>
      <c r="B20" s="61"/>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50"/>
      <c r="BH20" s="50"/>
      <c r="BI20" s="50"/>
      <c r="BJ20" s="50"/>
      <c r="BK20" s="50"/>
      <c r="BL20" s="50"/>
      <c r="BM20" s="50"/>
      <c r="BN20" s="50"/>
      <c r="BO20" s="50"/>
      <c r="BP20" s="50"/>
      <c r="BQ20" s="50"/>
      <c r="BR20" s="50"/>
      <c r="BS20" s="50"/>
      <c r="BT20" s="50"/>
      <c r="BU20" s="50"/>
      <c r="BV20" s="50"/>
    </row>
    <row r="21" customFormat="false" ht="11.1" hidden="false" customHeight="true" outlineLevel="0" collapsed="false">
      <c r="A21" s="40"/>
      <c r="B21" s="56" t="s">
        <v>54</v>
      </c>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3"/>
      <c r="BH21" s="63"/>
      <c r="BI21" s="63"/>
      <c r="BJ21" s="63"/>
      <c r="BK21" s="63"/>
      <c r="BL21" s="63"/>
      <c r="BM21" s="63"/>
      <c r="BN21" s="63"/>
      <c r="BO21" s="63"/>
      <c r="BP21" s="63"/>
      <c r="BQ21" s="63"/>
      <c r="BR21" s="63"/>
      <c r="BS21" s="63"/>
      <c r="BT21" s="63"/>
      <c r="BU21" s="63"/>
      <c r="BV21" s="63"/>
    </row>
    <row r="22" customFormat="false" ht="11.1" hidden="false" customHeight="true" outlineLevel="0" collapsed="false">
      <c r="A22" s="59" t="s">
        <v>55</v>
      </c>
      <c r="B22" s="60" t="s">
        <v>47</v>
      </c>
      <c r="C22" s="49" t="n">
        <v>79.8360591612903</v>
      </c>
      <c r="D22" s="49" t="n">
        <v>91.6570263928572</v>
      </c>
      <c r="E22" s="49" t="n">
        <v>68.6683628387097</v>
      </c>
      <c r="F22" s="49" t="n">
        <v>60.3171762333333</v>
      </c>
      <c r="G22" s="49" t="n">
        <v>50.2734213870968</v>
      </c>
      <c r="H22" s="49" t="n">
        <v>51.8225735666667</v>
      </c>
      <c r="I22" s="49" t="n">
        <v>53.5270533870968</v>
      </c>
      <c r="J22" s="49" t="n">
        <v>61.1466256451613</v>
      </c>
      <c r="K22" s="49" t="n">
        <v>52.9971112</v>
      </c>
      <c r="L22" s="49" t="n">
        <v>52.4924011612903</v>
      </c>
      <c r="M22" s="49" t="n">
        <v>61.1293131666667</v>
      </c>
      <c r="N22" s="49" t="n">
        <v>77.3707332903226</v>
      </c>
      <c r="O22" s="49" t="n">
        <v>88.1664304193548</v>
      </c>
      <c r="P22" s="49" t="n">
        <v>86.2981096551724</v>
      </c>
      <c r="Q22" s="49" t="n">
        <v>73.4620235483871</v>
      </c>
      <c r="R22" s="49" t="n">
        <v>60.7702892333333</v>
      </c>
      <c r="S22" s="49" t="n">
        <v>50.8275048387097</v>
      </c>
      <c r="T22" s="49" t="n">
        <v>53.4533091333333</v>
      </c>
      <c r="U22" s="49" t="n">
        <v>55.0958267741935</v>
      </c>
      <c r="V22" s="49" t="n">
        <v>54.2662151612903</v>
      </c>
      <c r="W22" s="49" t="n">
        <v>48.6733847333333</v>
      </c>
      <c r="X22" s="49" t="n">
        <v>52.7460014193548</v>
      </c>
      <c r="Y22" s="49" t="n">
        <v>62.2730341</v>
      </c>
      <c r="Z22" s="49" t="n">
        <v>77.3815448064516</v>
      </c>
      <c r="AA22" s="49" t="n">
        <v>87.761183</v>
      </c>
      <c r="AB22" s="49" t="n">
        <v>83.0422523214286</v>
      </c>
      <c r="AC22" s="49" t="n">
        <v>69.8028430645161</v>
      </c>
      <c r="AD22" s="49" t="n">
        <v>57.8656645</v>
      </c>
      <c r="AE22" s="49" t="n">
        <v>48.3708909032258</v>
      </c>
      <c r="AF22" s="49" t="n">
        <v>50.7761197333333</v>
      </c>
      <c r="AG22" s="49" t="n">
        <v>53.3228455483871</v>
      </c>
      <c r="AH22" s="49" t="n">
        <v>55.8476287096774</v>
      </c>
      <c r="AI22" s="49" t="n">
        <v>52.3440134</v>
      </c>
      <c r="AJ22" s="49" t="n">
        <v>53.600804483871</v>
      </c>
      <c r="AK22" s="49" t="n">
        <v>59.0242542333333</v>
      </c>
      <c r="AL22" s="49" t="n">
        <v>80.1375576774194</v>
      </c>
      <c r="AM22" s="49" t="n">
        <v>91.5660768709678</v>
      </c>
      <c r="AN22" s="49" t="n">
        <v>89.5471048571429</v>
      </c>
      <c r="AO22" s="49" t="n">
        <v>69.6143563870968</v>
      </c>
      <c r="AP22" s="49" t="n">
        <v>56.4684797666667</v>
      </c>
      <c r="AQ22" s="49" t="n">
        <v>52.0950806129032</v>
      </c>
      <c r="AR22" s="49" t="n">
        <v>54.7448443</v>
      </c>
      <c r="AS22" s="49" t="n">
        <v>58.733833</v>
      </c>
      <c r="AT22" s="49" t="n">
        <v>60.6253021935484</v>
      </c>
      <c r="AU22" s="49" t="n">
        <v>54.2966621</v>
      </c>
      <c r="AV22" s="49" t="n">
        <v>53.3143658709678</v>
      </c>
      <c r="AW22" s="49" t="n">
        <v>65.6560281333333</v>
      </c>
      <c r="AX22" s="49" t="n">
        <v>87.8950907419355</v>
      </c>
      <c r="AY22" s="49" t="n">
        <v>92.8397122258065</v>
      </c>
      <c r="AZ22" s="49" t="n">
        <v>87.4550405</v>
      </c>
      <c r="BA22" s="49" t="n">
        <v>71.763798483871</v>
      </c>
      <c r="BB22" s="49" t="n">
        <v>60.8033972666667</v>
      </c>
      <c r="BC22" s="49" t="n">
        <v>53.6853210322581</v>
      </c>
      <c r="BD22" s="49" t="n">
        <v>54.3864187333333</v>
      </c>
      <c r="BE22" s="49" t="n">
        <v>59.79939</v>
      </c>
      <c r="BF22" s="49" t="n">
        <v>59.62549</v>
      </c>
      <c r="BG22" s="50" t="n">
        <v>53.9366</v>
      </c>
      <c r="BH22" s="50" t="n">
        <v>58.89938</v>
      </c>
      <c r="BI22" s="50" t="n">
        <v>69.01433</v>
      </c>
      <c r="BJ22" s="50" t="n">
        <v>86.20457</v>
      </c>
      <c r="BK22" s="50" t="n">
        <v>91.99941</v>
      </c>
      <c r="BL22" s="50" t="n">
        <v>87.42305</v>
      </c>
      <c r="BM22" s="50" t="n">
        <v>72.46402</v>
      </c>
      <c r="BN22" s="50" t="n">
        <v>59.74805</v>
      </c>
      <c r="BO22" s="50" t="n">
        <v>52.9076</v>
      </c>
      <c r="BP22" s="50" t="n">
        <v>55.46453</v>
      </c>
      <c r="BQ22" s="50" t="n">
        <v>60.02187</v>
      </c>
      <c r="BR22" s="50" t="n">
        <v>61.6241</v>
      </c>
      <c r="BS22" s="50" t="n">
        <v>55.53419</v>
      </c>
      <c r="BT22" s="50" t="n">
        <v>59.62163</v>
      </c>
      <c r="BU22" s="50" t="n">
        <v>69.48022</v>
      </c>
      <c r="BV22" s="50" t="n">
        <v>86.041</v>
      </c>
    </row>
    <row r="23" customFormat="false" ht="11.1" hidden="false" customHeight="true" outlineLevel="0" collapsed="false">
      <c r="A23" s="40"/>
      <c r="B23" s="56"/>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50"/>
      <c r="BH23" s="50"/>
      <c r="BI23" s="50"/>
      <c r="BJ23" s="50"/>
      <c r="BK23" s="50"/>
      <c r="BL23" s="50"/>
      <c r="BM23" s="50"/>
      <c r="BN23" s="50"/>
      <c r="BO23" s="50"/>
      <c r="BP23" s="50"/>
      <c r="BQ23" s="50"/>
      <c r="BR23" s="50"/>
      <c r="BS23" s="50"/>
      <c r="BT23" s="50"/>
      <c r="BU23" s="50"/>
      <c r="BV23" s="50"/>
    </row>
    <row r="24" customFormat="false" ht="11.1" hidden="false" customHeight="true" outlineLevel="0" collapsed="false">
      <c r="A24" s="40"/>
      <c r="B24" s="56" t="s">
        <v>56</v>
      </c>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50"/>
      <c r="BH24" s="50"/>
      <c r="BI24" s="50"/>
      <c r="BJ24" s="50"/>
      <c r="BK24" s="50"/>
      <c r="BL24" s="50"/>
      <c r="BM24" s="50"/>
      <c r="BN24" s="50"/>
      <c r="BO24" s="50"/>
      <c r="BP24" s="50"/>
      <c r="BQ24" s="50"/>
      <c r="BR24" s="50"/>
      <c r="BS24" s="50"/>
      <c r="BT24" s="50"/>
      <c r="BU24" s="50"/>
      <c r="BV24" s="50"/>
    </row>
    <row r="25" customFormat="false" ht="11.1" hidden="false" customHeight="true" outlineLevel="0" collapsed="false">
      <c r="A25" s="59" t="s">
        <v>57</v>
      </c>
      <c r="B25" s="60" t="s">
        <v>50</v>
      </c>
      <c r="C25" s="54" t="n">
        <v>98.737661</v>
      </c>
      <c r="D25" s="54" t="n">
        <v>90.969775</v>
      </c>
      <c r="E25" s="54" t="n">
        <v>89.019463</v>
      </c>
      <c r="F25" s="54" t="n">
        <v>82.540111</v>
      </c>
      <c r="G25" s="54" t="n">
        <v>88.010435</v>
      </c>
      <c r="H25" s="54" t="n">
        <v>96.555217</v>
      </c>
      <c r="I25" s="54" t="n">
        <v>103.282294</v>
      </c>
      <c r="J25" s="54" t="n">
        <v>105.786699</v>
      </c>
      <c r="K25" s="54" t="n">
        <v>94.596351</v>
      </c>
      <c r="L25" s="54" t="n">
        <v>90.819885</v>
      </c>
      <c r="M25" s="54" t="n">
        <v>89.310735</v>
      </c>
      <c r="N25" s="54" t="n">
        <v>98.369504</v>
      </c>
      <c r="O25" s="54" t="n">
        <v>101.388662</v>
      </c>
      <c r="P25" s="54" t="n">
        <v>93.44172</v>
      </c>
      <c r="Q25" s="54" t="n">
        <v>90.15405</v>
      </c>
      <c r="R25" s="54" t="n">
        <v>83.461557</v>
      </c>
      <c r="S25" s="54" t="n">
        <v>87.807055</v>
      </c>
      <c r="T25" s="54" t="n">
        <v>96.035744</v>
      </c>
      <c r="U25" s="54" t="n">
        <v>104.723707</v>
      </c>
      <c r="V25" s="54" t="n">
        <v>102.389859</v>
      </c>
      <c r="W25" s="54" t="n">
        <v>91.90877</v>
      </c>
      <c r="X25" s="54" t="n">
        <v>86.926884</v>
      </c>
      <c r="Y25" s="54" t="n">
        <v>87.148645</v>
      </c>
      <c r="Z25" s="54" t="n">
        <v>95.161791</v>
      </c>
      <c r="AA25" s="54" t="n">
        <v>96.448616</v>
      </c>
      <c r="AB25" s="54" t="n">
        <v>80.120525</v>
      </c>
      <c r="AC25" s="54" t="n">
        <v>77.813967</v>
      </c>
      <c r="AD25" s="54" t="n">
        <v>72.019193</v>
      </c>
      <c r="AE25" s="54" t="n">
        <v>75.26405</v>
      </c>
      <c r="AF25" s="54" t="n">
        <v>83.826921</v>
      </c>
      <c r="AG25" s="54" t="n">
        <v>89.133755</v>
      </c>
      <c r="AH25" s="54" t="n">
        <v>91.730842</v>
      </c>
      <c r="AI25" s="54" t="n">
        <v>78.756705</v>
      </c>
      <c r="AJ25" s="54" t="n">
        <v>80.034899</v>
      </c>
      <c r="AK25" s="54" t="n">
        <v>78.5019</v>
      </c>
      <c r="AL25" s="54" t="n">
        <v>93.826234</v>
      </c>
      <c r="AM25" s="54" t="n">
        <v>96.381433</v>
      </c>
      <c r="AN25" s="54" t="n">
        <v>85.795738</v>
      </c>
      <c r="AO25" s="54" t="n">
        <v>82.403735</v>
      </c>
      <c r="AP25" s="54" t="n">
        <v>72.844746</v>
      </c>
      <c r="AQ25" s="54" t="n">
        <v>81.611538</v>
      </c>
      <c r="AR25" s="54" t="n">
        <v>92.961857</v>
      </c>
      <c r="AS25" s="54" t="n">
        <v>100.581477</v>
      </c>
      <c r="AT25" s="54" t="n">
        <v>100.372036</v>
      </c>
      <c r="AU25" s="54" t="n">
        <v>85.195222</v>
      </c>
      <c r="AV25" s="54" t="n">
        <v>76.903875</v>
      </c>
      <c r="AW25" s="54" t="n">
        <v>78.62373</v>
      </c>
      <c r="AX25" s="54" t="n">
        <v>94.619765</v>
      </c>
      <c r="AY25" s="54" t="n">
        <v>96.406132</v>
      </c>
      <c r="AZ25" s="54" t="n">
        <v>79.644454</v>
      </c>
      <c r="BA25" s="54" t="n">
        <v>78.603072</v>
      </c>
      <c r="BB25" s="54" t="n">
        <v>72.6923398</v>
      </c>
      <c r="BC25" s="54" t="n">
        <v>79.34837836</v>
      </c>
      <c r="BD25" s="54" t="n">
        <v>89.7115572</v>
      </c>
      <c r="BE25" s="54" t="n">
        <v>104.94573902</v>
      </c>
      <c r="BF25" s="54" t="n">
        <v>96.91480555</v>
      </c>
      <c r="BG25" s="55" t="n">
        <v>81.20818</v>
      </c>
      <c r="BH25" s="55" t="n">
        <v>81.00062</v>
      </c>
      <c r="BI25" s="55" t="n">
        <v>79.69224</v>
      </c>
      <c r="BJ25" s="55" t="n">
        <v>90.72463</v>
      </c>
      <c r="BK25" s="55" t="n">
        <v>93.87337</v>
      </c>
      <c r="BL25" s="55" t="n">
        <v>85.45442</v>
      </c>
      <c r="BM25" s="55" t="n">
        <v>80.80211</v>
      </c>
      <c r="BN25" s="55" t="n">
        <v>71.60196</v>
      </c>
      <c r="BO25" s="55" t="n">
        <v>75.6563</v>
      </c>
      <c r="BP25" s="55" t="n">
        <v>84.27742</v>
      </c>
      <c r="BQ25" s="55" t="n">
        <v>94.73598</v>
      </c>
      <c r="BR25" s="55" t="n">
        <v>94.87547</v>
      </c>
      <c r="BS25" s="55" t="n">
        <v>83.48781</v>
      </c>
      <c r="BT25" s="55" t="n">
        <v>78.62439</v>
      </c>
      <c r="BU25" s="55" t="n">
        <v>77.91604</v>
      </c>
      <c r="BV25" s="55" t="n">
        <v>89.4688</v>
      </c>
    </row>
    <row r="26" customFormat="false" ht="11.1" hidden="false" customHeight="true" outlineLevel="0" collapsed="false">
      <c r="A26" s="40"/>
      <c r="B26" s="56"/>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E26" s="62"/>
      <c r="BF26" s="62"/>
      <c r="BG26" s="63"/>
      <c r="BH26" s="63"/>
      <c r="BI26" s="63"/>
      <c r="BJ26" s="63"/>
      <c r="BK26" s="63"/>
      <c r="BL26" s="63"/>
      <c r="BM26" s="63"/>
      <c r="BN26" s="63"/>
      <c r="BO26" s="63"/>
      <c r="BP26" s="63"/>
      <c r="BQ26" s="63"/>
      <c r="BR26" s="63"/>
      <c r="BS26" s="63"/>
      <c r="BT26" s="63"/>
      <c r="BU26" s="63"/>
      <c r="BV26" s="63"/>
    </row>
    <row r="27" customFormat="false" ht="11.1" hidden="false" customHeight="true" outlineLevel="0" collapsed="false">
      <c r="A27" s="40"/>
      <c r="B27" s="64" t="s">
        <v>58</v>
      </c>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50"/>
      <c r="BH27" s="50"/>
      <c r="BI27" s="50"/>
      <c r="BJ27" s="50"/>
      <c r="BK27" s="50"/>
      <c r="BL27" s="50"/>
      <c r="BM27" s="50"/>
      <c r="BN27" s="50"/>
      <c r="BO27" s="50"/>
      <c r="BP27" s="50"/>
      <c r="BQ27" s="50"/>
      <c r="BR27" s="50"/>
      <c r="BS27" s="50"/>
      <c r="BT27" s="50"/>
      <c r="BU27" s="50"/>
      <c r="BV27" s="50"/>
    </row>
    <row r="28" customFormat="false" ht="11.1" hidden="false" customHeight="true" outlineLevel="0" collapsed="false">
      <c r="A28" s="40" t="s">
        <v>59</v>
      </c>
      <c r="B28" s="60" t="s">
        <v>60</v>
      </c>
      <c r="C28" s="49" t="n">
        <v>10.5277895181553</v>
      </c>
      <c r="D28" s="49" t="n">
        <v>11.1003716691375</v>
      </c>
      <c r="E28" s="49" t="n">
        <v>9.73347048844874</v>
      </c>
      <c r="F28" s="49" t="n">
        <v>9.50657293375322</v>
      </c>
      <c r="G28" s="49" t="n">
        <v>9.77657524527383</v>
      </c>
      <c r="H28" s="49" t="n">
        <v>11.1104230768124</v>
      </c>
      <c r="I28" s="49" t="n">
        <v>11.7320050119273</v>
      </c>
      <c r="J28" s="49" t="n">
        <v>12.4170514484435</v>
      </c>
      <c r="K28" s="49" t="n">
        <v>11.6016896884821</v>
      </c>
      <c r="L28" s="49" t="n">
        <v>10.2708161028832</v>
      </c>
      <c r="M28" s="49" t="n">
        <v>9.88072712493821</v>
      </c>
      <c r="N28" s="49" t="n">
        <v>10.2661020417898</v>
      </c>
      <c r="O28" s="49" t="n">
        <v>10.9116064200186</v>
      </c>
      <c r="P28" s="49" t="n">
        <v>10.8892658492877</v>
      </c>
      <c r="Q28" s="49" t="n">
        <v>9.86403988067719</v>
      </c>
      <c r="R28" s="49" t="n">
        <v>9.62415897170798</v>
      </c>
      <c r="S28" s="49" t="n">
        <v>9.64921761527756</v>
      </c>
      <c r="T28" s="49" t="n">
        <v>11.3186931342831</v>
      </c>
      <c r="U28" s="49" t="n">
        <v>12.0206771129377</v>
      </c>
      <c r="V28" s="49" t="n">
        <v>11.7447977112948</v>
      </c>
      <c r="W28" s="49" t="n">
        <v>11.0838156419665</v>
      </c>
      <c r="X28" s="49" t="n">
        <v>9.75752045256354</v>
      </c>
      <c r="Y28" s="49" t="n">
        <v>9.59677737134011</v>
      </c>
      <c r="Z28" s="49" t="n">
        <v>10.2671989295444</v>
      </c>
      <c r="AA28" s="49" t="n">
        <v>10.7015688133236</v>
      </c>
      <c r="AB28" s="49" t="n">
        <v>10.5895223190506</v>
      </c>
      <c r="AC28" s="49" t="n">
        <v>9.48466419618117</v>
      </c>
      <c r="AD28" s="49" t="n">
        <v>9.17638941891001</v>
      </c>
      <c r="AE28" s="49" t="n">
        <v>9.19225154236636</v>
      </c>
      <c r="AF28" s="49" t="n">
        <v>10.5159838577947</v>
      </c>
      <c r="AG28" s="49" t="n">
        <v>11.2736763607779</v>
      </c>
      <c r="AH28" s="49" t="n">
        <v>11.5119718381904</v>
      </c>
      <c r="AI28" s="49" t="n">
        <v>10.7371981778066</v>
      </c>
      <c r="AJ28" s="49" t="n">
        <v>9.61752302539208</v>
      </c>
      <c r="AK28" s="49" t="n">
        <v>9.27927396325584</v>
      </c>
      <c r="AL28" s="49" t="n">
        <v>10.3483712087223</v>
      </c>
      <c r="AM28" s="49" t="n">
        <v>11.0680917127283</v>
      </c>
      <c r="AN28" s="49" t="n">
        <v>11.0234417804613</v>
      </c>
      <c r="AO28" s="49" t="n">
        <v>9.78567123339171</v>
      </c>
      <c r="AP28" s="49" t="n">
        <v>9.22821373784607</v>
      </c>
      <c r="AQ28" s="49" t="n">
        <v>9.47327187798438</v>
      </c>
      <c r="AR28" s="49" t="n">
        <v>11.3803519699922</v>
      </c>
      <c r="AS28" s="49" t="n">
        <v>12.2984771302355</v>
      </c>
      <c r="AT28" s="49" t="n">
        <v>12.375014994942</v>
      </c>
      <c r="AU28" s="49" t="n">
        <v>11.3276358763605</v>
      </c>
      <c r="AV28" s="49" t="n">
        <v>9.6050493425812</v>
      </c>
      <c r="AW28" s="49" t="n">
        <v>9.48378933113917</v>
      </c>
      <c r="AX28" s="49" t="n">
        <v>10.6578709314689</v>
      </c>
      <c r="AY28" s="49" t="n">
        <v>11.1407610539818</v>
      </c>
      <c r="AZ28" s="49" t="n">
        <v>10.9673699143954</v>
      </c>
      <c r="BA28" s="49" t="n">
        <v>9.72448985963652</v>
      </c>
      <c r="BB28" s="49" t="n">
        <v>9.52903865191962</v>
      </c>
      <c r="BC28" s="49" t="n">
        <v>9.62553156207682</v>
      </c>
      <c r="BD28" s="49" t="n">
        <v>11.3846902505094</v>
      </c>
      <c r="BE28" s="49" t="n">
        <v>12.5163733970829</v>
      </c>
      <c r="BF28" s="49" t="n">
        <v>12.2924911653567</v>
      </c>
      <c r="BG28" s="50" t="n">
        <v>11.11427</v>
      </c>
      <c r="BH28" s="50" t="n">
        <v>9.950707</v>
      </c>
      <c r="BI28" s="50" t="n">
        <v>9.716022</v>
      </c>
      <c r="BJ28" s="50" t="n">
        <v>10.48497</v>
      </c>
      <c r="BK28" s="50" t="n">
        <v>10.9171</v>
      </c>
      <c r="BL28" s="50" t="n">
        <v>11.03029</v>
      </c>
      <c r="BM28" s="50" t="n">
        <v>9.918929</v>
      </c>
      <c r="BN28" s="50" t="n">
        <v>9.564833</v>
      </c>
      <c r="BO28" s="50" t="n">
        <v>9.746285</v>
      </c>
      <c r="BP28" s="50" t="n">
        <v>11.3269</v>
      </c>
      <c r="BQ28" s="50" t="n">
        <v>12.15084</v>
      </c>
      <c r="BR28" s="50" t="n">
        <v>12.33816</v>
      </c>
      <c r="BS28" s="50" t="n">
        <v>11.39329</v>
      </c>
      <c r="BT28" s="50" t="n">
        <v>10.01482</v>
      </c>
      <c r="BU28" s="50" t="n">
        <v>9.777662</v>
      </c>
      <c r="BV28" s="50" t="n">
        <v>10.55013</v>
      </c>
    </row>
    <row r="29" customFormat="false" ht="11.1" hidden="false" customHeight="true" outlineLevel="0" collapsed="false">
      <c r="A29" s="40"/>
      <c r="B29" s="56"/>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49"/>
      <c r="BB29" s="49"/>
      <c r="BC29" s="49"/>
      <c r="BD29" s="49"/>
      <c r="BE29" s="49"/>
      <c r="BF29" s="49"/>
      <c r="BG29" s="50"/>
      <c r="BH29" s="50"/>
      <c r="BI29" s="50"/>
      <c r="BJ29" s="50"/>
      <c r="BK29" s="50"/>
      <c r="BL29" s="50"/>
      <c r="BM29" s="50"/>
      <c r="BN29" s="50"/>
      <c r="BO29" s="50"/>
      <c r="BP29" s="50"/>
      <c r="BQ29" s="50"/>
      <c r="BR29" s="50"/>
      <c r="BS29" s="50"/>
      <c r="BT29" s="50"/>
      <c r="BU29" s="50"/>
      <c r="BV29" s="50"/>
    </row>
    <row r="30" customFormat="false" ht="11.1" hidden="false" customHeight="true" outlineLevel="0" collapsed="false">
      <c r="A30" s="40"/>
      <c r="B30" s="56" t="s">
        <v>61</v>
      </c>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49"/>
      <c r="BB30" s="49"/>
      <c r="BC30" s="49"/>
      <c r="BD30" s="49"/>
      <c r="BE30" s="49"/>
      <c r="BF30" s="49"/>
      <c r="BG30" s="50"/>
      <c r="BH30" s="50"/>
      <c r="BI30" s="50"/>
      <c r="BJ30" s="50"/>
      <c r="BK30" s="50"/>
      <c r="BL30" s="50"/>
      <c r="BM30" s="50"/>
      <c r="BN30" s="50"/>
      <c r="BO30" s="50"/>
      <c r="BP30" s="50"/>
      <c r="BQ30" s="50"/>
      <c r="BR30" s="50"/>
      <c r="BS30" s="50"/>
      <c r="BT30" s="50"/>
      <c r="BU30" s="50"/>
      <c r="BV30" s="50"/>
    </row>
    <row r="31" customFormat="false" ht="11.1" hidden="false" customHeight="true" outlineLevel="0" collapsed="false">
      <c r="A31" s="65" t="s">
        <v>62</v>
      </c>
      <c r="B31" s="66" t="s">
        <v>63</v>
      </c>
      <c r="C31" s="49" t="n">
        <v>0.574052280869723</v>
      </c>
      <c r="D31" s="49" t="n">
        <v>0.46902720087215</v>
      </c>
      <c r="E31" s="49" t="n">
        <v>0.551944025913517</v>
      </c>
      <c r="F31" s="49" t="n">
        <v>0.540357367116737</v>
      </c>
      <c r="G31" s="49" t="n">
        <v>0.565856926805509</v>
      </c>
      <c r="H31" s="49" t="n">
        <v>0.529965247350617</v>
      </c>
      <c r="I31" s="49" t="n">
        <v>0.532306006308972</v>
      </c>
      <c r="J31" s="49" t="n">
        <v>0.511919448120297</v>
      </c>
      <c r="K31" s="49" t="n">
        <v>0.452702180776872</v>
      </c>
      <c r="L31" s="49" t="n">
        <v>0.472851239360487</v>
      </c>
      <c r="M31" s="49" t="n">
        <v>0.470617043478442</v>
      </c>
      <c r="N31" s="49" t="n">
        <v>0.517843024866177</v>
      </c>
      <c r="O31" s="49" t="n">
        <v>0.559598979115918</v>
      </c>
      <c r="P31" s="49" t="n">
        <v>0.508322077605319</v>
      </c>
      <c r="Q31" s="49" t="n">
        <v>0.557846334522356</v>
      </c>
      <c r="R31" s="49" t="n">
        <v>0.56769443761394</v>
      </c>
      <c r="S31" s="49" t="n">
        <v>0.62207418458139</v>
      </c>
      <c r="T31" s="49" t="n">
        <v>0.633530715147763</v>
      </c>
      <c r="U31" s="49" t="n">
        <v>0.602184063496074</v>
      </c>
      <c r="V31" s="49" t="n">
        <v>0.551382779349708</v>
      </c>
      <c r="W31" s="49" t="n">
        <v>0.488827539446908</v>
      </c>
      <c r="X31" s="49" t="n">
        <v>0.50914007671456</v>
      </c>
      <c r="Y31" s="49" t="n">
        <v>0.504984618233276</v>
      </c>
      <c r="Z31" s="49" t="n">
        <v>0.573785895539132</v>
      </c>
      <c r="AA31" s="49" t="n">
        <v>0.578803328248761</v>
      </c>
      <c r="AB31" s="49" t="n">
        <v>0.494421334015629</v>
      </c>
      <c r="AC31" s="49" t="n">
        <v>0.578280675175342</v>
      </c>
      <c r="AD31" s="49" t="n">
        <v>0.609963010451497</v>
      </c>
      <c r="AE31" s="49" t="n">
        <v>0.647978957103612</v>
      </c>
      <c r="AF31" s="49" t="n">
        <v>0.637905836899981</v>
      </c>
      <c r="AG31" s="49" t="n">
        <v>0.591558535362524</v>
      </c>
      <c r="AH31" s="49" t="n">
        <v>0.564198619587094</v>
      </c>
      <c r="AI31" s="49" t="n">
        <v>0.517579191853978</v>
      </c>
      <c r="AJ31" s="49" t="n">
        <v>0.575466727744233</v>
      </c>
      <c r="AK31" s="49" t="n">
        <v>0.583385114203866</v>
      </c>
      <c r="AL31" s="49" t="n">
        <v>0.631240995188276</v>
      </c>
      <c r="AM31" s="49" t="n">
        <v>0.605631086924568</v>
      </c>
      <c r="AN31" s="49" t="n">
        <v>0.548076533872506</v>
      </c>
      <c r="AO31" s="49" t="n">
        <v>0.611036975265933</v>
      </c>
      <c r="AP31" s="49" t="n">
        <v>0.596270294371073</v>
      </c>
      <c r="AQ31" s="49" t="n">
        <v>0.657022062693201</v>
      </c>
      <c r="AR31" s="49" t="n">
        <v>0.694694995122838</v>
      </c>
      <c r="AS31" s="49" t="n">
        <v>0.637383231190592</v>
      </c>
      <c r="AT31" s="49" t="n">
        <v>0.594608909549598</v>
      </c>
      <c r="AU31" s="49" t="n">
        <v>0.556141843355683</v>
      </c>
      <c r="AV31" s="49" t="n">
        <v>0.574212076145391</v>
      </c>
      <c r="AW31" s="49" t="n">
        <v>0.611291595890775</v>
      </c>
      <c r="AX31" s="49" t="n">
        <v>0.645759648618949</v>
      </c>
      <c r="AY31" s="49" t="n">
        <v>0.662723260531683</v>
      </c>
      <c r="AZ31" s="49" t="n">
        <v>0.639201655551324</v>
      </c>
      <c r="BA31" s="49" t="n">
        <v>0.734371628051371</v>
      </c>
      <c r="BB31" s="49" t="n">
        <v>0.740890941154477</v>
      </c>
      <c r="BC31" s="49" t="n">
        <v>0.759528052014915</v>
      </c>
      <c r="BD31" s="49" t="n">
        <v>0.7614005</v>
      </c>
      <c r="BE31" s="49" t="n">
        <v>0.7279862</v>
      </c>
      <c r="BF31" s="49" t="n">
        <v>0.6814631</v>
      </c>
      <c r="BG31" s="50" t="n">
        <v>0.6137659</v>
      </c>
      <c r="BH31" s="50" t="n">
        <v>0.6210228</v>
      </c>
      <c r="BI31" s="50" t="n">
        <v>0.6322324</v>
      </c>
      <c r="BJ31" s="50" t="n">
        <v>0.675114</v>
      </c>
      <c r="BK31" s="50" t="n">
        <v>0.6963267</v>
      </c>
      <c r="BL31" s="50" t="n">
        <v>0.6358889</v>
      </c>
      <c r="BM31" s="50" t="n">
        <v>0.7124411</v>
      </c>
      <c r="BN31" s="50" t="n">
        <v>0.7216946</v>
      </c>
      <c r="BO31" s="50" t="n">
        <v>0.7575689</v>
      </c>
      <c r="BP31" s="50" t="n">
        <v>0.7413598</v>
      </c>
      <c r="BQ31" s="50" t="n">
        <v>0.7096013</v>
      </c>
      <c r="BR31" s="50" t="n">
        <v>0.6685769</v>
      </c>
      <c r="BS31" s="50" t="n">
        <v>0.6231479</v>
      </c>
      <c r="BT31" s="50" t="n">
        <v>0.6501265</v>
      </c>
      <c r="BU31" s="50" t="n">
        <v>0.6562718</v>
      </c>
      <c r="BV31" s="50" t="n">
        <v>0.7151734</v>
      </c>
    </row>
    <row r="32" customFormat="false" ht="11.1" hidden="false" customHeight="true" outlineLevel="0" collapsed="false">
      <c r="A32" s="40"/>
      <c r="B32" s="56"/>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50"/>
      <c r="BH32" s="50"/>
      <c r="BI32" s="50"/>
      <c r="BJ32" s="50"/>
      <c r="BK32" s="50"/>
      <c r="BL32" s="50"/>
      <c r="BM32" s="50"/>
      <c r="BN32" s="50"/>
      <c r="BO32" s="50"/>
      <c r="BP32" s="50"/>
      <c r="BQ32" s="50"/>
      <c r="BR32" s="50"/>
      <c r="BS32" s="50"/>
      <c r="BT32" s="50"/>
      <c r="BU32" s="50"/>
      <c r="BV32" s="50"/>
    </row>
    <row r="33" customFormat="false" ht="11.1" hidden="false" customHeight="true" outlineLevel="0" collapsed="false">
      <c r="A33" s="40"/>
      <c r="B33" s="64" t="s">
        <v>64</v>
      </c>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2"/>
      <c r="BC33" s="62"/>
      <c r="BD33" s="62"/>
      <c r="BE33" s="62"/>
      <c r="BF33" s="62"/>
      <c r="BG33" s="63"/>
      <c r="BH33" s="63"/>
      <c r="BI33" s="63"/>
      <c r="BJ33" s="63"/>
      <c r="BK33" s="63"/>
      <c r="BL33" s="63"/>
      <c r="BM33" s="63"/>
      <c r="BN33" s="63"/>
      <c r="BO33" s="63"/>
      <c r="BP33" s="63"/>
      <c r="BQ33" s="63"/>
      <c r="BR33" s="63"/>
      <c r="BS33" s="63"/>
      <c r="BT33" s="63"/>
      <c r="BU33" s="63"/>
      <c r="BV33" s="63"/>
    </row>
    <row r="34" customFormat="false" ht="11.1" hidden="false" customHeight="true" outlineLevel="0" collapsed="false">
      <c r="A34" s="59" t="s">
        <v>65</v>
      </c>
      <c r="B34" s="66" t="s">
        <v>63</v>
      </c>
      <c r="C34" s="49" t="n">
        <v>9.25996395685912</v>
      </c>
      <c r="D34" s="49" t="n">
        <v>8.7895973865184</v>
      </c>
      <c r="E34" s="49" t="n">
        <v>8.59579048488579</v>
      </c>
      <c r="F34" s="49" t="n">
        <v>7.95441654304627</v>
      </c>
      <c r="G34" s="49" t="n">
        <v>8.05087874954178</v>
      </c>
      <c r="H34" s="49" t="n">
        <v>8.12705699826156</v>
      </c>
      <c r="I34" s="49" t="n">
        <v>8.521068276066</v>
      </c>
      <c r="J34" s="49" t="n">
        <v>8.85148336403977</v>
      </c>
      <c r="K34" s="49" t="n">
        <v>7.970722582206</v>
      </c>
      <c r="L34" s="49" t="n">
        <v>8.00386466934689</v>
      </c>
      <c r="M34" s="49" t="n">
        <v>8.11423843216222</v>
      </c>
      <c r="N34" s="49" t="n">
        <v>9.12412466179087</v>
      </c>
      <c r="O34" s="49" t="n">
        <v>9.45625196457347</v>
      </c>
      <c r="P34" s="49" t="n">
        <v>8.69269899211821</v>
      </c>
      <c r="Q34" s="49" t="n">
        <v>8.6300643591055</v>
      </c>
      <c r="R34" s="49" t="n">
        <v>7.87484180047932</v>
      </c>
      <c r="S34" s="49" t="n">
        <v>7.93374516901237</v>
      </c>
      <c r="T34" s="49" t="n">
        <v>8.07791797449574</v>
      </c>
      <c r="U34" s="49" t="n">
        <v>8.45331410915491</v>
      </c>
      <c r="V34" s="49" t="n">
        <v>8.25358030608378</v>
      </c>
      <c r="W34" s="49" t="n">
        <v>7.38728609234569</v>
      </c>
      <c r="X34" s="49" t="n">
        <v>7.82389200369957</v>
      </c>
      <c r="Y34" s="49" t="n">
        <v>7.84763052414393</v>
      </c>
      <c r="Z34" s="49" t="n">
        <v>8.83726783465584</v>
      </c>
      <c r="AA34" s="49" t="n">
        <v>9.16453077165639</v>
      </c>
      <c r="AB34" s="49" t="n">
        <v>7.90759339610273</v>
      </c>
      <c r="AC34" s="49" t="n">
        <v>8.08624276141237</v>
      </c>
      <c r="AD34" s="49" t="n">
        <v>7.37710491528808</v>
      </c>
      <c r="AE34" s="49" t="n">
        <v>7.32405974961561</v>
      </c>
      <c r="AF34" s="49" t="n">
        <v>7.57338258264351</v>
      </c>
      <c r="AG34" s="49" t="n">
        <v>7.85268857267101</v>
      </c>
      <c r="AH34" s="49" t="n">
        <v>8.0007272128125</v>
      </c>
      <c r="AI34" s="49" t="n">
        <v>7.30847733794201</v>
      </c>
      <c r="AJ34" s="49" t="n">
        <v>7.51299115739938</v>
      </c>
      <c r="AK34" s="49" t="n">
        <v>7.48768803084248</v>
      </c>
      <c r="AL34" s="49" t="n">
        <v>8.87924787951238</v>
      </c>
      <c r="AM34" s="49" t="n">
        <v>9.19340857707993</v>
      </c>
      <c r="AN34" s="49" t="n">
        <v>8.26512732190197</v>
      </c>
      <c r="AO34" s="49" t="n">
        <v>8.25003097155342</v>
      </c>
      <c r="AP34" s="49" t="n">
        <v>7.40724637581699</v>
      </c>
      <c r="AQ34" s="49" t="n">
        <v>7.71432779602041</v>
      </c>
      <c r="AR34" s="49" t="n">
        <v>8.03238193987165</v>
      </c>
      <c r="AS34" s="49" t="n">
        <v>8.40897211479142</v>
      </c>
      <c r="AT34" s="49" t="n">
        <v>8.47512570144731</v>
      </c>
      <c r="AU34" s="49" t="n">
        <v>7.70769217644016</v>
      </c>
      <c r="AV34" s="49" t="n">
        <v>7.52880961462756</v>
      </c>
      <c r="AW34" s="49" t="n">
        <v>7.8241134309979</v>
      </c>
      <c r="AX34" s="49" t="n">
        <v>9.27138535034731</v>
      </c>
      <c r="AY34" s="49" t="n">
        <v>9.37866298007119</v>
      </c>
      <c r="AZ34" s="49" t="n">
        <v>8.16261439114327</v>
      </c>
      <c r="BA34" s="49" t="n">
        <v>8.38553494297132</v>
      </c>
      <c r="BB34" s="49" t="n">
        <v>7.55897031670632</v>
      </c>
      <c r="BC34" s="49" t="n">
        <v>7.61446467465637</v>
      </c>
      <c r="BD34" s="49" t="n">
        <v>7.960711</v>
      </c>
      <c r="BE34" s="49" t="n">
        <v>8.599179</v>
      </c>
      <c r="BF34" s="49" t="n">
        <v>8.40309</v>
      </c>
      <c r="BG34" s="50" t="n">
        <v>7.562484</v>
      </c>
      <c r="BH34" s="50" t="n">
        <v>7.825911</v>
      </c>
      <c r="BI34" s="50" t="n">
        <v>7.934664</v>
      </c>
      <c r="BJ34" s="50" t="n">
        <v>9.057455</v>
      </c>
      <c r="BK34" s="50" t="n">
        <v>9.311755</v>
      </c>
      <c r="BL34" s="50" t="n">
        <v>8.479299</v>
      </c>
      <c r="BM34" s="50" t="n">
        <v>8.387798</v>
      </c>
      <c r="BN34" s="50" t="n">
        <v>7.581097</v>
      </c>
      <c r="BO34" s="50" t="n">
        <v>7.690387</v>
      </c>
      <c r="BP34" s="50" t="n">
        <v>7.92735</v>
      </c>
      <c r="BQ34" s="50" t="n">
        <v>8.406388</v>
      </c>
      <c r="BR34" s="50" t="n">
        <v>8.451725</v>
      </c>
      <c r="BS34" s="50" t="n">
        <v>7.691605</v>
      </c>
      <c r="BT34" s="50" t="n">
        <v>7.868032</v>
      </c>
      <c r="BU34" s="50" t="n">
        <v>7.975306</v>
      </c>
      <c r="BV34" s="50" t="n">
        <v>9.106773</v>
      </c>
    </row>
    <row r="35" customFormat="false" ht="11.1" hidden="false" customHeight="true" outlineLevel="0" collapsed="false">
      <c r="A35" s="40"/>
      <c r="B35" s="56"/>
      <c r="C35" s="67"/>
      <c r="D35" s="67"/>
      <c r="E35" s="67"/>
      <c r="F35" s="67"/>
      <c r="G35" s="67"/>
      <c r="H35" s="67"/>
      <c r="I35" s="67"/>
      <c r="J35" s="67"/>
      <c r="K35" s="67"/>
      <c r="L35" s="67"/>
      <c r="M35" s="67"/>
      <c r="N35" s="67"/>
      <c r="O35" s="67"/>
      <c r="P35" s="67"/>
      <c r="Q35" s="67"/>
      <c r="R35" s="67"/>
      <c r="S35" s="67"/>
      <c r="T35" s="67"/>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c r="BA35" s="67"/>
      <c r="BB35" s="67"/>
      <c r="BC35" s="67"/>
      <c r="BD35" s="67"/>
      <c r="BE35" s="67"/>
      <c r="BF35" s="67"/>
      <c r="BG35" s="68"/>
      <c r="BH35" s="68"/>
      <c r="BI35" s="68"/>
      <c r="BJ35" s="68"/>
      <c r="BK35" s="68"/>
      <c r="BL35" s="68"/>
      <c r="BM35" s="68"/>
      <c r="BN35" s="68"/>
      <c r="BO35" s="68"/>
      <c r="BP35" s="68"/>
      <c r="BQ35" s="68"/>
      <c r="BR35" s="68"/>
      <c r="BS35" s="68"/>
      <c r="BT35" s="68"/>
      <c r="BU35" s="68"/>
      <c r="BV35" s="68"/>
    </row>
    <row r="36" customFormat="false" ht="11.1" hidden="false" customHeight="true" outlineLevel="0" collapsed="false">
      <c r="A36" s="40"/>
      <c r="B36" s="69" t="s">
        <v>66</v>
      </c>
      <c r="C36" s="67"/>
      <c r="D36" s="67"/>
      <c r="E36" s="67"/>
      <c r="F36" s="67"/>
      <c r="G36" s="67"/>
      <c r="H36" s="67"/>
      <c r="I36" s="67"/>
      <c r="J36" s="67"/>
      <c r="K36" s="67"/>
      <c r="L36" s="67"/>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7"/>
      <c r="BB36" s="67"/>
      <c r="BC36" s="67"/>
      <c r="BD36" s="67"/>
      <c r="BE36" s="67"/>
      <c r="BF36" s="67"/>
      <c r="BG36" s="68"/>
      <c r="BH36" s="68"/>
      <c r="BI36" s="68"/>
      <c r="BJ36" s="68"/>
      <c r="BK36" s="68"/>
      <c r="BL36" s="68"/>
      <c r="BM36" s="68"/>
      <c r="BN36" s="68"/>
      <c r="BO36" s="68"/>
      <c r="BP36" s="68"/>
      <c r="BQ36" s="68"/>
      <c r="BR36" s="68"/>
      <c r="BS36" s="68"/>
      <c r="BT36" s="68"/>
      <c r="BU36" s="68"/>
      <c r="BV36" s="68"/>
    </row>
    <row r="37" customFormat="false" ht="11.1" hidden="false" customHeight="true" outlineLevel="0" collapsed="false">
      <c r="A37" s="43"/>
      <c r="B37" s="47"/>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1"/>
      <c r="BB37" s="51"/>
      <c r="BC37" s="51"/>
      <c r="BD37" s="51"/>
      <c r="BE37" s="51"/>
      <c r="BF37" s="51"/>
      <c r="BG37" s="52"/>
      <c r="BH37" s="52"/>
      <c r="BI37" s="52"/>
      <c r="BJ37" s="52"/>
      <c r="BK37" s="52"/>
      <c r="BL37" s="52"/>
      <c r="BM37" s="52"/>
      <c r="BN37" s="52"/>
      <c r="BO37" s="52"/>
      <c r="BP37" s="52"/>
      <c r="BQ37" s="52"/>
      <c r="BR37" s="52"/>
      <c r="BS37" s="52"/>
      <c r="BT37" s="52"/>
      <c r="BU37" s="52"/>
      <c r="BV37" s="52"/>
    </row>
    <row r="38" customFormat="false" ht="11.1" hidden="false" customHeight="true" outlineLevel="0" collapsed="false">
      <c r="A38" s="43"/>
      <c r="B38" s="47" t="s">
        <v>67</v>
      </c>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1"/>
      <c r="BD38" s="51"/>
      <c r="BE38" s="51"/>
      <c r="BF38" s="51"/>
      <c r="BG38" s="52"/>
      <c r="BH38" s="52"/>
      <c r="BI38" s="52"/>
      <c r="BJ38" s="52"/>
      <c r="BK38" s="52"/>
      <c r="BL38" s="52"/>
      <c r="BM38" s="52"/>
      <c r="BN38" s="52"/>
      <c r="BO38" s="52"/>
      <c r="BP38" s="52"/>
      <c r="BQ38" s="52"/>
      <c r="BR38" s="52"/>
      <c r="BS38" s="52"/>
      <c r="BT38" s="52"/>
      <c r="BU38" s="52"/>
      <c r="BV38" s="52"/>
    </row>
    <row r="39" customFormat="false" ht="11.1" hidden="false" customHeight="true" outlineLevel="0" collapsed="false">
      <c r="A39" s="43" t="s">
        <v>68</v>
      </c>
      <c r="B39" s="70" t="s">
        <v>69</v>
      </c>
      <c r="C39" s="49" t="n">
        <v>50.77</v>
      </c>
      <c r="D39" s="49" t="n">
        <v>54.45</v>
      </c>
      <c r="E39" s="49" t="n">
        <v>56.84</v>
      </c>
      <c r="F39" s="49" t="n">
        <v>60.68</v>
      </c>
      <c r="G39" s="49" t="n">
        <v>61.71</v>
      </c>
      <c r="H39" s="49" t="n">
        <v>65.14</v>
      </c>
      <c r="I39" s="49" t="n">
        <v>71.24</v>
      </c>
      <c r="J39" s="49" t="n">
        <v>69.46</v>
      </c>
      <c r="K39" s="49" t="n">
        <v>73.54</v>
      </c>
      <c r="L39" s="49" t="n">
        <v>79.87</v>
      </c>
      <c r="M39" s="49" t="n">
        <v>86.78</v>
      </c>
      <c r="N39" s="49" t="n">
        <v>85.29</v>
      </c>
      <c r="O39" s="49" t="n">
        <v>86.48</v>
      </c>
      <c r="P39" s="49" t="n">
        <v>89.09</v>
      </c>
      <c r="Q39" s="49" t="n">
        <v>97.96</v>
      </c>
      <c r="R39" s="49" t="n">
        <v>106.09</v>
      </c>
      <c r="S39" s="49" t="n">
        <v>117.64</v>
      </c>
      <c r="T39" s="49" t="n">
        <v>127.32</v>
      </c>
      <c r="U39" s="49" t="n">
        <v>129.03</v>
      </c>
      <c r="V39" s="49" t="n">
        <v>113.74</v>
      </c>
      <c r="W39" s="49" t="n">
        <v>98.91</v>
      </c>
      <c r="X39" s="49" t="n">
        <v>74.22</v>
      </c>
      <c r="Y39" s="49" t="n">
        <v>53.33</v>
      </c>
      <c r="Z39" s="49" t="n">
        <v>37.67</v>
      </c>
      <c r="AA39" s="49" t="n">
        <v>37.45</v>
      </c>
      <c r="AB39" s="49" t="n">
        <v>38.15</v>
      </c>
      <c r="AC39" s="49" t="n">
        <v>45.57</v>
      </c>
      <c r="AD39" s="49" t="n">
        <v>48.78</v>
      </c>
      <c r="AE39" s="49" t="n">
        <v>55.96</v>
      </c>
      <c r="AF39" s="49" t="n">
        <v>65.72</v>
      </c>
      <c r="AG39" s="49" t="n">
        <v>63.58</v>
      </c>
      <c r="AH39" s="49" t="n">
        <v>67.99</v>
      </c>
      <c r="AI39" s="49" t="n">
        <v>67.74</v>
      </c>
      <c r="AJ39" s="49" t="n">
        <v>72.08</v>
      </c>
      <c r="AK39" s="49" t="n">
        <v>74.48</v>
      </c>
      <c r="AL39" s="49" t="n">
        <v>72.95</v>
      </c>
      <c r="AM39" s="49" t="n">
        <v>75.48</v>
      </c>
      <c r="AN39" s="49" t="n">
        <v>74.58</v>
      </c>
      <c r="AO39" s="49" t="n">
        <v>77.43</v>
      </c>
      <c r="AP39" s="49" t="n">
        <v>80.83</v>
      </c>
      <c r="AQ39" s="49" t="n">
        <v>72.66</v>
      </c>
      <c r="AR39" s="49" t="n">
        <v>72.66</v>
      </c>
      <c r="AS39" s="49" t="n">
        <v>73.73</v>
      </c>
      <c r="AT39" s="49" t="n">
        <v>74.58</v>
      </c>
      <c r="AU39" s="49" t="n">
        <v>73.85</v>
      </c>
      <c r="AV39" s="49" t="n">
        <v>77.77</v>
      </c>
      <c r="AW39" s="49" t="n">
        <v>81.05</v>
      </c>
      <c r="AX39" s="49" t="n">
        <v>85.95</v>
      </c>
      <c r="AY39" s="49" t="n">
        <v>88.28</v>
      </c>
      <c r="AZ39" s="49" t="n">
        <v>90.85</v>
      </c>
      <c r="BA39" s="49" t="n">
        <v>102.43</v>
      </c>
      <c r="BB39" s="49" t="n">
        <v>112.65</v>
      </c>
      <c r="BC39" s="49" t="n">
        <v>107.82</v>
      </c>
      <c r="BD39" s="49" t="n">
        <v>104.26</v>
      </c>
      <c r="BE39" s="49" t="n">
        <v>104</v>
      </c>
      <c r="BF39" s="49" t="n">
        <v>95.5</v>
      </c>
      <c r="BG39" s="50" t="n">
        <v>98</v>
      </c>
      <c r="BH39" s="50" t="n">
        <v>98.5</v>
      </c>
      <c r="BI39" s="50" t="n">
        <v>99</v>
      </c>
      <c r="BJ39" s="50" t="n">
        <v>100</v>
      </c>
      <c r="BK39" s="50" t="n">
        <v>101</v>
      </c>
      <c r="BL39" s="50" t="n">
        <v>101</v>
      </c>
      <c r="BM39" s="50" t="n">
        <v>101</v>
      </c>
      <c r="BN39" s="50" t="n">
        <v>102</v>
      </c>
      <c r="BO39" s="50" t="n">
        <v>102</v>
      </c>
      <c r="BP39" s="50" t="n">
        <v>102</v>
      </c>
      <c r="BQ39" s="50" t="n">
        <v>103</v>
      </c>
      <c r="BR39" s="50" t="n">
        <v>103</v>
      </c>
      <c r="BS39" s="50" t="n">
        <v>103</v>
      </c>
      <c r="BT39" s="50" t="n">
        <v>104</v>
      </c>
      <c r="BU39" s="50" t="n">
        <v>104</v>
      </c>
      <c r="BV39" s="50" t="n">
        <v>104</v>
      </c>
    </row>
    <row r="40" customFormat="false" ht="11.1" hidden="false" customHeight="true" outlineLevel="0" collapsed="false">
      <c r="A40" s="43"/>
      <c r="B40" s="47"/>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1"/>
      <c r="BB40" s="51"/>
      <c r="BC40" s="51"/>
      <c r="BD40" s="51"/>
      <c r="BE40" s="51"/>
      <c r="BF40" s="51"/>
      <c r="BG40" s="52"/>
      <c r="BH40" s="52"/>
      <c r="BI40" s="52"/>
      <c r="BJ40" s="52"/>
      <c r="BK40" s="52"/>
      <c r="BL40" s="52"/>
      <c r="BM40" s="52"/>
      <c r="BN40" s="52"/>
      <c r="BO40" s="52"/>
      <c r="BP40" s="52"/>
      <c r="BQ40" s="52"/>
      <c r="BR40" s="52"/>
      <c r="BS40" s="52"/>
      <c r="BT40" s="52"/>
      <c r="BU40" s="52"/>
      <c r="BV40" s="52"/>
    </row>
    <row r="41" customFormat="false" ht="11.1" hidden="false" customHeight="true" outlineLevel="0" collapsed="false">
      <c r="A41" s="71"/>
      <c r="B41" s="64" t="s">
        <v>70</v>
      </c>
      <c r="C41" s="67"/>
      <c r="D41" s="67"/>
      <c r="E41" s="67"/>
      <c r="F41" s="67"/>
      <c r="G41" s="67"/>
      <c r="H41" s="67"/>
      <c r="I41" s="67"/>
      <c r="J41" s="67"/>
      <c r="K41" s="67"/>
      <c r="L41" s="67"/>
      <c r="M41" s="67"/>
      <c r="N41" s="67"/>
      <c r="O41" s="67"/>
      <c r="P41" s="67"/>
      <c r="Q41" s="67"/>
      <c r="R41" s="67"/>
      <c r="S41" s="67"/>
      <c r="T41" s="67"/>
      <c r="U41" s="67"/>
      <c r="V41" s="67"/>
      <c r="W41" s="67"/>
      <c r="X41" s="67"/>
      <c r="Y41" s="67"/>
      <c r="Z41" s="67"/>
      <c r="AA41" s="67"/>
      <c r="AB41" s="67"/>
      <c r="AC41" s="67"/>
      <c r="AD41" s="67"/>
      <c r="AE41" s="67"/>
      <c r="AF41" s="67"/>
      <c r="AG41" s="67"/>
      <c r="AH41" s="67"/>
      <c r="AI41" s="67"/>
      <c r="AJ41" s="67"/>
      <c r="AK41" s="67"/>
      <c r="AL41" s="67"/>
      <c r="AM41" s="67"/>
      <c r="AN41" s="67"/>
      <c r="AO41" s="67"/>
      <c r="AP41" s="67"/>
      <c r="AQ41" s="67"/>
      <c r="AR41" s="67"/>
      <c r="AS41" s="67"/>
      <c r="AT41" s="67"/>
      <c r="AU41" s="67"/>
      <c r="AV41" s="67"/>
      <c r="AW41" s="67"/>
      <c r="AX41" s="67"/>
      <c r="AY41" s="67"/>
      <c r="AZ41" s="67"/>
      <c r="BA41" s="67"/>
      <c r="BB41" s="67"/>
      <c r="BC41" s="67"/>
      <c r="BD41" s="67"/>
      <c r="BE41" s="67"/>
      <c r="BF41" s="67"/>
      <c r="BG41" s="68"/>
      <c r="BH41" s="68"/>
      <c r="BI41" s="68"/>
      <c r="BJ41" s="68"/>
      <c r="BK41" s="68"/>
      <c r="BL41" s="68"/>
      <c r="BM41" s="68"/>
      <c r="BN41" s="68"/>
      <c r="BO41" s="68"/>
      <c r="BP41" s="68"/>
      <c r="BQ41" s="68"/>
      <c r="BR41" s="68"/>
      <c r="BS41" s="68"/>
      <c r="BT41" s="68"/>
      <c r="BU41" s="68"/>
      <c r="BV41" s="68"/>
    </row>
    <row r="42" customFormat="false" ht="11.1" hidden="false" customHeight="true" outlineLevel="0" collapsed="false">
      <c r="A42" s="59" t="s">
        <v>71</v>
      </c>
      <c r="B42" s="66" t="s">
        <v>72</v>
      </c>
      <c r="C42" s="49" t="n">
        <v>5.7</v>
      </c>
      <c r="D42" s="49" t="n">
        <v>6.8</v>
      </c>
      <c r="E42" s="49" t="n">
        <v>6.65</v>
      </c>
      <c r="F42" s="49" t="n">
        <v>6.26</v>
      </c>
      <c r="G42" s="49" t="n">
        <v>6.75</v>
      </c>
      <c r="H42" s="49" t="n">
        <v>6.62</v>
      </c>
      <c r="I42" s="49" t="n">
        <v>6.21</v>
      </c>
      <c r="J42" s="49" t="n">
        <v>5.76</v>
      </c>
      <c r="K42" s="49" t="n">
        <v>5.3</v>
      </c>
      <c r="L42" s="49" t="n">
        <v>5.78</v>
      </c>
      <c r="M42" s="49" t="n">
        <v>6.46</v>
      </c>
      <c r="N42" s="49" t="n">
        <v>6.87</v>
      </c>
      <c r="O42" s="49" t="n">
        <v>7.38</v>
      </c>
      <c r="P42" s="49" t="n">
        <v>8.02</v>
      </c>
      <c r="Q42" s="49" t="n">
        <v>8.63</v>
      </c>
      <c r="R42" s="49" t="n">
        <v>8.87</v>
      </c>
      <c r="S42" s="49" t="n">
        <v>9.96</v>
      </c>
      <c r="T42" s="49" t="n">
        <v>10.36</v>
      </c>
      <c r="U42" s="49" t="n">
        <v>10.79</v>
      </c>
      <c r="V42" s="49" t="n">
        <v>8.21</v>
      </c>
      <c r="W42" s="49" t="n">
        <v>6.71</v>
      </c>
      <c r="X42" s="49" t="n">
        <v>5.64</v>
      </c>
      <c r="Y42" s="49" t="n">
        <v>5.23</v>
      </c>
      <c r="Z42" s="49" t="n">
        <v>5.94</v>
      </c>
      <c r="AA42" s="49" t="n">
        <v>4.6</v>
      </c>
      <c r="AB42" s="49" t="n">
        <v>3.7</v>
      </c>
      <c r="AC42" s="49" t="n">
        <v>3.38</v>
      </c>
      <c r="AD42" s="49" t="n">
        <v>3.18</v>
      </c>
      <c r="AE42" s="49" t="n">
        <v>3.23</v>
      </c>
      <c r="AF42" s="49" t="n">
        <v>3.38</v>
      </c>
      <c r="AG42" s="49" t="n">
        <v>3.45</v>
      </c>
      <c r="AH42" s="49" t="n">
        <v>3.37</v>
      </c>
      <c r="AI42" s="49" t="n">
        <v>2.98</v>
      </c>
      <c r="AJ42" s="49" t="n">
        <v>3.83</v>
      </c>
      <c r="AK42" s="49" t="n">
        <v>4.2</v>
      </c>
      <c r="AL42" s="49" t="n">
        <v>4.66</v>
      </c>
      <c r="AM42" s="49" t="n">
        <v>5.14</v>
      </c>
      <c r="AN42" s="49" t="n">
        <v>4.89</v>
      </c>
      <c r="AO42" s="49" t="n">
        <v>4.36</v>
      </c>
      <c r="AP42" s="49" t="n">
        <v>3.92</v>
      </c>
      <c r="AQ42" s="49" t="n">
        <v>4.04</v>
      </c>
      <c r="AR42" s="49" t="n">
        <v>4.25</v>
      </c>
      <c r="AS42" s="49" t="n">
        <v>4.36</v>
      </c>
      <c r="AT42" s="49" t="n">
        <v>4.22</v>
      </c>
      <c r="AU42" s="49" t="n">
        <v>3.76</v>
      </c>
      <c r="AV42" s="49" t="n">
        <v>3.69</v>
      </c>
      <c r="AW42" s="49" t="n">
        <v>3.34</v>
      </c>
      <c r="AX42" s="49" t="n">
        <v>3.96</v>
      </c>
      <c r="AY42" s="49" t="n">
        <v>4.08</v>
      </c>
      <c r="AZ42" s="49" t="n">
        <v>4.23</v>
      </c>
      <c r="BA42" s="49" t="n">
        <v>3.9</v>
      </c>
      <c r="BB42" s="49" t="n">
        <v>3.98</v>
      </c>
      <c r="BC42" s="49" t="n">
        <v>4.12</v>
      </c>
      <c r="BD42" s="49" t="n">
        <v>4.19</v>
      </c>
      <c r="BE42" s="49" t="n">
        <v>4.27</v>
      </c>
      <c r="BF42" s="49" t="n">
        <v>4.09</v>
      </c>
      <c r="BG42" s="50" t="n">
        <v>3.870849</v>
      </c>
      <c r="BH42" s="50" t="n">
        <v>3.833529</v>
      </c>
      <c r="BI42" s="50" t="n">
        <v>3.853587</v>
      </c>
      <c r="BJ42" s="50" t="n">
        <v>3.953744</v>
      </c>
      <c r="BK42" s="50" t="n">
        <v>4.017127</v>
      </c>
      <c r="BL42" s="50" t="n">
        <v>3.947517</v>
      </c>
      <c r="BM42" s="50" t="n">
        <v>3.876326</v>
      </c>
      <c r="BN42" s="50" t="n">
        <v>3.820365</v>
      </c>
      <c r="BO42" s="50" t="n">
        <v>3.769469</v>
      </c>
      <c r="BP42" s="50" t="n">
        <v>3.762843</v>
      </c>
      <c r="BQ42" s="50" t="n">
        <v>3.789127</v>
      </c>
      <c r="BR42" s="50" t="n">
        <v>3.967766</v>
      </c>
      <c r="BS42" s="50" t="n">
        <v>4.027519</v>
      </c>
      <c r="BT42" s="50" t="n">
        <v>4.209159</v>
      </c>
      <c r="BU42" s="50" t="n">
        <v>4.320078</v>
      </c>
      <c r="BV42" s="50" t="n">
        <v>4.513615</v>
      </c>
    </row>
    <row r="43" customFormat="false" ht="11.1" hidden="false" customHeight="true" outlineLevel="0" collapsed="false">
      <c r="A43" s="40"/>
      <c r="B43" s="56"/>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3"/>
      <c r="BH43" s="63"/>
      <c r="BI43" s="63"/>
      <c r="BJ43" s="63"/>
      <c r="BK43" s="63"/>
      <c r="BL43" s="63"/>
      <c r="BM43" s="63"/>
      <c r="BN43" s="63"/>
      <c r="BO43" s="63"/>
      <c r="BP43" s="63"/>
      <c r="BQ43" s="63"/>
      <c r="BR43" s="63"/>
      <c r="BS43" s="63"/>
      <c r="BT43" s="63"/>
      <c r="BU43" s="63"/>
      <c r="BV43" s="63"/>
    </row>
    <row r="44" customFormat="false" ht="11.1" hidden="false" customHeight="true" outlineLevel="0" collapsed="false">
      <c r="A44" s="71"/>
      <c r="B44" s="64" t="s">
        <v>73</v>
      </c>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3"/>
      <c r="BH44" s="63"/>
      <c r="BI44" s="63"/>
      <c r="BJ44" s="63"/>
      <c r="BK44" s="63"/>
      <c r="BL44" s="63"/>
      <c r="BM44" s="63"/>
      <c r="BN44" s="63"/>
      <c r="BO44" s="63"/>
      <c r="BP44" s="63"/>
      <c r="BQ44" s="63"/>
      <c r="BR44" s="63"/>
      <c r="BS44" s="63"/>
      <c r="BT44" s="63"/>
      <c r="BU44" s="63"/>
      <c r="BV44" s="63"/>
    </row>
    <row r="45" customFormat="false" ht="11.1" hidden="false" customHeight="true" outlineLevel="0" collapsed="false">
      <c r="A45" s="59" t="s">
        <v>74</v>
      </c>
      <c r="B45" s="66" t="s">
        <v>75</v>
      </c>
      <c r="C45" s="49" t="n">
        <v>1.74000000953674</v>
      </c>
      <c r="D45" s="49" t="n">
        <v>1.75</v>
      </c>
      <c r="E45" s="49" t="n">
        <v>1.75999999046325</v>
      </c>
      <c r="F45" s="49" t="n">
        <v>1.76999998092651</v>
      </c>
      <c r="G45" s="49" t="n">
        <v>1.76999998092651</v>
      </c>
      <c r="H45" s="49" t="n">
        <v>1.76999998092651</v>
      </c>
      <c r="I45" s="49" t="n">
        <v>1.75999999046325</v>
      </c>
      <c r="J45" s="49" t="n">
        <v>1.76999998092651</v>
      </c>
      <c r="K45" s="49" t="n">
        <v>1.76999998092651</v>
      </c>
      <c r="L45" s="49" t="n">
        <v>1.76999998092651</v>
      </c>
      <c r="M45" s="49" t="n">
        <v>1.77999997138977</v>
      </c>
      <c r="N45" s="49" t="n">
        <v>1.82000005245208</v>
      </c>
      <c r="O45" s="49" t="n">
        <v>1.88</v>
      </c>
      <c r="P45" s="49" t="n">
        <v>1.89</v>
      </c>
      <c r="Q45" s="49" t="n">
        <v>1.92999994754791</v>
      </c>
      <c r="R45" s="49" t="n">
        <v>1.98000001907348</v>
      </c>
      <c r="S45" s="49" t="n">
        <v>2.04999995231628</v>
      </c>
      <c r="T45" s="49" t="n">
        <v>2.08999991416931</v>
      </c>
      <c r="U45" s="49" t="n">
        <v>2.10999989509582</v>
      </c>
      <c r="V45" s="49" t="n">
        <v>2.1800000667572</v>
      </c>
      <c r="W45" s="49" t="n">
        <v>2.19000005722045</v>
      </c>
      <c r="X45" s="49" t="n">
        <v>2.20000004768371</v>
      </c>
      <c r="Y45" s="49" t="n">
        <v>2.17000007629394</v>
      </c>
      <c r="Z45" s="49" t="n">
        <v>2.16000008583068</v>
      </c>
      <c r="AA45" s="49" t="n">
        <v>2.23</v>
      </c>
      <c r="AB45" s="49" t="n">
        <v>2.27</v>
      </c>
      <c r="AC45" s="49" t="n">
        <v>2.29</v>
      </c>
      <c r="AD45" s="49" t="n">
        <v>2.22</v>
      </c>
      <c r="AE45" s="49" t="n">
        <v>2.23</v>
      </c>
      <c r="AF45" s="49" t="n">
        <v>2.22</v>
      </c>
      <c r="AG45" s="49" t="n">
        <v>2.19</v>
      </c>
      <c r="AH45" s="49" t="n">
        <v>2.21</v>
      </c>
      <c r="AI45" s="49" t="n">
        <v>2.18</v>
      </c>
      <c r="AJ45" s="49" t="n">
        <v>2.17</v>
      </c>
      <c r="AK45" s="49" t="n">
        <v>2.13</v>
      </c>
      <c r="AL45" s="49" t="n">
        <v>2.14</v>
      </c>
      <c r="AM45" s="49" t="n">
        <v>2.22</v>
      </c>
      <c r="AN45" s="49" t="n">
        <v>2.27</v>
      </c>
      <c r="AO45" s="49" t="n">
        <v>2.31</v>
      </c>
      <c r="AP45" s="49" t="n">
        <v>2.29</v>
      </c>
      <c r="AQ45" s="49" t="n">
        <v>2.26</v>
      </c>
      <c r="AR45" s="49" t="n">
        <v>2.25</v>
      </c>
      <c r="AS45" s="49" t="n">
        <v>2.27</v>
      </c>
      <c r="AT45" s="49" t="n">
        <v>2.29</v>
      </c>
      <c r="AU45" s="49" t="n">
        <v>2.27</v>
      </c>
      <c r="AV45" s="49" t="n">
        <v>2.26</v>
      </c>
      <c r="AW45" s="49" t="n">
        <v>2.25</v>
      </c>
      <c r="AX45" s="49" t="n">
        <v>2.23</v>
      </c>
      <c r="AY45" s="49" t="n">
        <v>2.34</v>
      </c>
      <c r="AZ45" s="49" t="n">
        <v>2.36</v>
      </c>
      <c r="BA45" s="49" t="n">
        <v>2.34</v>
      </c>
      <c r="BB45" s="49" t="n">
        <v>2.39</v>
      </c>
      <c r="BC45" s="49" t="n">
        <v>2.44</v>
      </c>
      <c r="BD45" s="49" t="n">
        <v>2.41</v>
      </c>
      <c r="BE45" s="49" t="n">
        <v>2.398492</v>
      </c>
      <c r="BF45" s="49" t="n">
        <v>2.385368</v>
      </c>
      <c r="BG45" s="50" t="n">
        <v>2.3699</v>
      </c>
      <c r="BH45" s="50" t="n">
        <v>2.351846</v>
      </c>
      <c r="BI45" s="50" t="n">
        <v>2.331351</v>
      </c>
      <c r="BJ45" s="50" t="n">
        <v>2.312483</v>
      </c>
      <c r="BK45" s="50" t="n">
        <v>2.390038</v>
      </c>
      <c r="BL45" s="50" t="n">
        <v>2.402481</v>
      </c>
      <c r="BM45" s="50" t="n">
        <v>2.409321</v>
      </c>
      <c r="BN45" s="50" t="n">
        <v>2.38805</v>
      </c>
      <c r="BO45" s="50" t="n">
        <v>2.380989</v>
      </c>
      <c r="BP45" s="50" t="n">
        <v>2.370911</v>
      </c>
      <c r="BQ45" s="50" t="n">
        <v>2.358981</v>
      </c>
      <c r="BR45" s="50" t="n">
        <v>2.349415</v>
      </c>
      <c r="BS45" s="50" t="n">
        <v>2.333857</v>
      </c>
      <c r="BT45" s="50" t="n">
        <v>2.323315</v>
      </c>
      <c r="BU45" s="50" t="n">
        <v>2.304852</v>
      </c>
      <c r="BV45" s="50" t="n">
        <v>2.294129</v>
      </c>
    </row>
    <row r="46" customFormat="false" ht="11.1" hidden="false" customHeight="true" outlineLevel="0" collapsed="false">
      <c r="A46" s="59"/>
      <c r="B46" s="64"/>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1"/>
      <c r="BB46" s="51"/>
      <c r="BC46" s="51"/>
      <c r="BD46" s="51"/>
      <c r="BE46" s="51"/>
      <c r="BF46" s="51"/>
      <c r="BG46" s="52"/>
      <c r="BH46" s="52"/>
      <c r="BI46" s="52"/>
      <c r="BJ46" s="52"/>
      <c r="BK46" s="52"/>
      <c r="BL46" s="52"/>
      <c r="BM46" s="52"/>
      <c r="BN46" s="52"/>
      <c r="BO46" s="52"/>
      <c r="BP46" s="52"/>
      <c r="BQ46" s="52"/>
      <c r="BR46" s="52"/>
      <c r="BS46" s="52"/>
      <c r="BT46" s="52"/>
      <c r="BU46" s="52"/>
      <c r="BV46" s="52"/>
    </row>
    <row r="47" customFormat="false" ht="11.1" hidden="false" customHeight="true" outlineLevel="0" collapsed="false">
      <c r="A47" s="43"/>
      <c r="B47" s="44" t="s">
        <v>76</v>
      </c>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1"/>
      <c r="BB47" s="51"/>
      <c r="BC47" s="51"/>
      <c r="BD47" s="51"/>
      <c r="BE47" s="51"/>
      <c r="BF47" s="51"/>
      <c r="BG47" s="52"/>
      <c r="BH47" s="52"/>
      <c r="BI47" s="52"/>
      <c r="BJ47" s="52"/>
      <c r="BK47" s="52"/>
      <c r="BL47" s="52"/>
      <c r="BM47" s="52"/>
      <c r="BN47" s="52"/>
      <c r="BO47" s="52"/>
      <c r="BP47" s="52"/>
      <c r="BQ47" s="52"/>
      <c r="BR47" s="52"/>
      <c r="BS47" s="52"/>
      <c r="BT47" s="52"/>
      <c r="BU47" s="52"/>
      <c r="BV47" s="52"/>
    </row>
    <row r="48" customFormat="false" ht="11.1" hidden="false" customHeight="true" outlineLevel="0" collapsed="false">
      <c r="A48" s="43"/>
      <c r="B48" s="47"/>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1"/>
      <c r="BB48" s="51"/>
      <c r="BC48" s="51"/>
      <c r="BD48" s="51"/>
      <c r="BE48" s="51"/>
      <c r="BF48" s="51"/>
      <c r="BG48" s="52"/>
      <c r="BH48" s="52"/>
      <c r="BI48" s="52"/>
      <c r="BJ48" s="52"/>
      <c r="BK48" s="52"/>
      <c r="BL48" s="52"/>
      <c r="BM48" s="52"/>
      <c r="BN48" s="52"/>
      <c r="BO48" s="52"/>
      <c r="BP48" s="52"/>
      <c r="BQ48" s="52"/>
      <c r="BR48" s="52"/>
      <c r="BS48" s="52"/>
      <c r="BT48" s="52"/>
      <c r="BU48" s="52"/>
      <c r="BV48" s="52"/>
    </row>
    <row r="49" customFormat="false" ht="11.1" hidden="false" customHeight="true" outlineLevel="0" collapsed="false">
      <c r="A49" s="72"/>
      <c r="B49" s="73" t="s">
        <v>77</v>
      </c>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c r="AC49" s="51"/>
      <c r="AD49" s="51"/>
      <c r="AE49" s="51"/>
      <c r="AF49" s="51"/>
      <c r="AG49" s="51"/>
      <c r="AH49" s="51"/>
      <c r="AI49" s="51"/>
      <c r="AJ49" s="51"/>
      <c r="AK49" s="51"/>
      <c r="AL49" s="51"/>
      <c r="AM49" s="51"/>
      <c r="AN49" s="51"/>
      <c r="AO49" s="51"/>
      <c r="AP49" s="51"/>
      <c r="AQ49" s="51"/>
      <c r="AR49" s="51"/>
      <c r="AS49" s="51"/>
      <c r="AT49" s="51"/>
      <c r="AU49" s="51"/>
      <c r="AV49" s="51"/>
      <c r="AW49" s="51"/>
      <c r="AX49" s="51"/>
      <c r="AY49" s="51"/>
      <c r="AZ49" s="51"/>
      <c r="BA49" s="51"/>
      <c r="BB49" s="51"/>
      <c r="BC49" s="51"/>
      <c r="BD49" s="51"/>
      <c r="BE49" s="51"/>
      <c r="BF49" s="51"/>
      <c r="BG49" s="52"/>
      <c r="BH49" s="52"/>
      <c r="BI49" s="52"/>
      <c r="BJ49" s="52"/>
      <c r="BK49" s="52"/>
      <c r="BL49" s="52"/>
      <c r="BM49" s="52"/>
      <c r="BN49" s="52"/>
      <c r="BO49" s="52"/>
      <c r="BP49" s="52"/>
      <c r="BQ49" s="52"/>
      <c r="BR49" s="52"/>
      <c r="BS49" s="52"/>
      <c r="BT49" s="52"/>
      <c r="BU49" s="52"/>
      <c r="BV49" s="52"/>
    </row>
    <row r="50" customFormat="false" ht="11.1" hidden="false" customHeight="true" outlineLevel="0" collapsed="false">
      <c r="A50" s="74" t="s">
        <v>78</v>
      </c>
      <c r="B50" s="75" t="s">
        <v>79</v>
      </c>
      <c r="C50" s="76" t="n">
        <v>13035.4148148148</v>
      </c>
      <c r="D50" s="76" t="n">
        <v>13052.4037037037</v>
      </c>
      <c r="E50" s="76" t="n">
        <v>13080.4814814815</v>
      </c>
      <c r="F50" s="76" t="n">
        <v>13137.5888888889</v>
      </c>
      <c r="G50" s="76" t="n">
        <v>13174.3888888889</v>
      </c>
      <c r="H50" s="76" t="n">
        <v>13208.8222222222</v>
      </c>
      <c r="I50" s="76" t="n">
        <v>13243.6592592593</v>
      </c>
      <c r="J50" s="76" t="n">
        <v>13271.2814814815</v>
      </c>
      <c r="K50" s="76" t="n">
        <v>13294.4592592593</v>
      </c>
      <c r="L50" s="76" t="n">
        <v>13324.362962963</v>
      </c>
      <c r="M50" s="76" t="n">
        <v>13330.2740740741</v>
      </c>
      <c r="N50" s="76" t="n">
        <v>13323.362962963</v>
      </c>
      <c r="O50" s="76" t="n">
        <v>13271.2888888889</v>
      </c>
      <c r="P50" s="76" t="n">
        <v>13262.9888888889</v>
      </c>
      <c r="Q50" s="76" t="n">
        <v>13266.1222222222</v>
      </c>
      <c r="R50" s="76" t="n">
        <v>13320.7185185185</v>
      </c>
      <c r="S50" s="76" t="n">
        <v>13316.6962962963</v>
      </c>
      <c r="T50" s="76" t="n">
        <v>13294.0851851852</v>
      </c>
      <c r="U50" s="76" t="n">
        <v>13254.737037037</v>
      </c>
      <c r="V50" s="76" t="n">
        <v>13193.5592592593</v>
      </c>
      <c r="W50" s="76" t="n">
        <v>13112.4037037037</v>
      </c>
      <c r="X50" s="76" t="n">
        <v>12972.3222222222</v>
      </c>
      <c r="Y50" s="76" t="n">
        <v>12880.4222222222</v>
      </c>
      <c r="Z50" s="76" t="n">
        <v>12797.7555555556</v>
      </c>
      <c r="AA50" s="76" t="n">
        <v>12707.2407407407</v>
      </c>
      <c r="AB50" s="76" t="n">
        <v>12655.8518518519</v>
      </c>
      <c r="AC50" s="76" t="n">
        <v>12626.5074074074</v>
      </c>
      <c r="AD50" s="76" t="n">
        <v>12637.4740740741</v>
      </c>
      <c r="AE50" s="76" t="n">
        <v>12638.5185185185</v>
      </c>
      <c r="AF50" s="76" t="n">
        <v>12647.9074074074</v>
      </c>
      <c r="AG50" s="76" t="n">
        <v>12667.0185185185</v>
      </c>
      <c r="AH50" s="76" t="n">
        <v>12692.062962963</v>
      </c>
      <c r="AI50" s="76" t="n">
        <v>12724.4185185185</v>
      </c>
      <c r="AJ50" s="76" t="n">
        <v>12773.062962963</v>
      </c>
      <c r="AK50" s="76" t="n">
        <v>12813.3074074074</v>
      </c>
      <c r="AL50" s="76" t="n">
        <v>12854.1296296296</v>
      </c>
      <c r="AM50" s="76" t="n">
        <v>12896.8037037037</v>
      </c>
      <c r="AN50" s="76" t="n">
        <v>12937.8259259259</v>
      </c>
      <c r="AO50" s="76" t="n">
        <v>12978.4703703704</v>
      </c>
      <c r="AP50" s="76" t="n">
        <v>13024.1148148148</v>
      </c>
      <c r="AQ50" s="76" t="n">
        <v>13059.9703703704</v>
      </c>
      <c r="AR50" s="76" t="n">
        <v>13091.4148148148</v>
      </c>
      <c r="AS50" s="76" t="n">
        <v>13113.2481481482</v>
      </c>
      <c r="AT50" s="76" t="n">
        <v>13139.7703703704</v>
      </c>
      <c r="AU50" s="76" t="n">
        <v>13165.7814814815</v>
      </c>
      <c r="AV50" s="76" t="n">
        <v>13200.1851851852</v>
      </c>
      <c r="AW50" s="76" t="n">
        <v>13218.4962962963</v>
      </c>
      <c r="AX50" s="76" t="n">
        <v>13229.6185185185</v>
      </c>
      <c r="AY50" s="76" t="n">
        <v>13219.462962963</v>
      </c>
      <c r="AZ50" s="76" t="n">
        <v>13226.7740740741</v>
      </c>
      <c r="BA50" s="76" t="n">
        <v>13237.462962963</v>
      </c>
      <c r="BB50" s="76" t="n">
        <v>13256.6807407407</v>
      </c>
      <c r="BC50" s="76" t="n">
        <v>13270.2618518519</v>
      </c>
      <c r="BD50" s="76" t="n">
        <v>13283.3574074074</v>
      </c>
      <c r="BE50" s="76" t="n">
        <v>13294.0488888889</v>
      </c>
      <c r="BF50" s="76" t="n">
        <v>13307.6122222222</v>
      </c>
      <c r="BG50" s="77" t="n">
        <v>13322.13</v>
      </c>
      <c r="BH50" s="77" t="n">
        <v>13333.55</v>
      </c>
      <c r="BI50" s="77" t="n">
        <v>13353.01</v>
      </c>
      <c r="BJ50" s="77" t="n">
        <v>13376.45</v>
      </c>
      <c r="BK50" s="77" t="n">
        <v>13409.01</v>
      </c>
      <c r="BL50" s="77" t="n">
        <v>13436.58</v>
      </c>
      <c r="BM50" s="77" t="n">
        <v>13464.29</v>
      </c>
      <c r="BN50" s="77" t="n">
        <v>13495.05</v>
      </c>
      <c r="BO50" s="77" t="n">
        <v>13520.85</v>
      </c>
      <c r="BP50" s="77" t="n">
        <v>13544.61</v>
      </c>
      <c r="BQ50" s="77" t="n">
        <v>13563.58</v>
      </c>
      <c r="BR50" s="77" t="n">
        <v>13585.31</v>
      </c>
      <c r="BS50" s="77" t="n">
        <v>13607.07</v>
      </c>
      <c r="BT50" s="77" t="n">
        <v>13628.84</v>
      </c>
      <c r="BU50" s="77" t="n">
        <v>13650.63</v>
      </c>
      <c r="BV50" s="77" t="n">
        <v>13672.44</v>
      </c>
    </row>
    <row r="51" customFormat="false" ht="11.1" hidden="false" customHeight="true" outlineLevel="0" collapsed="false">
      <c r="A51" s="74" t="s">
        <v>80</v>
      </c>
      <c r="B51" s="75" t="s">
        <v>81</v>
      </c>
      <c r="C51" s="54" t="n">
        <v>1.37290978762039</v>
      </c>
      <c r="D51" s="54" t="n">
        <v>1.17814150732407</v>
      </c>
      <c r="E51" s="54" t="n">
        <v>1.16454100814223</v>
      </c>
      <c r="F51" s="54" t="n">
        <v>1.53666874101537</v>
      </c>
      <c r="G51" s="54" t="n">
        <v>1.72822311609238</v>
      </c>
      <c r="H51" s="54" t="n">
        <v>1.94538759395206</v>
      </c>
      <c r="I51" s="54" t="n">
        <v>2.37002373029744</v>
      </c>
      <c r="J51" s="54" t="n">
        <v>2.50307159132035</v>
      </c>
      <c r="K51" s="54" t="n">
        <v>2.52573780175014</v>
      </c>
      <c r="L51" s="54" t="n">
        <v>2.34173290169153</v>
      </c>
      <c r="M51" s="54" t="n">
        <v>2.21816032678697</v>
      </c>
      <c r="N51" s="54" t="n">
        <v>2.05786301699431</v>
      </c>
      <c r="O51" s="54" t="n">
        <v>1.80948652133415</v>
      </c>
      <c r="P51" s="54" t="n">
        <v>1.61338240806499</v>
      </c>
      <c r="Q51" s="54" t="n">
        <v>1.41921947600747</v>
      </c>
      <c r="R51" s="54" t="n">
        <v>1.39393636974372</v>
      </c>
      <c r="S51" s="54" t="n">
        <v>1.08018222786357</v>
      </c>
      <c r="T51" s="54" t="n">
        <v>0.645500117486009</v>
      </c>
      <c r="U51" s="54" t="n">
        <v>0.0836458984704525</v>
      </c>
      <c r="V51" s="54" t="n">
        <v>-0.585642180302481</v>
      </c>
      <c r="W51" s="54" t="n">
        <v>-1.36940925542921</v>
      </c>
      <c r="X51" s="54" t="n">
        <v>-2.6420830903458</v>
      </c>
      <c r="Y51" s="54" t="n">
        <v>-3.37466318660896</v>
      </c>
      <c r="Z51" s="54" t="n">
        <v>-3.94500554303389</v>
      </c>
      <c r="AA51" s="54" t="n">
        <v>-4.25013842190101</v>
      </c>
      <c r="AB51" s="54" t="n">
        <v>-4.57767884843562</v>
      </c>
      <c r="AC51" s="54" t="n">
        <v>-4.82141506086372</v>
      </c>
      <c r="AD51" s="54" t="n">
        <v>-5.12918611330609</v>
      </c>
      <c r="AE51" s="54" t="n">
        <v>-5.09268787609427</v>
      </c>
      <c r="AF51" s="54" t="n">
        <v>-4.86064117069048</v>
      </c>
      <c r="AG51" s="54" t="n">
        <v>-4.434026241911</v>
      </c>
      <c r="AH51" s="54" t="n">
        <v>-3.80106904014051</v>
      </c>
      <c r="AI51" s="54" t="n">
        <v>-2.95891732707708</v>
      </c>
      <c r="AJ51" s="54" t="n">
        <v>-1.53603384070986</v>
      </c>
      <c r="AK51" s="54" t="n">
        <v>-0.521060673764429</v>
      </c>
      <c r="AL51" s="54" t="n">
        <v>0.440499694101448</v>
      </c>
      <c r="AM51" s="54" t="n">
        <v>1.49177124153479</v>
      </c>
      <c r="AN51" s="54" t="n">
        <v>2.22801339155068</v>
      </c>
      <c r="AO51" s="54" t="n">
        <v>2.78749262647631</v>
      </c>
      <c r="AP51" s="54" t="n">
        <v>3.05947801336295</v>
      </c>
      <c r="AQ51" s="54" t="n">
        <v>3.33466182159183</v>
      </c>
      <c r="AR51" s="54" t="n">
        <v>3.50656747492997</v>
      </c>
      <c r="AS51" s="54" t="n">
        <v>3.5227676424193</v>
      </c>
      <c r="AT51" s="54" t="n">
        <v>3.52745971016593</v>
      </c>
      <c r="AU51" s="54" t="n">
        <v>3.46862972418447</v>
      </c>
      <c r="AV51" s="54" t="n">
        <v>3.34392951370173</v>
      </c>
      <c r="AW51" s="54" t="n">
        <v>3.16225058843629</v>
      </c>
      <c r="AX51" s="54" t="n">
        <v>2.92115374364488</v>
      </c>
      <c r="AY51" s="54" t="n">
        <v>2.50185446465778</v>
      </c>
      <c r="AZ51" s="54" t="n">
        <v>2.23335937430671</v>
      </c>
      <c r="BA51" s="54" t="n">
        <v>1.99555560248357</v>
      </c>
      <c r="BB51" s="54" t="n">
        <v>1.78565629398006</v>
      </c>
      <c r="BC51" s="54" t="n">
        <v>1.61019876399244</v>
      </c>
      <c r="BD51" s="54" t="n">
        <v>1.46617149718136</v>
      </c>
      <c r="BE51" s="54" t="n">
        <v>1.37876396982748</v>
      </c>
      <c r="BF51" s="54" t="n">
        <v>1.27735757262795</v>
      </c>
      <c r="BG51" s="55" t="n">
        <v>1.187529</v>
      </c>
      <c r="BH51" s="55" t="n">
        <v>1.010359</v>
      </c>
      <c r="BI51" s="55" t="n">
        <v>1.017626</v>
      </c>
      <c r="BJ51" s="55" t="n">
        <v>1.109903</v>
      </c>
      <c r="BK51" s="55" t="n">
        <v>1.433885</v>
      </c>
      <c r="BL51" s="55" t="n">
        <v>1.586249</v>
      </c>
      <c r="BM51" s="55" t="n">
        <v>1.713535</v>
      </c>
      <c r="BN51" s="55" t="n">
        <v>1.79809</v>
      </c>
      <c r="BO51" s="55" t="n">
        <v>1.888352</v>
      </c>
      <c r="BP51" s="55" t="n">
        <v>1.966775</v>
      </c>
      <c r="BQ51" s="55" t="n">
        <v>2.027443</v>
      </c>
      <c r="BR51" s="55" t="n">
        <v>2.086787</v>
      </c>
      <c r="BS51" s="55" t="n">
        <v>2.138842</v>
      </c>
      <c r="BT51" s="55" t="n">
        <v>2.214616</v>
      </c>
      <c r="BU51" s="55" t="n">
        <v>2.22888</v>
      </c>
      <c r="BV51" s="55" t="n">
        <v>2.212771</v>
      </c>
    </row>
    <row r="52" customFormat="false" ht="11.1" hidden="false" customHeight="true" outlineLevel="0" collapsed="false">
      <c r="A52" s="43"/>
      <c r="B52" s="47"/>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1"/>
      <c r="BB52" s="51"/>
      <c r="BC52" s="51"/>
      <c r="BD52" s="51"/>
      <c r="BE52" s="51"/>
      <c r="BF52" s="51"/>
      <c r="BG52" s="52"/>
      <c r="BH52" s="52"/>
      <c r="BI52" s="52"/>
      <c r="BJ52" s="52"/>
      <c r="BK52" s="52"/>
      <c r="BL52" s="52"/>
      <c r="BM52" s="52"/>
      <c r="BN52" s="52"/>
      <c r="BO52" s="52"/>
      <c r="BP52" s="52"/>
      <c r="BQ52" s="52"/>
      <c r="BR52" s="52"/>
      <c r="BS52" s="52"/>
      <c r="BT52" s="52"/>
      <c r="BU52" s="52"/>
      <c r="BV52" s="52"/>
    </row>
    <row r="53" customFormat="false" ht="11.1" hidden="false" customHeight="true" outlineLevel="0" collapsed="false">
      <c r="A53" s="72"/>
      <c r="B53" s="73" t="s">
        <v>82</v>
      </c>
      <c r="C53" s="67"/>
      <c r="D53" s="67"/>
      <c r="E53" s="67"/>
      <c r="F53" s="67"/>
      <c r="G53" s="67"/>
      <c r="H53" s="67"/>
      <c r="I53" s="67"/>
      <c r="J53" s="67"/>
      <c r="K53" s="67"/>
      <c r="L53" s="67"/>
      <c r="M53" s="67"/>
      <c r="N53" s="67"/>
      <c r="O53" s="67"/>
      <c r="P53" s="67"/>
      <c r="Q53" s="67"/>
      <c r="R53" s="67"/>
      <c r="S53" s="67"/>
      <c r="T53" s="67"/>
      <c r="U53" s="67"/>
      <c r="V53" s="67"/>
      <c r="W53" s="67"/>
      <c r="X53" s="67"/>
      <c r="Y53" s="67"/>
      <c r="Z53" s="67"/>
      <c r="AA53" s="67"/>
      <c r="AB53" s="67"/>
      <c r="AC53" s="67"/>
      <c r="AD53" s="67"/>
      <c r="AE53" s="67"/>
      <c r="AF53" s="67"/>
      <c r="AG53" s="67"/>
      <c r="AH53" s="67"/>
      <c r="AI53" s="67"/>
      <c r="AJ53" s="67"/>
      <c r="AK53" s="67"/>
      <c r="AL53" s="67"/>
      <c r="AM53" s="67"/>
      <c r="AN53" s="67"/>
      <c r="AO53" s="67"/>
      <c r="AP53" s="67"/>
      <c r="AQ53" s="67"/>
      <c r="AR53" s="67"/>
      <c r="AS53" s="67"/>
      <c r="AT53" s="67"/>
      <c r="AU53" s="67"/>
      <c r="AV53" s="67"/>
      <c r="AW53" s="67"/>
      <c r="AX53" s="67"/>
      <c r="AY53" s="67"/>
      <c r="AZ53" s="67"/>
      <c r="BA53" s="67"/>
      <c r="BB53" s="67"/>
      <c r="BC53" s="67"/>
      <c r="BD53" s="67"/>
      <c r="BE53" s="67"/>
      <c r="BF53" s="67"/>
      <c r="BG53" s="68"/>
      <c r="BH53" s="68"/>
      <c r="BI53" s="68"/>
      <c r="BJ53" s="68"/>
      <c r="BK53" s="68"/>
      <c r="BL53" s="68"/>
      <c r="BM53" s="68"/>
      <c r="BN53" s="68"/>
      <c r="BO53" s="68"/>
      <c r="BP53" s="68"/>
      <c r="BQ53" s="68"/>
      <c r="BR53" s="68"/>
      <c r="BS53" s="68"/>
      <c r="BT53" s="68"/>
      <c r="BU53" s="68"/>
      <c r="BV53" s="68"/>
    </row>
    <row r="54" customFormat="false" ht="11.1" hidden="false" customHeight="true" outlineLevel="0" collapsed="false">
      <c r="A54" s="74" t="s">
        <v>83</v>
      </c>
      <c r="B54" s="75" t="s">
        <v>84</v>
      </c>
      <c r="C54" s="54" t="n">
        <v>105.068962962963</v>
      </c>
      <c r="D54" s="54" t="n">
        <v>105.413407407407</v>
      </c>
      <c r="E54" s="54" t="n">
        <v>105.70562962963</v>
      </c>
      <c r="F54" s="54" t="n">
        <v>105.932148148148</v>
      </c>
      <c r="G54" s="54" t="n">
        <v>106.130037037037</v>
      </c>
      <c r="H54" s="54" t="n">
        <v>106.285814814815</v>
      </c>
      <c r="I54" s="54" t="n">
        <v>106.319925925926</v>
      </c>
      <c r="J54" s="54" t="n">
        <v>106.451148148148</v>
      </c>
      <c r="K54" s="54" t="n">
        <v>106.599925925926</v>
      </c>
      <c r="L54" s="54" t="n">
        <v>106.764777777778</v>
      </c>
      <c r="M54" s="54" t="n">
        <v>106.949777777778</v>
      </c>
      <c r="N54" s="54" t="n">
        <v>107.153444444444</v>
      </c>
      <c r="O54" s="54" t="n">
        <v>107.401851851852</v>
      </c>
      <c r="P54" s="54" t="n">
        <v>107.623296296296</v>
      </c>
      <c r="Q54" s="54" t="n">
        <v>107.843851851852</v>
      </c>
      <c r="R54" s="54" t="n">
        <v>108.037740740741</v>
      </c>
      <c r="S54" s="54" t="n">
        <v>108.275851851852</v>
      </c>
      <c r="T54" s="54" t="n">
        <v>108.532407407407</v>
      </c>
      <c r="U54" s="54" t="n">
        <v>108.933481481482</v>
      </c>
      <c r="V54" s="54" t="n">
        <v>109.13237037037</v>
      </c>
      <c r="W54" s="54" t="n">
        <v>109.255148148148</v>
      </c>
      <c r="X54" s="54" t="n">
        <v>109.15262962963</v>
      </c>
      <c r="Y54" s="54" t="n">
        <v>109.235074074074</v>
      </c>
      <c r="Z54" s="54" t="n">
        <v>109.353296296296</v>
      </c>
      <c r="AA54" s="54" t="n">
        <v>109.641222222222</v>
      </c>
      <c r="AB54" s="54" t="n">
        <v>109.730555555556</v>
      </c>
      <c r="AC54" s="54" t="n">
        <v>109.755222222222</v>
      </c>
      <c r="AD54" s="54" t="n">
        <v>109.600407407407</v>
      </c>
      <c r="AE54" s="54" t="n">
        <v>109.581851851852</v>
      </c>
      <c r="AF54" s="54" t="n">
        <v>109.584740740741</v>
      </c>
      <c r="AG54" s="54" t="n">
        <v>109.603</v>
      </c>
      <c r="AH54" s="54" t="n">
        <v>109.653333333333</v>
      </c>
      <c r="AI54" s="54" t="n">
        <v>109.729666666667</v>
      </c>
      <c r="AJ54" s="54" t="n">
        <v>109.852740740741</v>
      </c>
      <c r="AK54" s="54" t="n">
        <v>109.965518518519</v>
      </c>
      <c r="AL54" s="54" t="n">
        <v>110.088740740741</v>
      </c>
      <c r="AM54" s="54" t="n">
        <v>110.236481481481</v>
      </c>
      <c r="AN54" s="54" t="n">
        <v>110.370037037037</v>
      </c>
      <c r="AO54" s="54" t="n">
        <v>110.503481481481</v>
      </c>
      <c r="AP54" s="54" t="n">
        <v>110.637851851852</v>
      </c>
      <c r="AQ54" s="54" t="n">
        <v>110.770296296296</v>
      </c>
      <c r="AR54" s="54" t="n">
        <v>110.901851851852</v>
      </c>
      <c r="AS54" s="54" t="n">
        <v>111.009851851852</v>
      </c>
      <c r="AT54" s="54" t="n">
        <v>111.15662962963</v>
      </c>
      <c r="AU54" s="54" t="n">
        <v>111.319518518519</v>
      </c>
      <c r="AV54" s="54" t="n">
        <v>111.497185185185</v>
      </c>
      <c r="AW54" s="54" t="n">
        <v>111.693296296296</v>
      </c>
      <c r="AX54" s="54" t="n">
        <v>111.906518518519</v>
      </c>
      <c r="AY54" s="54" t="n">
        <v>112.165888888889</v>
      </c>
      <c r="AZ54" s="54" t="n">
        <v>112.391555555556</v>
      </c>
      <c r="BA54" s="54" t="n">
        <v>112.612555555556</v>
      </c>
      <c r="BB54" s="54" t="n">
        <v>112.813674074074</v>
      </c>
      <c r="BC54" s="54" t="n">
        <v>113.036751851852</v>
      </c>
      <c r="BD54" s="54" t="n">
        <v>113.266574074074</v>
      </c>
      <c r="BE54" s="54" t="n">
        <v>113.596607407407</v>
      </c>
      <c r="BF54" s="54" t="n">
        <v>113.769818518518</v>
      </c>
      <c r="BG54" s="55" t="n">
        <v>113.8797</v>
      </c>
      <c r="BH54" s="55" t="n">
        <v>113.8373</v>
      </c>
      <c r="BI54" s="55" t="n">
        <v>113.8871</v>
      </c>
      <c r="BJ54" s="55" t="n">
        <v>113.9402</v>
      </c>
      <c r="BK54" s="55" t="n">
        <v>114.021</v>
      </c>
      <c r="BL54" s="55" t="n">
        <v>114.0624</v>
      </c>
      <c r="BM54" s="55" t="n">
        <v>114.0888</v>
      </c>
      <c r="BN54" s="55" t="n">
        <v>114.0212</v>
      </c>
      <c r="BO54" s="55" t="n">
        <v>114.0769</v>
      </c>
      <c r="BP54" s="55" t="n">
        <v>114.177</v>
      </c>
      <c r="BQ54" s="55" t="n">
        <v>114.3722</v>
      </c>
      <c r="BR54" s="55" t="n">
        <v>114.5229</v>
      </c>
      <c r="BS54" s="55" t="n">
        <v>114.6799</v>
      </c>
      <c r="BT54" s="55" t="n">
        <v>114.8433</v>
      </c>
      <c r="BU54" s="55" t="n">
        <v>115.0129</v>
      </c>
      <c r="BV54" s="55" t="n">
        <v>115.1888</v>
      </c>
    </row>
    <row r="55" customFormat="false" ht="11.1" hidden="false" customHeight="true" outlineLevel="0" collapsed="false">
      <c r="A55" s="74" t="s">
        <v>85</v>
      </c>
      <c r="B55" s="75" t="s">
        <v>81</v>
      </c>
      <c r="C55" s="54" t="n">
        <v>3.22862595905946</v>
      </c>
      <c r="D55" s="54" t="n">
        <v>3.29640497434973</v>
      </c>
      <c r="E55" s="54" t="n">
        <v>3.2959643284346</v>
      </c>
      <c r="F55" s="54" t="n">
        <v>3.17392695498604</v>
      </c>
      <c r="G55" s="54" t="n">
        <v>3.07930943063248</v>
      </c>
      <c r="H55" s="54" t="n">
        <v>2.95816867072205</v>
      </c>
      <c r="I55" s="54" t="n">
        <v>2.70776974386364</v>
      </c>
      <c r="J55" s="54" t="n">
        <v>2.61128196047318</v>
      </c>
      <c r="K55" s="54" t="n">
        <v>2.56509121179549</v>
      </c>
      <c r="L55" s="54" t="n">
        <v>2.71598014129708</v>
      </c>
      <c r="M55" s="54" t="n">
        <v>2.65912081247219</v>
      </c>
      <c r="N55" s="54" t="n">
        <v>2.54237948941876</v>
      </c>
      <c r="O55" s="54" t="n">
        <v>2.22034064399321</v>
      </c>
      <c r="P55" s="54" t="n">
        <v>2.09640210219932</v>
      </c>
      <c r="Q55" s="54" t="n">
        <v>2.02280827399075</v>
      </c>
      <c r="R55" s="54" t="n">
        <v>1.98768044394595</v>
      </c>
      <c r="S55" s="54" t="n">
        <v>2.02187323657106</v>
      </c>
      <c r="T55" s="54" t="n">
        <v>2.11372759056034</v>
      </c>
      <c r="U55" s="54" t="n">
        <v>2.45819918777646</v>
      </c>
      <c r="V55" s="54" t="n">
        <v>2.51873490222092</v>
      </c>
      <c r="W55" s="54" t="n">
        <v>2.49082933140814</v>
      </c>
      <c r="X55" s="54" t="n">
        <v>2.23655394742823</v>
      </c>
      <c r="Y55" s="54" t="n">
        <v>2.13679387071262</v>
      </c>
      <c r="Z55" s="54" t="n">
        <v>2.05299219568478</v>
      </c>
      <c r="AA55" s="54" t="n">
        <v>2.08503888132148</v>
      </c>
      <c r="AB55" s="54" t="n">
        <v>1.95799546360096</v>
      </c>
      <c r="AC55" s="54" t="n">
        <v>1.77234987210595</v>
      </c>
      <c r="AD55" s="54" t="n">
        <v>1.44640813104064</v>
      </c>
      <c r="AE55" s="54" t="n">
        <v>1.20617845776634</v>
      </c>
      <c r="AF55" s="54" t="n">
        <v>0.969602866527319</v>
      </c>
      <c r="AG55" s="54" t="n">
        <v>0.614612247229363</v>
      </c>
      <c r="AH55" s="54" t="n">
        <v>0.477367953426588</v>
      </c>
      <c r="AI55" s="54" t="n">
        <v>0.43432142700961</v>
      </c>
      <c r="AJ55" s="54" t="n">
        <v>0.641405629426206</v>
      </c>
      <c r="AK55" s="54" t="n">
        <v>0.668690391466376</v>
      </c>
      <c r="AL55" s="54" t="n">
        <v>0.672539803877337</v>
      </c>
      <c r="AM55" s="54" t="n">
        <v>0.542915563320512</v>
      </c>
      <c r="AN55" s="54" t="n">
        <v>0.582774304061307</v>
      </c>
      <c r="AO55" s="54" t="n">
        <v>0.681752762291588</v>
      </c>
      <c r="AP55" s="54" t="n">
        <v>0.946569879606418</v>
      </c>
      <c r="AQ55" s="54" t="n">
        <v>1.08452670251562</v>
      </c>
      <c r="AR55" s="54" t="n">
        <v>1.20191105276892</v>
      </c>
      <c r="AS55" s="54" t="n">
        <v>1.28358881768917</v>
      </c>
      <c r="AT55" s="54" t="n">
        <v>1.37095357760486</v>
      </c>
      <c r="AU55" s="54" t="n">
        <v>1.44888059915598</v>
      </c>
      <c r="AV55" s="54" t="n">
        <v>1.49695349734189</v>
      </c>
      <c r="AW55" s="54" t="n">
        <v>1.57119959152177</v>
      </c>
      <c r="AX55" s="54" t="n">
        <v>1.65119317883617</v>
      </c>
      <c r="AY55" s="54" t="n">
        <v>1.7502440040519</v>
      </c>
      <c r="AZ55" s="54" t="n">
        <v>1.83158271283375</v>
      </c>
      <c r="BA55" s="54" t="n">
        <v>1.90860418676271</v>
      </c>
      <c r="BB55" s="54" t="n">
        <v>1.96661647510632</v>
      </c>
      <c r="BC55" s="54" t="n">
        <v>2.04608602787617</v>
      </c>
      <c r="BD55" s="54" t="n">
        <v>2.13226576719485</v>
      </c>
      <c r="BE55" s="54" t="n">
        <v>2.33020359220697</v>
      </c>
      <c r="BF55" s="54" t="n">
        <v>2.35090691180173</v>
      </c>
      <c r="BG55" s="55" t="n">
        <v>2.299826</v>
      </c>
      <c r="BH55" s="55" t="n">
        <v>2.098811</v>
      </c>
      <c r="BI55" s="55" t="n">
        <v>1.964132</v>
      </c>
      <c r="BJ55" s="55" t="n">
        <v>1.817304</v>
      </c>
      <c r="BK55" s="55" t="n">
        <v>1.653886</v>
      </c>
      <c r="BL55" s="55" t="n">
        <v>1.486625</v>
      </c>
      <c r="BM55" s="55" t="n">
        <v>1.310922</v>
      </c>
      <c r="BN55" s="55" t="n">
        <v>1.070333</v>
      </c>
      <c r="BO55" s="55" t="n">
        <v>0.9202055</v>
      </c>
      <c r="BP55" s="55" t="n">
        <v>0.8038101</v>
      </c>
      <c r="BQ55" s="55" t="n">
        <v>0.682731</v>
      </c>
      <c r="BR55" s="55" t="n">
        <v>0.6619343</v>
      </c>
      <c r="BS55" s="55" t="n">
        <v>0.7027235</v>
      </c>
      <c r="BT55" s="55" t="n">
        <v>0.8836881</v>
      </c>
      <c r="BU55" s="55" t="n">
        <v>0.9885228</v>
      </c>
      <c r="BV55" s="55" t="n">
        <v>1.095867</v>
      </c>
    </row>
    <row r="56" customFormat="false" ht="11.1" hidden="false" customHeight="true" outlineLevel="0" collapsed="false">
      <c r="A56" s="40"/>
      <c r="B56" s="56"/>
      <c r="C56" s="78"/>
      <c r="D56" s="78"/>
      <c r="E56" s="78"/>
      <c r="F56" s="78"/>
      <c r="G56" s="78"/>
      <c r="H56" s="78"/>
      <c r="I56" s="78"/>
      <c r="J56" s="78"/>
      <c r="K56" s="78"/>
      <c r="L56" s="78"/>
      <c r="M56" s="78"/>
      <c r="N56" s="78"/>
      <c r="O56" s="78"/>
      <c r="P56" s="78"/>
      <c r="Q56" s="78"/>
      <c r="R56" s="78"/>
      <c r="S56" s="78"/>
      <c r="T56" s="78"/>
      <c r="U56" s="78"/>
      <c r="V56" s="78"/>
      <c r="W56" s="78"/>
      <c r="X56" s="78"/>
      <c r="Y56" s="78"/>
      <c r="Z56" s="78"/>
      <c r="AA56" s="78"/>
      <c r="AB56" s="78"/>
      <c r="AC56" s="78"/>
      <c r="AD56" s="78"/>
      <c r="AE56" s="78"/>
      <c r="AF56" s="78"/>
      <c r="AG56" s="78"/>
      <c r="AH56" s="78"/>
      <c r="AI56" s="78"/>
      <c r="AJ56" s="78"/>
      <c r="AK56" s="78"/>
      <c r="AL56" s="78"/>
      <c r="AM56" s="78"/>
      <c r="AN56" s="78"/>
      <c r="AO56" s="78"/>
      <c r="AP56" s="78"/>
      <c r="AQ56" s="78"/>
      <c r="AR56" s="78"/>
      <c r="AS56" s="78"/>
      <c r="AT56" s="78"/>
      <c r="AU56" s="78"/>
      <c r="AV56" s="78"/>
      <c r="AW56" s="78"/>
      <c r="AX56" s="78"/>
      <c r="AY56" s="78"/>
      <c r="AZ56" s="78"/>
      <c r="BA56" s="78"/>
      <c r="BB56" s="78"/>
      <c r="BC56" s="78"/>
      <c r="BD56" s="78"/>
      <c r="BE56" s="78"/>
      <c r="BF56" s="78"/>
      <c r="BG56" s="79"/>
      <c r="BH56" s="79"/>
      <c r="BI56" s="79"/>
      <c r="BJ56" s="79"/>
      <c r="BK56" s="79"/>
      <c r="BL56" s="79"/>
      <c r="BM56" s="79"/>
      <c r="BN56" s="79"/>
      <c r="BO56" s="79"/>
      <c r="BP56" s="79"/>
      <c r="BQ56" s="79"/>
      <c r="BR56" s="79"/>
      <c r="BS56" s="79"/>
      <c r="BT56" s="79"/>
      <c r="BU56" s="79"/>
      <c r="BV56" s="79"/>
    </row>
    <row r="57" customFormat="false" ht="11.1" hidden="false" customHeight="true" outlineLevel="0" collapsed="false">
      <c r="A57" s="72"/>
      <c r="B57" s="73" t="s">
        <v>86</v>
      </c>
      <c r="C57" s="67"/>
      <c r="D57" s="67"/>
      <c r="E57" s="67"/>
      <c r="F57" s="67"/>
      <c r="G57" s="67"/>
      <c r="H57" s="67"/>
      <c r="I57" s="67"/>
      <c r="J57" s="67"/>
      <c r="K57" s="67"/>
      <c r="L57" s="67"/>
      <c r="M57" s="67"/>
      <c r="N57" s="67"/>
      <c r="O57" s="67"/>
      <c r="P57" s="67"/>
      <c r="Q57" s="67"/>
      <c r="R57" s="67"/>
      <c r="S57" s="67"/>
      <c r="T57" s="67"/>
      <c r="U57" s="67"/>
      <c r="V57" s="67"/>
      <c r="W57" s="67"/>
      <c r="X57" s="67"/>
      <c r="Y57" s="67"/>
      <c r="Z57" s="67"/>
      <c r="AA57" s="67"/>
      <c r="AB57" s="67"/>
      <c r="AC57" s="67"/>
      <c r="AD57" s="67"/>
      <c r="AE57" s="67"/>
      <c r="AF57" s="67"/>
      <c r="AG57" s="67"/>
      <c r="AH57" s="67"/>
      <c r="AI57" s="67"/>
      <c r="AJ57" s="67"/>
      <c r="AK57" s="67"/>
      <c r="AL57" s="67"/>
      <c r="AM57" s="67"/>
      <c r="AN57" s="67"/>
      <c r="AO57" s="67"/>
      <c r="AP57" s="67"/>
      <c r="AQ57" s="67"/>
      <c r="AR57" s="67"/>
      <c r="AS57" s="67"/>
      <c r="AT57" s="67"/>
      <c r="AU57" s="67"/>
      <c r="AV57" s="67"/>
      <c r="AW57" s="67"/>
      <c r="AX57" s="67"/>
      <c r="AY57" s="67"/>
      <c r="AZ57" s="67"/>
      <c r="BA57" s="67"/>
      <c r="BB57" s="67"/>
      <c r="BC57" s="67"/>
      <c r="BD57" s="67"/>
      <c r="BE57" s="67"/>
      <c r="BF57" s="67"/>
      <c r="BG57" s="68"/>
      <c r="BH57" s="68"/>
      <c r="BI57" s="68"/>
      <c r="BJ57" s="68"/>
      <c r="BK57" s="68"/>
      <c r="BL57" s="68"/>
      <c r="BM57" s="68"/>
      <c r="BN57" s="68"/>
      <c r="BO57" s="68"/>
      <c r="BP57" s="68"/>
      <c r="BQ57" s="68"/>
      <c r="BR57" s="68"/>
      <c r="BS57" s="68"/>
      <c r="BT57" s="68"/>
      <c r="BU57" s="68"/>
      <c r="BV57" s="68"/>
    </row>
    <row r="58" customFormat="false" ht="11.1" hidden="false" customHeight="true" outlineLevel="0" collapsed="false">
      <c r="A58" s="74" t="s">
        <v>87</v>
      </c>
      <c r="B58" s="75" t="s">
        <v>79</v>
      </c>
      <c r="C58" s="76" t="n">
        <v>9825.91851851852</v>
      </c>
      <c r="D58" s="76" t="n">
        <v>9837.39629629629</v>
      </c>
      <c r="E58" s="76" t="n">
        <v>9845.58518518518</v>
      </c>
      <c r="F58" s="76" t="n">
        <v>9842.54444444444</v>
      </c>
      <c r="G58" s="76" t="n">
        <v>9850.11111111111</v>
      </c>
      <c r="H58" s="76" t="n">
        <v>9860.34444444444</v>
      </c>
      <c r="I58" s="76" t="n">
        <v>9874.47407407407</v>
      </c>
      <c r="J58" s="76" t="n">
        <v>9889.11851851852</v>
      </c>
      <c r="K58" s="76" t="n">
        <v>9905.50740740741</v>
      </c>
      <c r="L58" s="76" t="n">
        <v>9912.7962962963</v>
      </c>
      <c r="M58" s="76" t="n">
        <v>9940.80740740741</v>
      </c>
      <c r="N58" s="76" t="n">
        <v>9978.6962962963</v>
      </c>
      <c r="O58" s="76" t="n">
        <v>10031.0703703704</v>
      </c>
      <c r="P58" s="76" t="n">
        <v>10085.2592592593</v>
      </c>
      <c r="Q58" s="76" t="n">
        <v>10145.8703703704</v>
      </c>
      <c r="R58" s="76" t="n">
        <v>10286.0444444444</v>
      </c>
      <c r="S58" s="76" t="n">
        <v>10304.6444444444</v>
      </c>
      <c r="T58" s="76" t="n">
        <v>10274.8111111111</v>
      </c>
      <c r="U58" s="76" t="n">
        <v>10098.0407407407</v>
      </c>
      <c r="V58" s="76" t="n">
        <v>10045.2185185185</v>
      </c>
      <c r="W58" s="76" t="n">
        <v>10017.8407407407</v>
      </c>
      <c r="X58" s="76" t="n">
        <v>10063.3296296296</v>
      </c>
      <c r="Y58" s="76" t="n">
        <v>10051.2740740741</v>
      </c>
      <c r="Z58" s="76" t="n">
        <v>10029.0962962963</v>
      </c>
      <c r="AA58" s="76" t="n">
        <v>9968.01111111111</v>
      </c>
      <c r="AB58" s="76" t="n">
        <v>9947.17777777778</v>
      </c>
      <c r="AC58" s="76" t="n">
        <v>9937.81111111111</v>
      </c>
      <c r="AD58" s="76" t="n">
        <v>9976.53333333334</v>
      </c>
      <c r="AE58" s="76" t="n">
        <v>9962.63333333334</v>
      </c>
      <c r="AF58" s="76" t="n">
        <v>9932.73333333333</v>
      </c>
      <c r="AG58" s="76" t="n">
        <v>9847.2037037037</v>
      </c>
      <c r="AH58" s="76" t="n">
        <v>9815.02592592592</v>
      </c>
      <c r="AI58" s="76" t="n">
        <v>9796.57037037037</v>
      </c>
      <c r="AJ58" s="76" t="n">
        <v>9790.68148148148</v>
      </c>
      <c r="AK58" s="76" t="n">
        <v>9800.53703703704</v>
      </c>
      <c r="AL58" s="76" t="n">
        <v>9824.98148148148</v>
      </c>
      <c r="AM58" s="76" t="n">
        <v>9880.77037037037</v>
      </c>
      <c r="AN58" s="76" t="n">
        <v>9921.82592592593</v>
      </c>
      <c r="AO58" s="76" t="n">
        <v>9964.90370370371</v>
      </c>
      <c r="AP58" s="76" t="n">
        <v>10024.3592592593</v>
      </c>
      <c r="AQ58" s="76" t="n">
        <v>10060.7148148148</v>
      </c>
      <c r="AR58" s="76" t="n">
        <v>10088.3259259259</v>
      </c>
      <c r="AS58" s="76" t="n">
        <v>10098.3481481481</v>
      </c>
      <c r="AT58" s="76" t="n">
        <v>10115.1037037037</v>
      </c>
      <c r="AU58" s="76" t="n">
        <v>10129.7481481482</v>
      </c>
      <c r="AV58" s="76" t="n">
        <v>10142.3407407407</v>
      </c>
      <c r="AW58" s="76" t="n">
        <v>10152.7185185185</v>
      </c>
      <c r="AX58" s="76" t="n">
        <v>10160.9407407407</v>
      </c>
      <c r="AY58" s="76" t="n">
        <v>10164.1037037037</v>
      </c>
      <c r="AZ58" s="76" t="n">
        <v>10170.1925925926</v>
      </c>
      <c r="BA58" s="76" t="n">
        <v>10176.3037037037</v>
      </c>
      <c r="BB58" s="76" t="n">
        <v>10180.1896296296</v>
      </c>
      <c r="BC58" s="76" t="n">
        <v>10188.0307407407</v>
      </c>
      <c r="BD58" s="76" t="n">
        <v>10197.5796296296</v>
      </c>
      <c r="BE58" s="76" t="n">
        <v>10206.4718518519</v>
      </c>
      <c r="BF58" s="76" t="n">
        <v>10221.2096296296</v>
      </c>
      <c r="BG58" s="77" t="n">
        <v>10239.43</v>
      </c>
      <c r="BH58" s="77" t="n">
        <v>10268.07</v>
      </c>
      <c r="BI58" s="77" t="n">
        <v>10288.05</v>
      </c>
      <c r="BJ58" s="77" t="n">
        <v>10306.29</v>
      </c>
      <c r="BK58" s="77" t="n">
        <v>10318.08</v>
      </c>
      <c r="BL58" s="77" t="n">
        <v>10336.43</v>
      </c>
      <c r="BM58" s="77" t="n">
        <v>10356.61</v>
      </c>
      <c r="BN58" s="77" t="n">
        <v>10387.44</v>
      </c>
      <c r="BO58" s="77" t="n">
        <v>10404.65</v>
      </c>
      <c r="BP58" s="77" t="n">
        <v>10417.06</v>
      </c>
      <c r="BQ58" s="77" t="n">
        <v>10418.4</v>
      </c>
      <c r="BR58" s="77" t="n">
        <v>10425.93</v>
      </c>
      <c r="BS58" s="77" t="n">
        <v>10433.37</v>
      </c>
      <c r="BT58" s="77" t="n">
        <v>10440.73</v>
      </c>
      <c r="BU58" s="77" t="n">
        <v>10448</v>
      </c>
      <c r="BV58" s="77" t="n">
        <v>10455.18</v>
      </c>
    </row>
    <row r="59" customFormat="false" ht="11.1" hidden="false" customHeight="true" outlineLevel="0" collapsed="false">
      <c r="A59" s="74" t="s">
        <v>88</v>
      </c>
      <c r="B59" s="75" t="s">
        <v>81</v>
      </c>
      <c r="C59" s="54" t="n">
        <v>3.54387269987428</v>
      </c>
      <c r="D59" s="54" t="n">
        <v>3.13938452577411</v>
      </c>
      <c r="E59" s="54" t="n">
        <v>2.81287092755618</v>
      </c>
      <c r="F59" s="54" t="n">
        <v>2.56274979892581</v>
      </c>
      <c r="G59" s="54" t="n">
        <v>2.38648875474483</v>
      </c>
      <c r="H59" s="54" t="n">
        <v>2.28388376266446</v>
      </c>
      <c r="I59" s="54" t="n">
        <v>2.45383519588605</v>
      </c>
      <c r="J59" s="54" t="n">
        <v>2.34726271510637</v>
      </c>
      <c r="K59" s="54" t="n">
        <v>2.16489788808529</v>
      </c>
      <c r="L59" s="54" t="n">
        <v>1.54499716018282</v>
      </c>
      <c r="M59" s="54" t="n">
        <v>1.48805292468159</v>
      </c>
      <c r="N59" s="54" t="n">
        <v>1.62666915114846</v>
      </c>
      <c r="O59" s="54" t="n">
        <v>2.08786437079866</v>
      </c>
      <c r="P59" s="54" t="n">
        <v>2.51959924656371</v>
      </c>
      <c r="Q59" s="54" t="n">
        <v>3.04994756062886</v>
      </c>
      <c r="R59" s="54" t="n">
        <v>4.5059486650358</v>
      </c>
      <c r="S59" s="54" t="n">
        <v>4.61449955443254</v>
      </c>
      <c r="T59" s="54" t="n">
        <v>4.20336905066423</v>
      </c>
      <c r="U59" s="54" t="n">
        <v>2.26408682619013</v>
      </c>
      <c r="V59" s="54" t="n">
        <v>1.57850267147359</v>
      </c>
      <c r="W59" s="54" t="n">
        <v>1.13404925879246</v>
      </c>
      <c r="X59" s="54" t="n">
        <v>1.5185758774199</v>
      </c>
      <c r="Y59" s="54" t="n">
        <v>1.11124441043238</v>
      </c>
      <c r="Z59" s="54" t="n">
        <v>0.505075998942894</v>
      </c>
      <c r="AA59" s="54" t="n">
        <v>-0.628639386735053</v>
      </c>
      <c r="AB59" s="54" t="n">
        <v>-1.36914161482471</v>
      </c>
      <c r="AC59" s="54" t="n">
        <v>-2.05067925830068</v>
      </c>
      <c r="AD59" s="54" t="n">
        <v>-3.00903921602509</v>
      </c>
      <c r="AE59" s="54" t="n">
        <v>-3.31899963123419</v>
      </c>
      <c r="AF59" s="54" t="n">
        <v>-3.32928531803233</v>
      </c>
      <c r="AG59" s="54" t="n">
        <v>-2.4840168848303</v>
      </c>
      <c r="AH59" s="54" t="n">
        <v>-2.29156381385073</v>
      </c>
      <c r="AI59" s="54" t="n">
        <v>-2.20876310670936</v>
      </c>
      <c r="AJ59" s="54" t="n">
        <v>-2.70932343650346</v>
      </c>
      <c r="AK59" s="54" t="n">
        <v>-2.49457964422425</v>
      </c>
      <c r="AL59" s="54" t="n">
        <v>-2.03522639313173</v>
      </c>
      <c r="AM59" s="54" t="n">
        <v>-0.875207097667619</v>
      </c>
      <c r="AN59" s="54" t="n">
        <v>-0.254864770874885</v>
      </c>
      <c r="AO59" s="54" t="n">
        <v>0.272621327671474</v>
      </c>
      <c r="AP59" s="54" t="n">
        <v>0.479384214215273</v>
      </c>
      <c r="AQ59" s="54" t="n">
        <v>0.984493539005582</v>
      </c>
      <c r="AR59" s="54" t="n">
        <v>1.56646300037513</v>
      </c>
      <c r="AS59" s="54" t="n">
        <v>2.55041382306316</v>
      </c>
      <c r="AT59" s="54" t="n">
        <v>3.05733046496741</v>
      </c>
      <c r="AU59" s="54" t="n">
        <v>3.40096345130616</v>
      </c>
      <c r="AV59" s="54" t="n">
        <v>3.59177509680411</v>
      </c>
      <c r="AW59" s="54" t="n">
        <v>3.59349166428902</v>
      </c>
      <c r="AX59" s="54" t="n">
        <v>3.4194391093</v>
      </c>
      <c r="AY59" s="54" t="n">
        <v>2.86752270028428</v>
      </c>
      <c r="AZ59" s="54" t="n">
        <v>2.50323547823668</v>
      </c>
      <c r="BA59" s="54" t="n">
        <v>2.12144548794211</v>
      </c>
      <c r="BB59" s="54" t="n">
        <v>1.55451701540354</v>
      </c>
      <c r="BC59" s="54" t="n">
        <v>1.26547594549089</v>
      </c>
      <c r="BD59" s="54" t="n">
        <v>1.08297159019146</v>
      </c>
      <c r="BE59" s="54" t="n">
        <v>1.07070683360755</v>
      </c>
      <c r="BF59" s="54" t="n">
        <v>1.04898505278868</v>
      </c>
      <c r="BG59" s="55" t="n">
        <v>1.082755</v>
      </c>
      <c r="BH59" s="55" t="n">
        <v>1.239655</v>
      </c>
      <c r="BI59" s="55" t="n">
        <v>1.332911</v>
      </c>
      <c r="BJ59" s="55" t="n">
        <v>1.430511</v>
      </c>
      <c r="BK59" s="55" t="n">
        <v>1.514914</v>
      </c>
      <c r="BL59" s="55" t="n">
        <v>1.634566</v>
      </c>
      <c r="BM59" s="55" t="n">
        <v>1.771803</v>
      </c>
      <c r="BN59" s="55" t="n">
        <v>2.035828</v>
      </c>
      <c r="BO59" s="55" t="n">
        <v>2.126199</v>
      </c>
      <c r="BP59" s="55" t="n">
        <v>2.152286</v>
      </c>
      <c r="BQ59" s="55" t="n">
        <v>2.076399</v>
      </c>
      <c r="BR59" s="55" t="n">
        <v>2.002887</v>
      </c>
      <c r="BS59" s="55" t="n">
        <v>1.894087</v>
      </c>
      <c r="BT59" s="55" t="n">
        <v>1.681505</v>
      </c>
      <c r="BU59" s="55" t="n">
        <v>1.554753</v>
      </c>
      <c r="BV59" s="55" t="n">
        <v>1.444633</v>
      </c>
    </row>
    <row r="60" customFormat="false" ht="11.1" hidden="false" customHeight="true" outlineLevel="0" collapsed="false">
      <c r="A60" s="59"/>
      <c r="B60" s="64"/>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1"/>
      <c r="BB60" s="51"/>
      <c r="BC60" s="51"/>
      <c r="BD60" s="51"/>
      <c r="BE60" s="51"/>
      <c r="BF60" s="51"/>
      <c r="BG60" s="52"/>
      <c r="BH60" s="52"/>
      <c r="BI60" s="52"/>
      <c r="BJ60" s="52"/>
      <c r="BK60" s="52"/>
      <c r="BL60" s="52"/>
      <c r="BM60" s="52"/>
      <c r="BN60" s="52"/>
      <c r="BO60" s="52"/>
      <c r="BP60" s="52"/>
      <c r="BQ60" s="52"/>
      <c r="BR60" s="52"/>
      <c r="BS60" s="52"/>
      <c r="BT60" s="52"/>
      <c r="BU60" s="52"/>
      <c r="BV60" s="52"/>
    </row>
    <row r="61" customFormat="false" ht="11.1" hidden="false" customHeight="true" outlineLevel="0" collapsed="false">
      <c r="A61" s="72"/>
      <c r="B61" s="73" t="s">
        <v>89</v>
      </c>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1"/>
      <c r="BA61" s="51"/>
      <c r="BB61" s="51"/>
      <c r="BC61" s="51"/>
      <c r="BD61" s="51"/>
      <c r="BE61" s="51"/>
      <c r="BF61" s="51"/>
      <c r="BG61" s="52"/>
      <c r="BH61" s="52"/>
      <c r="BI61" s="52"/>
      <c r="BJ61" s="52"/>
      <c r="BK61" s="52"/>
      <c r="BL61" s="52"/>
      <c r="BM61" s="52"/>
      <c r="BN61" s="52"/>
      <c r="BO61" s="52"/>
      <c r="BP61" s="52"/>
      <c r="BQ61" s="52"/>
      <c r="BR61" s="52"/>
      <c r="BS61" s="52"/>
      <c r="BT61" s="52"/>
      <c r="BU61" s="52"/>
      <c r="BV61" s="52"/>
    </row>
    <row r="62" customFormat="false" ht="11.1" hidden="false" customHeight="true" outlineLevel="0" collapsed="false">
      <c r="A62" s="74" t="s">
        <v>90</v>
      </c>
      <c r="B62" s="80" t="s">
        <v>91</v>
      </c>
      <c r="C62" s="54" t="n">
        <v>98.3608024691358</v>
      </c>
      <c r="D62" s="54" t="n">
        <v>98.8061839506173</v>
      </c>
      <c r="E62" s="54" t="n">
        <v>99.2547135802469</v>
      </c>
      <c r="F62" s="54" t="n">
        <v>99.8687320987655</v>
      </c>
      <c r="G62" s="54" t="n">
        <v>100.201802469136</v>
      </c>
      <c r="H62" s="54" t="n">
        <v>100.416265432099</v>
      </c>
      <c r="I62" s="54" t="n">
        <v>100.377197530864</v>
      </c>
      <c r="J62" s="54" t="n">
        <v>100.455638271605</v>
      </c>
      <c r="K62" s="54" t="n">
        <v>100.516664197531</v>
      </c>
      <c r="L62" s="54" t="n">
        <v>100.61900617284</v>
      </c>
      <c r="M62" s="54" t="n">
        <v>100.601154320988</v>
      </c>
      <c r="N62" s="54" t="n">
        <v>100.521839506173</v>
      </c>
      <c r="O62" s="54" t="n">
        <v>100.563224691358</v>
      </c>
      <c r="P62" s="54" t="n">
        <v>100.224361728395</v>
      </c>
      <c r="Q62" s="54" t="n">
        <v>99.6874135802469</v>
      </c>
      <c r="R62" s="54" t="n">
        <v>98.8989827160494</v>
      </c>
      <c r="S62" s="54" t="n">
        <v>98.005912345679</v>
      </c>
      <c r="T62" s="54" t="n">
        <v>96.9548049382716</v>
      </c>
      <c r="U62" s="54" t="n">
        <v>95.8332358024692</v>
      </c>
      <c r="V62" s="54" t="n">
        <v>94.4003728395062</v>
      </c>
      <c r="W62" s="54" t="n">
        <v>92.7437913580247</v>
      </c>
      <c r="X62" s="54" t="n">
        <v>90.5345037037037</v>
      </c>
      <c r="Y62" s="54" t="n">
        <v>88.6772259259259</v>
      </c>
      <c r="Z62" s="54" t="n">
        <v>86.8429703703703</v>
      </c>
      <c r="AA62" s="54" t="n">
        <v>84.6098358024691</v>
      </c>
      <c r="AB62" s="54" t="n">
        <v>83.1380506172839</v>
      </c>
      <c r="AC62" s="54" t="n">
        <v>82.0057135802469</v>
      </c>
      <c r="AD62" s="54" t="n">
        <v>81.1131012345679</v>
      </c>
      <c r="AE62" s="54" t="n">
        <v>80.7344530864198</v>
      </c>
      <c r="AF62" s="54" t="n">
        <v>80.7700456790123</v>
      </c>
      <c r="AG62" s="54" t="n">
        <v>81.7896320987654</v>
      </c>
      <c r="AH62" s="54" t="n">
        <v>82.2263913580247</v>
      </c>
      <c r="AI62" s="54" t="n">
        <v>82.6500765432099</v>
      </c>
      <c r="AJ62" s="54" t="n">
        <v>82.9903419753086</v>
      </c>
      <c r="AK62" s="54" t="n">
        <v>83.4406382716049</v>
      </c>
      <c r="AL62" s="54" t="n">
        <v>83.9306197530864</v>
      </c>
      <c r="AM62" s="54" t="n">
        <v>84.4691604938272</v>
      </c>
      <c r="AN62" s="54" t="n">
        <v>85.0318567901235</v>
      </c>
      <c r="AO62" s="54" t="n">
        <v>85.6275827160494</v>
      </c>
      <c r="AP62" s="54" t="n">
        <v>86.4031135802469</v>
      </c>
      <c r="AQ62" s="54" t="n">
        <v>86.9548172839506</v>
      </c>
      <c r="AR62" s="54" t="n">
        <v>87.4294691358024</v>
      </c>
      <c r="AS62" s="54" t="n">
        <v>87.7782493827161</v>
      </c>
      <c r="AT62" s="54" t="n">
        <v>88.135412345679</v>
      </c>
      <c r="AU62" s="54" t="n">
        <v>88.452138271605</v>
      </c>
      <c r="AV62" s="54" t="n">
        <v>88.5469851851852</v>
      </c>
      <c r="AW62" s="54" t="n">
        <v>88.9189185185185</v>
      </c>
      <c r="AX62" s="54" t="n">
        <v>89.3864962962963</v>
      </c>
      <c r="AY62" s="54" t="n">
        <v>90.3064740740741</v>
      </c>
      <c r="AZ62" s="54" t="n">
        <v>90.6977740740741</v>
      </c>
      <c r="BA62" s="54" t="n">
        <v>90.9171518518519</v>
      </c>
      <c r="BB62" s="54" t="n">
        <v>90.6407866666667</v>
      </c>
      <c r="BC62" s="54" t="n">
        <v>90.7591855555556</v>
      </c>
      <c r="BD62" s="54" t="n">
        <v>90.9485277777778</v>
      </c>
      <c r="BE62" s="54" t="n">
        <v>91.3489995061728</v>
      </c>
      <c r="BF62" s="54" t="n">
        <v>91.5750887654321</v>
      </c>
      <c r="BG62" s="55" t="n">
        <v>91.76698</v>
      </c>
      <c r="BH62" s="55" t="n">
        <v>91.84878</v>
      </c>
      <c r="BI62" s="55" t="n">
        <v>92.0292</v>
      </c>
      <c r="BJ62" s="55" t="n">
        <v>92.23236</v>
      </c>
      <c r="BK62" s="55" t="n">
        <v>92.45837</v>
      </c>
      <c r="BL62" s="55" t="n">
        <v>92.70688</v>
      </c>
      <c r="BM62" s="55" t="n">
        <v>92.97802</v>
      </c>
      <c r="BN62" s="55" t="n">
        <v>93.29965</v>
      </c>
      <c r="BO62" s="55" t="n">
        <v>93.59516</v>
      </c>
      <c r="BP62" s="55" t="n">
        <v>93.89242</v>
      </c>
      <c r="BQ62" s="55" t="n">
        <v>94.2211</v>
      </c>
      <c r="BR62" s="55" t="n">
        <v>94.49957</v>
      </c>
      <c r="BS62" s="55" t="n">
        <v>94.75752</v>
      </c>
      <c r="BT62" s="55" t="n">
        <v>94.99495</v>
      </c>
      <c r="BU62" s="55" t="n">
        <v>95.21185</v>
      </c>
      <c r="BV62" s="55" t="n">
        <v>95.40823</v>
      </c>
    </row>
    <row r="63" customFormat="false" ht="11.1" hidden="false" customHeight="true" outlineLevel="0" collapsed="false">
      <c r="A63" s="74" t="s">
        <v>92</v>
      </c>
      <c r="B63" s="75" t="s">
        <v>81</v>
      </c>
      <c r="C63" s="54" t="n">
        <v>2.18304243154452</v>
      </c>
      <c r="D63" s="54" t="n">
        <v>2.38468020478213</v>
      </c>
      <c r="E63" s="54" t="n">
        <v>2.67616086622595</v>
      </c>
      <c r="F63" s="54" t="n">
        <v>3.36311224530086</v>
      </c>
      <c r="G63" s="54" t="n">
        <v>3.60669714959951</v>
      </c>
      <c r="H63" s="54" t="n">
        <v>3.71229465250196</v>
      </c>
      <c r="I63" s="54" t="n">
        <v>3.52570432704065</v>
      </c>
      <c r="J63" s="54" t="n">
        <v>3.47271353709218</v>
      </c>
      <c r="K63" s="54" t="n">
        <v>3.39859231560302</v>
      </c>
      <c r="L63" s="54" t="n">
        <v>3.50601511418496</v>
      </c>
      <c r="M63" s="54" t="n">
        <v>3.23780974566619</v>
      </c>
      <c r="N63" s="54" t="n">
        <v>2.79906339537073</v>
      </c>
      <c r="O63" s="54" t="n">
        <v>2.2391259189994</v>
      </c>
      <c r="P63" s="54" t="n">
        <v>1.43531277200883</v>
      </c>
      <c r="Q63" s="54" t="n">
        <v>0.435949069209851</v>
      </c>
      <c r="R63" s="54" t="n">
        <v>-0.97102402557494</v>
      </c>
      <c r="S63" s="54" t="n">
        <v>-2.19146768755305</v>
      </c>
      <c r="T63" s="54" t="n">
        <v>-3.44711136082615</v>
      </c>
      <c r="U63" s="54" t="n">
        <v>-4.52688642457652</v>
      </c>
      <c r="V63" s="54" t="n">
        <v>-6.02780046623859</v>
      </c>
      <c r="W63" s="54" t="n">
        <v>-7.73291961244483</v>
      </c>
      <c r="X63" s="54" t="n">
        <v>-10.022462805698</v>
      </c>
      <c r="Y63" s="54" t="n">
        <v>-11.8526755239966</v>
      </c>
      <c r="Z63" s="54" t="n">
        <v>-13.6078579570388</v>
      </c>
      <c r="AA63" s="54" t="n">
        <v>-15.8640387058509</v>
      </c>
      <c r="AB63" s="54" t="n">
        <v>-17.0480617850324</v>
      </c>
      <c r="AC63" s="54" t="n">
        <v>-17.7371439030931</v>
      </c>
      <c r="AD63" s="54" t="n">
        <v>-17.9838871877447</v>
      </c>
      <c r="AE63" s="54" t="n">
        <v>-17.6228748305926</v>
      </c>
      <c r="AF63" s="54" t="n">
        <v>-16.6930966129669</v>
      </c>
      <c r="AG63" s="54" t="n">
        <v>-14.6542100828676</v>
      </c>
      <c r="AH63" s="54" t="n">
        <v>-12.8961158894774</v>
      </c>
      <c r="AI63" s="54" t="n">
        <v>-10.8834399230557</v>
      </c>
      <c r="AJ63" s="54" t="n">
        <v>-8.3329133311264</v>
      </c>
      <c r="AK63" s="54" t="n">
        <v>-5.90522267655871</v>
      </c>
      <c r="AL63" s="54" t="n">
        <v>-3.35358245447301</v>
      </c>
      <c r="AM63" s="54" t="n">
        <v>-0.166263540530154</v>
      </c>
      <c r="AN63" s="54" t="n">
        <v>2.27790543412842</v>
      </c>
      <c r="AO63" s="54" t="n">
        <v>4.41660584083365</v>
      </c>
      <c r="AP63" s="54" t="n">
        <v>6.52177301220549</v>
      </c>
      <c r="AQ63" s="54" t="n">
        <v>7.70472079729381</v>
      </c>
      <c r="AR63" s="54" t="n">
        <v>8.24491728437946</v>
      </c>
      <c r="AS63" s="54" t="n">
        <v>7.32197606258827</v>
      </c>
      <c r="AT63" s="54" t="n">
        <v>7.18628276160831</v>
      </c>
      <c r="AU63" s="54" t="n">
        <v>7.02003188752247</v>
      </c>
      <c r="AV63" s="54" t="n">
        <v>6.69552995881106</v>
      </c>
      <c r="AW63" s="54" t="n">
        <v>6.56548219235977</v>
      </c>
      <c r="AX63" s="54" t="n">
        <v>6.50046021256649</v>
      </c>
      <c r="AY63" s="54" t="n">
        <v>6.91058552745232</v>
      </c>
      <c r="AZ63" s="54" t="n">
        <v>6.66328773454317</v>
      </c>
      <c r="BA63" s="54" t="n">
        <v>6.17741266075824</v>
      </c>
      <c r="BB63" s="54" t="n">
        <v>4.90453747651591</v>
      </c>
      <c r="BC63" s="54" t="n">
        <v>4.37510926988882</v>
      </c>
      <c r="BD63" s="54" t="n">
        <v>4.02502574562049</v>
      </c>
      <c r="BE63" s="54" t="n">
        <v>4.06792132284182</v>
      </c>
      <c r="BF63" s="54" t="n">
        <v>3.90271779323184</v>
      </c>
      <c r="BG63" s="55" t="n">
        <v>3.747613</v>
      </c>
      <c r="BH63" s="55" t="n">
        <v>3.728862</v>
      </c>
      <c r="BI63" s="55" t="n">
        <v>3.49789</v>
      </c>
      <c r="BJ63" s="55" t="n">
        <v>3.183769</v>
      </c>
      <c r="BK63" s="55" t="n">
        <v>2.382876</v>
      </c>
      <c r="BL63" s="55" t="n">
        <v>2.215162</v>
      </c>
      <c r="BM63" s="55" t="n">
        <v>2.266752</v>
      </c>
      <c r="BN63" s="55" t="n">
        <v>2.933402</v>
      </c>
      <c r="BO63" s="55" t="n">
        <v>3.124724</v>
      </c>
      <c r="BP63" s="55" t="n">
        <v>3.236872</v>
      </c>
      <c r="BQ63" s="55" t="n">
        <v>3.144094</v>
      </c>
      <c r="BR63" s="55" t="n">
        <v>3.193535</v>
      </c>
      <c r="BS63" s="55" t="n">
        <v>3.25884</v>
      </c>
      <c r="BT63" s="55" t="n">
        <v>3.425378</v>
      </c>
      <c r="BU63" s="55" t="n">
        <v>3.458301</v>
      </c>
      <c r="BV63" s="55" t="n">
        <v>3.443341</v>
      </c>
    </row>
    <row r="64" customFormat="false" ht="11.1" hidden="false" customHeight="true" outlineLevel="0" collapsed="false">
      <c r="A64" s="59"/>
      <c r="B64" s="64"/>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1"/>
      <c r="BB64" s="51"/>
      <c r="BC64" s="51"/>
      <c r="BD64" s="51"/>
      <c r="BE64" s="51"/>
      <c r="BF64" s="51"/>
      <c r="BG64" s="52"/>
      <c r="BH64" s="52"/>
      <c r="BI64" s="52"/>
      <c r="BJ64" s="52"/>
      <c r="BK64" s="52"/>
      <c r="BL64" s="52"/>
      <c r="BM64" s="52"/>
      <c r="BN64" s="52"/>
      <c r="BO64" s="52"/>
      <c r="BP64" s="52"/>
      <c r="BQ64" s="52"/>
      <c r="BR64" s="52"/>
      <c r="BS64" s="52"/>
      <c r="BT64" s="52"/>
      <c r="BU64" s="52"/>
      <c r="BV64" s="52"/>
    </row>
    <row r="65" customFormat="false" ht="11.1" hidden="false" customHeight="true" outlineLevel="0" collapsed="false">
      <c r="A65" s="43"/>
      <c r="B65" s="44" t="s">
        <v>93</v>
      </c>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1"/>
      <c r="BB65" s="51"/>
      <c r="BC65" s="51"/>
      <c r="BD65" s="51"/>
      <c r="BE65" s="51"/>
      <c r="BF65" s="51"/>
      <c r="BG65" s="52"/>
      <c r="BH65" s="52"/>
      <c r="BI65" s="52"/>
      <c r="BJ65" s="52"/>
      <c r="BK65" s="52"/>
      <c r="BL65" s="52"/>
      <c r="BM65" s="52"/>
      <c r="BN65" s="52"/>
      <c r="BO65" s="52"/>
      <c r="BP65" s="52"/>
      <c r="BQ65" s="52"/>
      <c r="BR65" s="52"/>
      <c r="BS65" s="52"/>
      <c r="BT65" s="52"/>
      <c r="BU65" s="52"/>
      <c r="BV65" s="52"/>
    </row>
    <row r="66" customFormat="false" ht="11.1" hidden="false" customHeight="true" outlineLevel="0" collapsed="false">
      <c r="A66" s="43"/>
      <c r="B66" s="47"/>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1"/>
      <c r="BB66" s="51"/>
      <c r="BC66" s="51"/>
      <c r="BD66" s="51"/>
      <c r="BE66" s="51"/>
      <c r="BF66" s="51"/>
      <c r="BG66" s="52"/>
      <c r="BH66" s="52"/>
      <c r="BI66" s="52"/>
      <c r="BJ66" s="52"/>
      <c r="BK66" s="52"/>
      <c r="BL66" s="52"/>
      <c r="BM66" s="52"/>
      <c r="BN66" s="52"/>
      <c r="BO66" s="52"/>
      <c r="BP66" s="52"/>
      <c r="BQ66" s="52"/>
      <c r="BR66" s="52"/>
      <c r="BS66" s="52"/>
      <c r="BT66" s="52"/>
      <c r="BU66" s="52"/>
      <c r="BV66" s="52"/>
    </row>
    <row r="67" customFormat="false" ht="11.1" hidden="false" customHeight="true" outlineLevel="0" collapsed="false">
      <c r="A67" s="74" t="s">
        <v>94</v>
      </c>
      <c r="B67" s="80" t="s">
        <v>95</v>
      </c>
      <c r="C67" s="76" t="n">
        <v>840.843619520279</v>
      </c>
      <c r="D67" s="76" t="n">
        <v>852.935800109647</v>
      </c>
      <c r="E67" s="76" t="n">
        <v>502.347756294304</v>
      </c>
      <c r="F67" s="76" t="n">
        <v>372.496322201662</v>
      </c>
      <c r="G67" s="76" t="n">
        <v>111.234355839184</v>
      </c>
      <c r="H67" s="76" t="n">
        <v>24.0943227513152</v>
      </c>
      <c r="I67" s="76" t="n">
        <v>5.33868244133504</v>
      </c>
      <c r="J67" s="76" t="n">
        <v>6.98913390209163</v>
      </c>
      <c r="K67" s="76" t="n">
        <v>44.5473239925869</v>
      </c>
      <c r="L67" s="76" t="n">
        <v>174.872939583327</v>
      </c>
      <c r="M67" s="76" t="n">
        <v>520.931156740877</v>
      </c>
      <c r="N67" s="76" t="n">
        <v>799.646519807967</v>
      </c>
      <c r="O67" s="76" t="n">
        <v>892.276723613638</v>
      </c>
      <c r="P67" s="76" t="n">
        <v>741.127857541861</v>
      </c>
      <c r="Q67" s="76" t="n">
        <v>617.487335785918</v>
      </c>
      <c r="R67" s="76" t="n">
        <v>319.166206526748</v>
      </c>
      <c r="S67" s="76" t="n">
        <v>182.969642411256</v>
      </c>
      <c r="T67" s="76" t="n">
        <v>26.0623759554111</v>
      </c>
      <c r="U67" s="76" t="n">
        <v>5.50003557256505</v>
      </c>
      <c r="V67" s="76" t="n">
        <v>12.7740396009224</v>
      </c>
      <c r="W67" s="76" t="n">
        <v>52.0912747917896</v>
      </c>
      <c r="X67" s="76" t="n">
        <v>281.334950732436</v>
      </c>
      <c r="Y67" s="76" t="n">
        <v>533.498868464801</v>
      </c>
      <c r="Z67" s="76" t="n">
        <v>831.5846114804</v>
      </c>
      <c r="AA67" s="76" t="n">
        <v>969.125441819359</v>
      </c>
      <c r="AB67" s="76" t="n">
        <v>705.219644381151</v>
      </c>
      <c r="AC67" s="76" t="n">
        <v>582.892978975003</v>
      </c>
      <c r="AD67" s="76" t="n">
        <v>330.643206385649</v>
      </c>
      <c r="AE67" s="76" t="n">
        <v>132.120334581909</v>
      </c>
      <c r="AF67" s="76" t="n">
        <v>39.6603507846568</v>
      </c>
      <c r="AG67" s="76" t="n">
        <v>14.4594533223368</v>
      </c>
      <c r="AH67" s="76" t="n">
        <v>12.3643057904035</v>
      </c>
      <c r="AI67" s="76" t="n">
        <v>59.3074417101468</v>
      </c>
      <c r="AJ67" s="76" t="n">
        <v>330.405896805682</v>
      </c>
      <c r="AK67" s="76" t="n">
        <v>441.187545491116</v>
      </c>
      <c r="AL67" s="76" t="n">
        <v>876.735146005806</v>
      </c>
      <c r="AM67" s="76" t="n">
        <v>939.58923131058</v>
      </c>
      <c r="AN67" s="76" t="n">
        <v>819.997167174821</v>
      </c>
      <c r="AO67" s="76" t="n">
        <v>551.60268680723</v>
      </c>
      <c r="AP67" s="76" t="n">
        <v>263.125664722406</v>
      </c>
      <c r="AQ67" s="76" t="n">
        <v>132.128230729204</v>
      </c>
      <c r="AR67" s="76" t="n">
        <v>26.7798063588438</v>
      </c>
      <c r="AS67" s="76" t="n">
        <v>5.23707901552122</v>
      </c>
      <c r="AT67" s="76" t="n">
        <v>6.79403166862134</v>
      </c>
      <c r="AU67" s="76" t="n">
        <v>49.960730391908</v>
      </c>
      <c r="AV67" s="76" t="n">
        <v>233.655947648286</v>
      </c>
      <c r="AW67" s="76" t="n">
        <v>522.455769917443</v>
      </c>
      <c r="AX67" s="76" t="n">
        <v>908.794877001244</v>
      </c>
      <c r="AY67" s="76" t="n">
        <v>956</v>
      </c>
      <c r="AZ67" s="76" t="n">
        <v>743</v>
      </c>
      <c r="BA67" s="76" t="n">
        <v>586</v>
      </c>
      <c r="BB67" s="76" t="n">
        <v>316</v>
      </c>
      <c r="BC67" s="76" t="n">
        <v>166</v>
      </c>
      <c r="BD67" s="76" t="n">
        <v>35</v>
      </c>
      <c r="BE67" s="76" t="n">
        <v>3.7</v>
      </c>
      <c r="BF67" s="76" t="n">
        <v>5</v>
      </c>
      <c r="BG67" s="77" t="n">
        <v>73</v>
      </c>
      <c r="BH67" s="77" t="n">
        <v>277</v>
      </c>
      <c r="BI67" s="77" t="n">
        <v>534</v>
      </c>
      <c r="BJ67" s="77" t="n">
        <v>814</v>
      </c>
      <c r="BK67" s="77" t="n">
        <v>912</v>
      </c>
      <c r="BL67" s="77" t="n">
        <v>752</v>
      </c>
      <c r="BM67" s="77" t="n">
        <v>586</v>
      </c>
      <c r="BN67" s="77" t="n">
        <v>342</v>
      </c>
      <c r="BO67" s="77" t="n">
        <v>158</v>
      </c>
      <c r="BP67" s="77" t="n">
        <v>38</v>
      </c>
      <c r="BQ67" s="77" t="n">
        <v>9</v>
      </c>
      <c r="BR67" s="77" t="n">
        <v>14</v>
      </c>
      <c r="BS67" s="77" t="n">
        <v>75</v>
      </c>
      <c r="BT67" s="77" t="n">
        <v>279</v>
      </c>
      <c r="BU67" s="77" t="n">
        <v>535</v>
      </c>
      <c r="BV67" s="77" t="n">
        <v>798.191556738662</v>
      </c>
    </row>
    <row r="68" customFormat="false" ht="11.1" hidden="false" customHeight="true" outlineLevel="0" collapsed="false">
      <c r="A68" s="43"/>
      <c r="B68" s="47"/>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1"/>
      <c r="BB68" s="51"/>
      <c r="BC68" s="51"/>
      <c r="BD68" s="51"/>
      <c r="BE68" s="51"/>
      <c r="BF68" s="51"/>
      <c r="BG68" s="52"/>
      <c r="BH68" s="52"/>
      <c r="BI68" s="52"/>
      <c r="BJ68" s="52"/>
      <c r="BK68" s="52"/>
      <c r="BL68" s="52"/>
      <c r="BM68" s="52"/>
      <c r="BN68" s="52"/>
      <c r="BO68" s="52"/>
      <c r="BP68" s="52"/>
      <c r="BQ68" s="52"/>
      <c r="BR68" s="52"/>
      <c r="BS68" s="52"/>
      <c r="BT68" s="52"/>
      <c r="BU68" s="52"/>
      <c r="BV68" s="52"/>
    </row>
    <row r="69" customFormat="false" ht="11.1" hidden="false" customHeight="true" outlineLevel="0" collapsed="false">
      <c r="A69" s="74" t="s">
        <v>96</v>
      </c>
      <c r="B69" s="81" t="s">
        <v>97</v>
      </c>
      <c r="C69" s="82" t="n">
        <v>9.7990924512456</v>
      </c>
      <c r="D69" s="82" t="n">
        <v>4.90843859609609</v>
      </c>
      <c r="E69" s="82" t="n">
        <v>28.641334869204</v>
      </c>
      <c r="F69" s="82" t="n">
        <v>23.232737889262</v>
      </c>
      <c r="G69" s="82" t="n">
        <v>119.196899292715</v>
      </c>
      <c r="H69" s="82" t="n">
        <v>235.921981072148</v>
      </c>
      <c r="I69" s="82" t="n">
        <v>310.380101894233</v>
      </c>
      <c r="J69" s="82" t="n">
        <v>365.895114841871</v>
      </c>
      <c r="K69" s="82" t="n">
        <v>190.94139970459</v>
      </c>
      <c r="L69" s="82" t="n">
        <v>81.6751102033273</v>
      </c>
      <c r="M69" s="82" t="n">
        <v>16.2167648936943</v>
      </c>
      <c r="N69" s="82" t="n">
        <v>12.2177504098714</v>
      </c>
      <c r="O69" s="82" t="n">
        <v>6.91517905618994</v>
      </c>
      <c r="P69" s="82" t="n">
        <v>10.8821855101524</v>
      </c>
      <c r="Q69" s="82" t="n">
        <v>17.0235191113986</v>
      </c>
      <c r="R69" s="82" t="n">
        <v>30.814499222284</v>
      </c>
      <c r="S69" s="82" t="n">
        <v>90.7307300396339</v>
      </c>
      <c r="T69" s="82" t="n">
        <v>263.328300828493</v>
      </c>
      <c r="U69" s="82" t="n">
        <v>334.020824509715</v>
      </c>
      <c r="V69" s="82" t="n">
        <v>283.38867333189</v>
      </c>
      <c r="W69" s="82" t="n">
        <v>171.148180176353</v>
      </c>
      <c r="X69" s="82" t="n">
        <v>48.3814956177107</v>
      </c>
      <c r="Y69" s="82" t="n">
        <v>11.891358067109</v>
      </c>
      <c r="Z69" s="82" t="n">
        <v>8.08911238901466</v>
      </c>
      <c r="AA69" s="82" t="n">
        <v>7.0620117886311</v>
      </c>
      <c r="AB69" s="82" t="n">
        <v>6.911408099615</v>
      </c>
      <c r="AC69" s="82" t="n">
        <v>17.329538866782</v>
      </c>
      <c r="AD69" s="82" t="n">
        <v>28.7200503547712</v>
      </c>
      <c r="AE69" s="82" t="n">
        <v>116.621585430327</v>
      </c>
      <c r="AF69" s="82" t="n">
        <v>221.77466141172</v>
      </c>
      <c r="AG69" s="82" t="n">
        <v>283.735268902929</v>
      </c>
      <c r="AH69" s="82" t="n">
        <v>306.927341346762</v>
      </c>
      <c r="AI69" s="82" t="n">
        <v>168.753992780338</v>
      </c>
      <c r="AJ69" s="82" t="n">
        <v>47.2661843805862</v>
      </c>
      <c r="AK69" s="82" t="n">
        <v>16.2</v>
      </c>
      <c r="AL69" s="82" t="n">
        <v>6.79</v>
      </c>
      <c r="AM69" s="82" t="n">
        <v>3.09</v>
      </c>
      <c r="AN69" s="82" t="n">
        <v>1.68</v>
      </c>
      <c r="AO69" s="82" t="n">
        <v>6.93682714115858</v>
      </c>
      <c r="AP69" s="82" t="n">
        <v>34.0318391822331</v>
      </c>
      <c r="AQ69" s="82" t="n">
        <v>125.69325033371</v>
      </c>
      <c r="AR69" s="82" t="n">
        <v>285.211853669286</v>
      </c>
      <c r="AS69" s="82" t="n">
        <v>379.573996420253</v>
      </c>
      <c r="AT69" s="82" t="n">
        <v>355.65416582242</v>
      </c>
      <c r="AU69" s="82" t="n">
        <v>194.807306171002</v>
      </c>
      <c r="AV69" s="82" t="n">
        <v>54.3748555677138</v>
      </c>
      <c r="AW69" s="82" t="n">
        <v>12.6379919959279</v>
      </c>
      <c r="AX69" s="82" t="n">
        <v>1.46258805738911</v>
      </c>
      <c r="AY69" s="82" t="n">
        <v>3</v>
      </c>
      <c r="AZ69" s="82" t="n">
        <v>10</v>
      </c>
      <c r="BA69" s="82" t="n">
        <v>20</v>
      </c>
      <c r="BB69" s="82" t="n">
        <v>56</v>
      </c>
      <c r="BC69" s="82" t="n">
        <v>120</v>
      </c>
      <c r="BD69" s="82" t="n">
        <v>256</v>
      </c>
      <c r="BE69" s="82" t="n">
        <v>411</v>
      </c>
      <c r="BF69" s="82" t="n">
        <v>349.6</v>
      </c>
      <c r="BG69" s="83" t="n">
        <v>159</v>
      </c>
      <c r="BH69" s="83" t="n">
        <v>54</v>
      </c>
      <c r="BI69" s="83" t="n">
        <v>15</v>
      </c>
      <c r="BJ69" s="83" t="n">
        <v>8</v>
      </c>
      <c r="BK69" s="83" t="n">
        <v>9</v>
      </c>
      <c r="BL69" s="83" t="n">
        <v>9</v>
      </c>
      <c r="BM69" s="83" t="n">
        <v>19</v>
      </c>
      <c r="BN69" s="83" t="n">
        <v>31</v>
      </c>
      <c r="BO69" s="83" t="n">
        <v>100</v>
      </c>
      <c r="BP69" s="83" t="n">
        <v>216</v>
      </c>
      <c r="BQ69" s="83" t="n">
        <v>325</v>
      </c>
      <c r="BR69" s="83" t="n">
        <v>294</v>
      </c>
      <c r="BS69" s="83" t="n">
        <v>158</v>
      </c>
      <c r="BT69" s="83" t="n">
        <v>54</v>
      </c>
      <c r="BU69" s="83" t="n">
        <v>15</v>
      </c>
      <c r="BV69" s="83" t="n">
        <v>8.38788540690023</v>
      </c>
    </row>
    <row r="70" s="84" customFormat="true" ht="11.1" hidden="false" customHeight="true" outlineLevel="0" collapsed="false">
      <c r="A70" s="40"/>
      <c r="C70" s="85"/>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6"/>
      <c r="BH70" s="86"/>
      <c r="BI70" s="86"/>
      <c r="BJ70" s="86"/>
      <c r="BK70" s="86"/>
      <c r="BL70" s="86"/>
      <c r="BM70" s="86"/>
      <c r="BN70" s="86"/>
      <c r="BO70" s="86"/>
      <c r="BP70" s="86"/>
      <c r="BQ70" s="86"/>
      <c r="BR70" s="86"/>
      <c r="BS70" s="86"/>
      <c r="BT70" s="86"/>
      <c r="BU70" s="86"/>
      <c r="BV70" s="86"/>
    </row>
    <row r="71" s="84" customFormat="true" ht="12" hidden="false" customHeight="true" outlineLevel="0" collapsed="false">
      <c r="A71" s="40"/>
      <c r="B71" s="87" t="s">
        <v>98</v>
      </c>
      <c r="C71" s="87"/>
      <c r="D71" s="87"/>
      <c r="E71" s="87"/>
      <c r="F71" s="87"/>
      <c r="G71" s="87"/>
      <c r="H71" s="87"/>
      <c r="I71" s="87"/>
      <c r="J71" s="87"/>
      <c r="K71" s="87"/>
      <c r="L71" s="87"/>
      <c r="M71" s="87"/>
      <c r="N71" s="87"/>
      <c r="O71" s="87"/>
      <c r="P71" s="87"/>
      <c r="Q71" s="87"/>
      <c r="BE71" s="88"/>
    </row>
    <row r="72" s="84" customFormat="true" ht="12" hidden="false" customHeight="true" outlineLevel="0" collapsed="false">
      <c r="A72" s="40"/>
      <c r="B72" s="87" t="s">
        <v>99</v>
      </c>
      <c r="C72" s="87"/>
      <c r="D72" s="87"/>
      <c r="E72" s="87"/>
      <c r="F72" s="87"/>
      <c r="G72" s="87"/>
      <c r="H72" s="87"/>
      <c r="I72" s="87"/>
      <c r="J72" s="87"/>
      <c r="K72" s="87"/>
      <c r="L72" s="87"/>
      <c r="M72" s="87"/>
      <c r="N72" s="87"/>
      <c r="O72" s="87"/>
      <c r="P72" s="87"/>
      <c r="Q72" s="87"/>
      <c r="BE72" s="88"/>
    </row>
    <row r="73" s="91" customFormat="true" ht="12" hidden="false" customHeight="true" outlineLevel="0" collapsed="false">
      <c r="A73" s="89"/>
      <c r="B73" s="90" t="s">
        <v>100</v>
      </c>
      <c r="C73" s="90"/>
      <c r="D73" s="90"/>
      <c r="E73" s="90"/>
      <c r="F73" s="90"/>
      <c r="G73" s="90"/>
      <c r="H73" s="90"/>
      <c r="I73" s="90"/>
      <c r="J73" s="90"/>
      <c r="K73" s="90"/>
      <c r="L73" s="90"/>
      <c r="M73" s="90"/>
      <c r="N73" s="90"/>
      <c r="O73" s="90"/>
      <c r="P73" s="90"/>
      <c r="Q73" s="90"/>
      <c r="BE73" s="92"/>
    </row>
    <row r="74" s="91" customFormat="true" ht="12" hidden="false" customHeight="true" outlineLevel="0" collapsed="false">
      <c r="A74" s="89"/>
      <c r="B74" s="90" t="s">
        <v>101</v>
      </c>
      <c r="C74" s="90"/>
      <c r="D74" s="90"/>
      <c r="E74" s="90"/>
      <c r="F74" s="90"/>
      <c r="G74" s="90"/>
      <c r="H74" s="90"/>
      <c r="I74" s="90"/>
      <c r="J74" s="90"/>
      <c r="K74" s="90"/>
      <c r="L74" s="90"/>
      <c r="M74" s="90"/>
      <c r="N74" s="90"/>
      <c r="O74" s="90"/>
      <c r="P74" s="90"/>
      <c r="Q74" s="90"/>
      <c r="BE74" s="92"/>
    </row>
    <row r="75" s="91" customFormat="true" ht="12" hidden="false" customHeight="true" outlineLevel="0" collapsed="false">
      <c r="A75" s="89"/>
      <c r="B75" s="90" t="s">
        <v>102</v>
      </c>
      <c r="C75" s="90"/>
      <c r="D75" s="90"/>
      <c r="E75" s="90"/>
      <c r="F75" s="90"/>
      <c r="G75" s="90"/>
      <c r="H75" s="90"/>
      <c r="I75" s="90"/>
      <c r="J75" s="90"/>
      <c r="K75" s="90"/>
      <c r="L75" s="90"/>
      <c r="M75" s="90"/>
      <c r="N75" s="90"/>
      <c r="O75" s="90"/>
      <c r="P75" s="90"/>
      <c r="Q75" s="90"/>
      <c r="BE75" s="92"/>
    </row>
    <row r="76" s="91" customFormat="true" ht="12" hidden="false" customHeight="true" outlineLevel="0" collapsed="false">
      <c r="A76" s="89"/>
      <c r="B76" s="90" t="s">
        <v>103</v>
      </c>
      <c r="C76" s="90"/>
      <c r="D76" s="90"/>
      <c r="E76" s="90"/>
      <c r="F76" s="90"/>
      <c r="G76" s="90"/>
      <c r="H76" s="90"/>
      <c r="I76" s="90"/>
      <c r="J76" s="90"/>
      <c r="K76" s="90"/>
      <c r="L76" s="90"/>
      <c r="M76" s="90"/>
      <c r="N76" s="90"/>
      <c r="O76" s="90"/>
      <c r="P76" s="90"/>
      <c r="Q76" s="90"/>
      <c r="BE76" s="92"/>
    </row>
    <row r="77" s="91" customFormat="true" ht="12" hidden="false" customHeight="true" outlineLevel="0" collapsed="false">
      <c r="A77" s="89"/>
      <c r="B77" s="90" t="s">
        <v>104</v>
      </c>
      <c r="C77" s="90"/>
      <c r="D77" s="90"/>
      <c r="E77" s="90"/>
      <c r="F77" s="90"/>
      <c r="G77" s="90"/>
      <c r="H77" s="90"/>
      <c r="I77" s="90"/>
      <c r="J77" s="90"/>
      <c r="K77" s="90"/>
      <c r="L77" s="90"/>
      <c r="M77" s="90"/>
      <c r="N77" s="90"/>
      <c r="O77" s="90"/>
      <c r="P77" s="90"/>
      <c r="Q77" s="90"/>
      <c r="BE77" s="92"/>
    </row>
    <row r="78" s="91" customFormat="true" ht="12" hidden="false" customHeight="true" outlineLevel="0" collapsed="false">
      <c r="A78" s="89"/>
      <c r="B78" s="90" t="s">
        <v>105</v>
      </c>
      <c r="C78" s="90"/>
      <c r="D78" s="90"/>
      <c r="E78" s="90"/>
      <c r="F78" s="90"/>
      <c r="G78" s="90"/>
      <c r="H78" s="90"/>
      <c r="I78" s="90"/>
      <c r="J78" s="90"/>
      <c r="K78" s="90"/>
      <c r="L78" s="90"/>
      <c r="M78" s="90"/>
      <c r="N78" s="90"/>
      <c r="O78" s="90"/>
      <c r="P78" s="90"/>
      <c r="Q78" s="90"/>
      <c r="BE78" s="92"/>
    </row>
    <row r="79" s="91" customFormat="true" ht="12" hidden="false" customHeight="true" outlineLevel="0" collapsed="false">
      <c r="A79" s="89"/>
      <c r="B79" s="90" t="s">
        <v>106</v>
      </c>
      <c r="C79" s="90"/>
      <c r="D79" s="90"/>
      <c r="E79" s="90"/>
      <c r="F79" s="90"/>
      <c r="G79" s="90"/>
      <c r="H79" s="90"/>
      <c r="I79" s="90"/>
      <c r="J79" s="90"/>
      <c r="K79" s="90"/>
      <c r="L79" s="90"/>
      <c r="M79" s="90"/>
      <c r="N79" s="90"/>
      <c r="O79" s="90"/>
      <c r="P79" s="90"/>
      <c r="Q79" s="90"/>
      <c r="BE79" s="92"/>
    </row>
    <row r="80" s="91" customFormat="true" ht="12" hidden="false" customHeight="true" outlineLevel="0" collapsed="false">
      <c r="A80" s="89"/>
      <c r="B80" s="93" t="s">
        <v>107</v>
      </c>
      <c r="C80" s="93"/>
      <c r="D80" s="93"/>
      <c r="E80" s="93"/>
      <c r="F80" s="93"/>
      <c r="G80" s="93"/>
      <c r="H80" s="93"/>
      <c r="I80" s="93"/>
      <c r="J80" s="93"/>
      <c r="K80" s="93"/>
      <c r="L80" s="93"/>
      <c r="M80" s="93"/>
      <c r="N80" s="93"/>
      <c r="O80" s="93"/>
      <c r="P80" s="93"/>
      <c r="Q80" s="93"/>
      <c r="BE80" s="92"/>
    </row>
    <row r="81" s="91" customFormat="true" ht="12" hidden="false" customHeight="true" outlineLevel="0" collapsed="false">
      <c r="A81" s="89"/>
      <c r="B81" s="93" t="s">
        <v>108</v>
      </c>
      <c r="C81" s="93"/>
      <c r="D81" s="93"/>
      <c r="E81" s="93"/>
      <c r="F81" s="93"/>
      <c r="G81" s="93"/>
      <c r="H81" s="93"/>
      <c r="I81" s="93"/>
      <c r="J81" s="93"/>
      <c r="K81" s="93"/>
      <c r="L81" s="93"/>
      <c r="M81" s="93"/>
      <c r="N81" s="93"/>
      <c r="O81" s="93"/>
      <c r="P81" s="93"/>
      <c r="Q81" s="93"/>
      <c r="BE81" s="92"/>
    </row>
    <row r="82" s="91" customFormat="true" ht="12" hidden="false" customHeight="true" outlineLevel="0" collapsed="false">
      <c r="A82" s="89"/>
      <c r="B82" s="94" t="s">
        <v>109</v>
      </c>
      <c r="C82" s="94"/>
      <c r="D82" s="94"/>
      <c r="E82" s="94"/>
      <c r="F82" s="94"/>
      <c r="G82" s="94"/>
      <c r="H82" s="94"/>
      <c r="I82" s="94"/>
      <c r="J82" s="94"/>
      <c r="K82" s="94"/>
      <c r="L82" s="94"/>
      <c r="M82" s="94"/>
      <c r="N82" s="94"/>
      <c r="O82" s="94"/>
      <c r="P82" s="94"/>
      <c r="Q82" s="94"/>
      <c r="BE82" s="92"/>
    </row>
    <row r="83" s="91" customFormat="true" ht="12" hidden="false" customHeight="true" outlineLevel="0" collapsed="false">
      <c r="A83" s="89"/>
      <c r="B83" s="94" t="s">
        <v>110</v>
      </c>
      <c r="C83" s="94"/>
      <c r="D83" s="94"/>
      <c r="E83" s="94"/>
      <c r="F83" s="94"/>
      <c r="G83" s="94"/>
      <c r="H83" s="94"/>
      <c r="I83" s="94"/>
      <c r="J83" s="94"/>
      <c r="K83" s="94"/>
      <c r="L83" s="94"/>
      <c r="M83" s="94"/>
      <c r="N83" s="94"/>
      <c r="O83" s="94"/>
      <c r="P83" s="94"/>
      <c r="Q83" s="94"/>
      <c r="BE83" s="92"/>
    </row>
    <row r="84" s="91" customFormat="true" ht="12" hidden="false" customHeight="true" outlineLevel="0" collapsed="false">
      <c r="A84" s="89"/>
      <c r="B84" s="95" t="s">
        <v>111</v>
      </c>
      <c r="C84" s="95"/>
      <c r="D84" s="95"/>
      <c r="E84" s="95"/>
      <c r="F84" s="95"/>
      <c r="G84" s="95"/>
      <c r="H84" s="95"/>
      <c r="I84" s="95"/>
      <c r="J84" s="95"/>
      <c r="K84" s="95"/>
      <c r="L84" s="95"/>
      <c r="M84" s="95"/>
      <c r="N84" s="95"/>
      <c r="O84" s="95"/>
      <c r="P84" s="95"/>
      <c r="Q84" s="95"/>
      <c r="BE84" s="92"/>
    </row>
    <row r="85" s="97" customFormat="true" ht="12" hidden="false" customHeight="true" outlineLevel="0" collapsed="false">
      <c r="A85" s="89"/>
      <c r="B85" s="96" t="s">
        <v>112</v>
      </c>
      <c r="C85" s="96"/>
      <c r="D85" s="96"/>
      <c r="E85" s="96"/>
      <c r="F85" s="96"/>
      <c r="G85" s="96"/>
      <c r="H85" s="96"/>
      <c r="I85" s="96"/>
      <c r="J85" s="96"/>
      <c r="K85" s="96"/>
      <c r="L85" s="96"/>
      <c r="M85" s="96"/>
      <c r="N85" s="96"/>
      <c r="O85" s="96"/>
      <c r="P85" s="96"/>
      <c r="Q85" s="96"/>
      <c r="BE85" s="98"/>
    </row>
    <row r="86" s="97" customFormat="true" ht="12" hidden="false" customHeight="true" outlineLevel="0" collapsed="false">
      <c r="A86" s="89"/>
      <c r="B86" s="99" t="s">
        <v>113</v>
      </c>
      <c r="C86" s="99"/>
      <c r="D86" s="99"/>
      <c r="E86" s="99"/>
      <c r="F86" s="99"/>
      <c r="G86" s="99"/>
      <c r="H86" s="99"/>
      <c r="I86" s="99"/>
      <c r="J86" s="99"/>
      <c r="K86" s="99"/>
      <c r="L86" s="99"/>
      <c r="M86" s="99"/>
      <c r="N86" s="99"/>
      <c r="O86" s="99"/>
      <c r="P86" s="99"/>
      <c r="Q86" s="99"/>
      <c r="BE86" s="98"/>
    </row>
    <row r="87" customFormat="false" ht="11.25" hidden="false" customHeight="false" outlineLevel="0" collapsed="false">
      <c r="BG87" s="100"/>
      <c r="BH87" s="100"/>
      <c r="BI87" s="100"/>
      <c r="BJ87" s="100"/>
      <c r="BK87" s="100"/>
      <c r="BL87" s="100"/>
      <c r="BM87" s="100"/>
      <c r="BN87" s="100"/>
      <c r="BO87" s="100"/>
      <c r="BP87" s="100"/>
      <c r="BQ87" s="100"/>
      <c r="BR87" s="100"/>
      <c r="BS87" s="100"/>
      <c r="BT87" s="100"/>
      <c r="BU87" s="100"/>
      <c r="BV87" s="100"/>
    </row>
    <row r="88" customFormat="false" ht="11.25" hidden="false" customHeight="false" outlineLevel="0" collapsed="false">
      <c r="BG88" s="100"/>
      <c r="BH88" s="100"/>
      <c r="BI88" s="100"/>
      <c r="BJ88" s="100"/>
      <c r="BK88" s="100"/>
      <c r="BL88" s="100"/>
      <c r="BM88" s="100"/>
      <c r="BN88" s="100"/>
      <c r="BO88" s="100"/>
      <c r="BP88" s="100"/>
      <c r="BQ88" s="100"/>
      <c r="BR88" s="100"/>
      <c r="BS88" s="100"/>
      <c r="BT88" s="100"/>
      <c r="BU88" s="100"/>
      <c r="BV88" s="100"/>
    </row>
    <row r="89" customFormat="false" ht="11.25" hidden="false" customHeight="false" outlineLevel="0" collapsed="false">
      <c r="BG89" s="100"/>
      <c r="BH89" s="100"/>
      <c r="BI89" s="100"/>
      <c r="BJ89" s="100"/>
      <c r="BK89" s="100"/>
      <c r="BL89" s="100"/>
      <c r="BM89" s="100"/>
      <c r="BN89" s="100"/>
      <c r="BO89" s="100"/>
      <c r="BP89" s="100"/>
      <c r="BQ89" s="100"/>
      <c r="BR89" s="100"/>
      <c r="BS89" s="100"/>
      <c r="BT89" s="100"/>
      <c r="BU89" s="100"/>
      <c r="BV89" s="100"/>
    </row>
    <row r="90" customFormat="false" ht="11.25" hidden="false" customHeight="false" outlineLevel="0" collapsed="false">
      <c r="BG90" s="100"/>
      <c r="BH90" s="100"/>
      <c r="BI90" s="100"/>
      <c r="BJ90" s="100"/>
      <c r="BK90" s="100"/>
      <c r="BL90" s="100"/>
      <c r="BM90" s="100"/>
      <c r="BN90" s="100"/>
      <c r="BO90" s="100"/>
      <c r="BP90" s="100"/>
      <c r="BQ90" s="100"/>
      <c r="BR90" s="100"/>
      <c r="BS90" s="100"/>
      <c r="BT90" s="100"/>
      <c r="BU90" s="100"/>
      <c r="BV90" s="100"/>
    </row>
    <row r="91" customFormat="false" ht="11.25" hidden="false" customHeight="false" outlineLevel="0" collapsed="false">
      <c r="BG91" s="100"/>
      <c r="BH91" s="100"/>
      <c r="BI91" s="100"/>
      <c r="BJ91" s="100"/>
      <c r="BK91" s="100"/>
      <c r="BL91" s="100"/>
      <c r="BM91" s="100"/>
      <c r="BN91" s="100"/>
      <c r="BO91" s="100"/>
      <c r="BP91" s="100"/>
      <c r="BQ91" s="100"/>
      <c r="BR91" s="100"/>
      <c r="BS91" s="100"/>
      <c r="BT91" s="100"/>
      <c r="BU91" s="100"/>
      <c r="BV91" s="100"/>
    </row>
    <row r="92" customFormat="false" ht="11.25" hidden="false" customHeight="false" outlineLevel="0" collapsed="false">
      <c r="BG92" s="100"/>
      <c r="BH92" s="100"/>
      <c r="BI92" s="100"/>
      <c r="BJ92" s="100"/>
      <c r="BK92" s="100"/>
      <c r="BL92" s="100"/>
      <c r="BM92" s="100"/>
      <c r="BN92" s="100"/>
      <c r="BO92" s="100"/>
      <c r="BP92" s="100"/>
      <c r="BQ92" s="100"/>
      <c r="BR92" s="100"/>
      <c r="BS92" s="100"/>
      <c r="BT92" s="100"/>
      <c r="BU92" s="100"/>
      <c r="BV92" s="100"/>
    </row>
    <row r="93" customFormat="false" ht="11.25" hidden="false" customHeight="false" outlineLevel="0" collapsed="false">
      <c r="BG93" s="100"/>
      <c r="BH93" s="100"/>
      <c r="BI93" s="100"/>
      <c r="BJ93" s="100"/>
      <c r="BK93" s="100"/>
      <c r="BL93" s="100"/>
      <c r="BM93" s="100"/>
      <c r="BN93" s="100"/>
      <c r="BO93" s="100"/>
      <c r="BP93" s="100"/>
      <c r="BQ93" s="100"/>
      <c r="BR93" s="100"/>
      <c r="BS93" s="100"/>
      <c r="BT93" s="100"/>
      <c r="BU93" s="100"/>
      <c r="BV93" s="100"/>
    </row>
    <row r="94" customFormat="false" ht="11.25" hidden="false" customHeight="false" outlineLevel="0" collapsed="false">
      <c r="BG94" s="100"/>
      <c r="BH94" s="100"/>
      <c r="BI94" s="100"/>
      <c r="BJ94" s="100"/>
      <c r="BK94" s="100"/>
      <c r="BL94" s="100"/>
      <c r="BM94" s="100"/>
      <c r="BN94" s="100"/>
      <c r="BO94" s="100"/>
      <c r="BP94" s="100"/>
      <c r="BQ94" s="100"/>
      <c r="BR94" s="100"/>
      <c r="BS94" s="100"/>
      <c r="BT94" s="100"/>
      <c r="BU94" s="100"/>
      <c r="BV94" s="100"/>
    </row>
    <row r="95" customFormat="false" ht="11.25" hidden="false" customHeight="false" outlineLevel="0" collapsed="false">
      <c r="BG95" s="100"/>
      <c r="BH95" s="100"/>
      <c r="BI95" s="100"/>
      <c r="BJ95" s="100"/>
      <c r="BK95" s="100"/>
      <c r="BL95" s="100"/>
      <c r="BM95" s="100"/>
      <c r="BN95" s="100"/>
      <c r="BO95" s="100"/>
      <c r="BP95" s="100"/>
      <c r="BQ95" s="100"/>
      <c r="BR95" s="100"/>
      <c r="BS95" s="100"/>
      <c r="BT95" s="100"/>
      <c r="BU95" s="100"/>
      <c r="BV95" s="100"/>
    </row>
    <row r="96" customFormat="false" ht="11.25" hidden="false" customHeight="false" outlineLevel="0" collapsed="false">
      <c r="BG96" s="100"/>
      <c r="BH96" s="100"/>
      <c r="BI96" s="100"/>
      <c r="BJ96" s="100"/>
      <c r="BK96" s="100"/>
      <c r="BL96" s="100"/>
      <c r="BM96" s="100"/>
      <c r="BN96" s="100"/>
      <c r="BO96" s="100"/>
      <c r="BP96" s="100"/>
      <c r="BQ96" s="100"/>
      <c r="BR96" s="100"/>
      <c r="BS96" s="100"/>
      <c r="BT96" s="100"/>
      <c r="BU96" s="100"/>
      <c r="BV96" s="100"/>
    </row>
    <row r="97" customFormat="false" ht="11.25" hidden="false" customHeight="false" outlineLevel="0" collapsed="false">
      <c r="BG97" s="100"/>
      <c r="BH97" s="100"/>
      <c r="BI97" s="100"/>
      <c r="BJ97" s="100"/>
      <c r="BK97" s="100"/>
      <c r="BL97" s="100"/>
      <c r="BM97" s="100"/>
      <c r="BN97" s="100"/>
      <c r="BO97" s="100"/>
      <c r="BP97" s="100"/>
      <c r="BQ97" s="100"/>
      <c r="BR97" s="100"/>
      <c r="BS97" s="100"/>
      <c r="BT97" s="100"/>
      <c r="BU97" s="100"/>
      <c r="BV97" s="100"/>
    </row>
    <row r="98" customFormat="false" ht="11.25" hidden="false" customHeight="false" outlineLevel="0" collapsed="false">
      <c r="BG98" s="100"/>
      <c r="BH98" s="100"/>
      <c r="BI98" s="100"/>
      <c r="BJ98" s="100"/>
      <c r="BK98" s="100"/>
      <c r="BL98" s="100"/>
      <c r="BM98" s="100"/>
      <c r="BN98" s="100"/>
      <c r="BO98" s="100"/>
      <c r="BP98" s="100"/>
      <c r="BQ98" s="100"/>
      <c r="BR98" s="100"/>
      <c r="BS98" s="100"/>
      <c r="BT98" s="100"/>
      <c r="BU98" s="100"/>
      <c r="BV98" s="100"/>
    </row>
    <row r="99" customFormat="false" ht="11.25" hidden="false" customHeight="false" outlineLevel="0" collapsed="false">
      <c r="BG99" s="100"/>
      <c r="BH99" s="100"/>
      <c r="BI99" s="100"/>
      <c r="BJ99" s="100"/>
      <c r="BK99" s="100"/>
      <c r="BL99" s="100"/>
      <c r="BM99" s="100"/>
      <c r="BN99" s="100"/>
      <c r="BO99" s="100"/>
      <c r="BP99" s="100"/>
      <c r="BQ99" s="100"/>
      <c r="BR99" s="100"/>
      <c r="BS99" s="100"/>
      <c r="BT99" s="100"/>
      <c r="BU99" s="100"/>
      <c r="BV99" s="100"/>
    </row>
    <row r="100" customFormat="false" ht="11.25" hidden="false" customHeight="false" outlineLevel="0" collapsed="false">
      <c r="BG100" s="100"/>
      <c r="BH100" s="100"/>
      <c r="BI100" s="100"/>
      <c r="BJ100" s="100"/>
      <c r="BK100" s="100"/>
      <c r="BL100" s="100"/>
      <c r="BM100" s="100"/>
      <c r="BN100" s="100"/>
      <c r="BO100" s="100"/>
      <c r="BP100" s="100"/>
      <c r="BQ100" s="100"/>
      <c r="BR100" s="100"/>
      <c r="BS100" s="100"/>
      <c r="BT100" s="100"/>
      <c r="BU100" s="100"/>
      <c r="BV100" s="100"/>
    </row>
    <row r="101" customFormat="false" ht="11.25" hidden="false" customHeight="false" outlineLevel="0" collapsed="false">
      <c r="BG101" s="100"/>
      <c r="BH101" s="100"/>
      <c r="BI101" s="100"/>
      <c r="BJ101" s="100"/>
      <c r="BK101" s="100"/>
      <c r="BL101" s="100"/>
      <c r="BM101" s="100"/>
      <c r="BN101" s="100"/>
      <c r="BO101" s="100"/>
      <c r="BP101" s="100"/>
      <c r="BQ101" s="100"/>
      <c r="BR101" s="100"/>
      <c r="BS101" s="100"/>
      <c r="BT101" s="100"/>
      <c r="BU101" s="100"/>
      <c r="BV101" s="100"/>
    </row>
    <row r="102" customFormat="false" ht="11.25" hidden="false" customHeight="false" outlineLevel="0" collapsed="false">
      <c r="BG102" s="100"/>
      <c r="BH102" s="100"/>
      <c r="BI102" s="100"/>
      <c r="BJ102" s="100"/>
      <c r="BK102" s="100"/>
      <c r="BL102" s="100"/>
      <c r="BM102" s="100"/>
      <c r="BN102" s="100"/>
      <c r="BO102" s="100"/>
      <c r="BP102" s="100"/>
      <c r="BQ102" s="100"/>
      <c r="BR102" s="100"/>
      <c r="BS102" s="100"/>
      <c r="BT102" s="100"/>
      <c r="BU102" s="100"/>
      <c r="BV102" s="100"/>
    </row>
    <row r="103" customFormat="false" ht="11.25" hidden="false" customHeight="false" outlineLevel="0" collapsed="false">
      <c r="BG103" s="100"/>
      <c r="BH103" s="100"/>
      <c r="BI103" s="100"/>
      <c r="BJ103" s="100"/>
      <c r="BK103" s="100"/>
      <c r="BL103" s="100"/>
      <c r="BM103" s="100"/>
      <c r="BN103" s="100"/>
      <c r="BO103" s="100"/>
      <c r="BP103" s="100"/>
      <c r="BQ103" s="100"/>
      <c r="BR103" s="100"/>
      <c r="BS103" s="100"/>
      <c r="BT103" s="100"/>
      <c r="BU103" s="100"/>
      <c r="BV103" s="100"/>
    </row>
    <row r="104" customFormat="false" ht="11.25" hidden="false" customHeight="false" outlineLevel="0" collapsed="false">
      <c r="BG104" s="100"/>
      <c r="BH104" s="100"/>
      <c r="BI104" s="100"/>
      <c r="BJ104" s="100"/>
      <c r="BK104" s="100"/>
      <c r="BL104" s="100"/>
      <c r="BM104" s="100"/>
      <c r="BN104" s="100"/>
      <c r="BO104" s="100"/>
      <c r="BP104" s="100"/>
      <c r="BQ104" s="100"/>
      <c r="BR104" s="100"/>
      <c r="BS104" s="100"/>
      <c r="BT104" s="100"/>
      <c r="BU104" s="100"/>
      <c r="BV104" s="100"/>
    </row>
    <row r="105" customFormat="false" ht="11.25" hidden="false" customHeight="false" outlineLevel="0" collapsed="false">
      <c r="BG105" s="100"/>
      <c r="BH105" s="100"/>
      <c r="BI105" s="100"/>
      <c r="BJ105" s="100"/>
      <c r="BK105" s="100"/>
      <c r="BL105" s="100"/>
      <c r="BM105" s="100"/>
      <c r="BN105" s="100"/>
      <c r="BO105" s="100"/>
      <c r="BP105" s="100"/>
      <c r="BQ105" s="100"/>
      <c r="BR105" s="100"/>
      <c r="BS105" s="100"/>
      <c r="BT105" s="100"/>
      <c r="BU105" s="100"/>
      <c r="BV105" s="100"/>
    </row>
    <row r="106" customFormat="false" ht="11.25" hidden="false" customHeight="false" outlineLevel="0" collapsed="false">
      <c r="BG106" s="100"/>
      <c r="BH106" s="100"/>
      <c r="BI106" s="100"/>
      <c r="BJ106" s="100"/>
      <c r="BK106" s="100"/>
      <c r="BL106" s="100"/>
      <c r="BM106" s="100"/>
      <c r="BN106" s="100"/>
      <c r="BO106" s="100"/>
      <c r="BP106" s="100"/>
      <c r="BQ106" s="100"/>
      <c r="BR106" s="100"/>
      <c r="BS106" s="100"/>
      <c r="BT106" s="100"/>
      <c r="BU106" s="100"/>
      <c r="BV106" s="100"/>
    </row>
    <row r="107" customFormat="false" ht="11.25" hidden="false" customHeight="false" outlineLevel="0" collapsed="false">
      <c r="BG107" s="100"/>
      <c r="BH107" s="100"/>
      <c r="BI107" s="100"/>
      <c r="BJ107" s="100"/>
      <c r="BK107" s="100"/>
      <c r="BL107" s="100"/>
      <c r="BM107" s="100"/>
      <c r="BN107" s="100"/>
      <c r="BO107" s="100"/>
      <c r="BP107" s="100"/>
      <c r="BQ107" s="100"/>
      <c r="BR107" s="100"/>
      <c r="BS107" s="100"/>
      <c r="BT107" s="100"/>
      <c r="BU107" s="100"/>
      <c r="BV107" s="100"/>
    </row>
    <row r="108" customFormat="false" ht="11.25" hidden="false" customHeight="false" outlineLevel="0" collapsed="false">
      <c r="BG108" s="100"/>
      <c r="BH108" s="100"/>
      <c r="BI108" s="100"/>
      <c r="BJ108" s="100"/>
      <c r="BK108" s="100"/>
      <c r="BL108" s="100"/>
      <c r="BM108" s="100"/>
      <c r="BN108" s="100"/>
      <c r="BO108" s="100"/>
      <c r="BP108" s="100"/>
      <c r="BQ108" s="100"/>
      <c r="BR108" s="100"/>
      <c r="BS108" s="100"/>
      <c r="BT108" s="100"/>
      <c r="BU108" s="100"/>
      <c r="BV108" s="100"/>
    </row>
    <row r="109" customFormat="false" ht="11.25" hidden="false" customHeight="false" outlineLevel="0" collapsed="false">
      <c r="BG109" s="100"/>
      <c r="BH109" s="100"/>
      <c r="BI109" s="100"/>
      <c r="BJ109" s="100"/>
      <c r="BK109" s="100"/>
      <c r="BL109" s="100"/>
      <c r="BM109" s="100"/>
      <c r="BN109" s="100"/>
      <c r="BO109" s="100"/>
      <c r="BP109" s="100"/>
      <c r="BQ109" s="100"/>
      <c r="BR109" s="100"/>
      <c r="BS109" s="100"/>
      <c r="BT109" s="100"/>
      <c r="BU109" s="100"/>
      <c r="BV109" s="100"/>
    </row>
    <row r="110" customFormat="false" ht="11.25" hidden="false" customHeight="false" outlineLevel="0" collapsed="false">
      <c r="BG110" s="100"/>
      <c r="BH110" s="100"/>
      <c r="BI110" s="100"/>
      <c r="BJ110" s="100"/>
      <c r="BK110" s="100"/>
      <c r="BL110" s="100"/>
      <c r="BM110" s="100"/>
      <c r="BN110" s="100"/>
      <c r="BO110" s="100"/>
      <c r="BP110" s="100"/>
      <c r="BQ110" s="100"/>
      <c r="BR110" s="100"/>
      <c r="BS110" s="100"/>
      <c r="BT110" s="100"/>
      <c r="BU110" s="100"/>
      <c r="BV110" s="100"/>
    </row>
    <row r="111" customFormat="false" ht="11.25" hidden="false" customHeight="false" outlineLevel="0" collapsed="false">
      <c r="BG111" s="100"/>
      <c r="BH111" s="100"/>
      <c r="BI111" s="100"/>
      <c r="BJ111" s="100"/>
      <c r="BK111" s="100"/>
      <c r="BL111" s="100"/>
      <c r="BM111" s="100"/>
      <c r="BN111" s="100"/>
      <c r="BO111" s="100"/>
      <c r="BP111" s="100"/>
      <c r="BQ111" s="100"/>
      <c r="BR111" s="100"/>
      <c r="BS111" s="100"/>
      <c r="BT111" s="100"/>
      <c r="BU111" s="100"/>
      <c r="BV111" s="100"/>
    </row>
    <row r="112" customFormat="false" ht="11.25" hidden="false" customHeight="false" outlineLevel="0" collapsed="false">
      <c r="BG112" s="100"/>
      <c r="BH112" s="100"/>
      <c r="BI112" s="100"/>
      <c r="BJ112" s="100"/>
      <c r="BK112" s="100"/>
      <c r="BL112" s="100"/>
      <c r="BM112" s="100"/>
      <c r="BN112" s="100"/>
      <c r="BO112" s="100"/>
      <c r="BP112" s="100"/>
      <c r="BQ112" s="100"/>
      <c r="BR112" s="100"/>
      <c r="BS112" s="100"/>
      <c r="BT112" s="100"/>
      <c r="BU112" s="100"/>
      <c r="BV112" s="100"/>
    </row>
    <row r="113" customFormat="false" ht="11.25" hidden="false" customHeight="false" outlineLevel="0" collapsed="false">
      <c r="BG113" s="100"/>
      <c r="BH113" s="100"/>
      <c r="BI113" s="100"/>
      <c r="BJ113" s="100"/>
      <c r="BK113" s="100"/>
      <c r="BL113" s="100"/>
      <c r="BM113" s="100"/>
      <c r="BN113" s="100"/>
      <c r="BO113" s="100"/>
      <c r="BP113" s="100"/>
      <c r="BQ113" s="100"/>
      <c r="BR113" s="100"/>
      <c r="BS113" s="100"/>
      <c r="BT113" s="100"/>
      <c r="BU113" s="100"/>
      <c r="BV113" s="100"/>
    </row>
    <row r="114" customFormat="false" ht="11.25" hidden="false" customHeight="false" outlineLevel="0" collapsed="false">
      <c r="BG114" s="100"/>
      <c r="BH114" s="100"/>
      <c r="BI114" s="100"/>
      <c r="BJ114" s="100"/>
      <c r="BK114" s="100"/>
      <c r="BL114" s="100"/>
      <c r="BM114" s="100"/>
      <c r="BN114" s="100"/>
      <c r="BO114" s="100"/>
      <c r="BP114" s="100"/>
      <c r="BQ114" s="100"/>
      <c r="BR114" s="100"/>
      <c r="BS114" s="100"/>
      <c r="BT114" s="100"/>
      <c r="BU114" s="100"/>
      <c r="BV114" s="100"/>
    </row>
    <row r="115" customFormat="false" ht="11.25" hidden="false" customHeight="false" outlineLevel="0" collapsed="false">
      <c r="BG115" s="100"/>
      <c r="BH115" s="100"/>
      <c r="BI115" s="100"/>
      <c r="BJ115" s="100"/>
      <c r="BK115" s="100"/>
      <c r="BL115" s="100"/>
      <c r="BM115" s="100"/>
      <c r="BN115" s="100"/>
      <c r="BO115" s="100"/>
      <c r="BP115" s="100"/>
      <c r="BQ115" s="100"/>
      <c r="BR115" s="100"/>
      <c r="BS115" s="100"/>
      <c r="BT115" s="100"/>
      <c r="BU115" s="100"/>
      <c r="BV115" s="100"/>
    </row>
    <row r="116" customFormat="false" ht="11.25" hidden="false" customHeight="false" outlineLevel="0" collapsed="false">
      <c r="BG116" s="100"/>
      <c r="BH116" s="100"/>
      <c r="BI116" s="100"/>
      <c r="BJ116" s="100"/>
      <c r="BK116" s="100"/>
      <c r="BL116" s="100"/>
      <c r="BM116" s="100"/>
      <c r="BN116" s="100"/>
      <c r="BO116" s="100"/>
      <c r="BP116" s="100"/>
      <c r="BQ116" s="100"/>
      <c r="BR116" s="100"/>
      <c r="BS116" s="100"/>
      <c r="BT116" s="100"/>
      <c r="BU116" s="100"/>
      <c r="BV116" s="100"/>
    </row>
    <row r="117" customFormat="false" ht="11.25" hidden="false" customHeight="false" outlineLevel="0" collapsed="false">
      <c r="BG117" s="100"/>
      <c r="BH117" s="100"/>
      <c r="BI117" s="100"/>
      <c r="BJ117" s="100"/>
      <c r="BK117" s="100"/>
      <c r="BL117" s="100"/>
      <c r="BM117" s="100"/>
      <c r="BN117" s="100"/>
      <c r="BO117" s="100"/>
      <c r="BP117" s="100"/>
      <c r="BQ117" s="100"/>
      <c r="BR117" s="100"/>
      <c r="BS117" s="100"/>
      <c r="BT117" s="100"/>
      <c r="BU117" s="100"/>
      <c r="BV117" s="100"/>
    </row>
    <row r="118" customFormat="false" ht="11.25" hidden="false" customHeight="false" outlineLevel="0" collapsed="false">
      <c r="BG118" s="100"/>
      <c r="BH118" s="100"/>
      <c r="BI118" s="100"/>
      <c r="BJ118" s="100"/>
      <c r="BK118" s="100"/>
      <c r="BL118" s="100"/>
      <c r="BM118" s="100"/>
      <c r="BN118" s="100"/>
      <c r="BO118" s="100"/>
      <c r="BP118" s="100"/>
      <c r="BQ118" s="100"/>
      <c r="BR118" s="100"/>
      <c r="BS118" s="100"/>
      <c r="BT118" s="100"/>
      <c r="BU118" s="100"/>
      <c r="BV118" s="100"/>
    </row>
    <row r="119" customFormat="false" ht="11.25" hidden="false" customHeight="false" outlineLevel="0" collapsed="false">
      <c r="BG119" s="100"/>
      <c r="BH119" s="100"/>
      <c r="BI119" s="100"/>
      <c r="BJ119" s="100"/>
      <c r="BK119" s="100"/>
      <c r="BL119" s="100"/>
      <c r="BM119" s="100"/>
      <c r="BN119" s="100"/>
      <c r="BO119" s="100"/>
      <c r="BP119" s="100"/>
      <c r="BQ119" s="100"/>
      <c r="BR119" s="100"/>
      <c r="BS119" s="100"/>
      <c r="BT119" s="100"/>
      <c r="BU119" s="100"/>
      <c r="BV119" s="100"/>
    </row>
    <row r="120" customFormat="false" ht="11.25" hidden="false" customHeight="false" outlineLevel="0" collapsed="false">
      <c r="BG120" s="100"/>
      <c r="BH120" s="100"/>
      <c r="BI120" s="100"/>
      <c r="BJ120" s="100"/>
      <c r="BK120" s="100"/>
      <c r="BL120" s="100"/>
      <c r="BM120" s="100"/>
      <c r="BN120" s="100"/>
      <c r="BO120" s="100"/>
      <c r="BP120" s="100"/>
      <c r="BQ120" s="100"/>
      <c r="BR120" s="100"/>
      <c r="BS120" s="100"/>
      <c r="BT120" s="100"/>
      <c r="BU120" s="100"/>
      <c r="BV120" s="100"/>
    </row>
    <row r="121" customFormat="false" ht="11.25" hidden="false" customHeight="false" outlineLevel="0" collapsed="false">
      <c r="BG121" s="100"/>
      <c r="BH121" s="100"/>
      <c r="BI121" s="100"/>
      <c r="BJ121" s="100"/>
      <c r="BK121" s="100"/>
      <c r="BL121" s="100"/>
      <c r="BM121" s="100"/>
      <c r="BN121" s="100"/>
      <c r="BO121" s="100"/>
      <c r="BP121" s="100"/>
      <c r="BQ121" s="100"/>
      <c r="BR121" s="100"/>
      <c r="BS121" s="100"/>
      <c r="BT121" s="100"/>
      <c r="BU121" s="100"/>
      <c r="BV121" s="100"/>
    </row>
    <row r="122" customFormat="false" ht="11.25" hidden="false" customHeight="false" outlineLevel="0" collapsed="false">
      <c r="BG122" s="100"/>
      <c r="BH122" s="100"/>
      <c r="BI122" s="100"/>
      <c r="BJ122" s="100"/>
      <c r="BK122" s="100"/>
      <c r="BL122" s="100"/>
      <c r="BM122" s="100"/>
      <c r="BN122" s="100"/>
      <c r="BO122" s="100"/>
      <c r="BP122" s="100"/>
      <c r="BQ122" s="100"/>
      <c r="BR122" s="100"/>
      <c r="BS122" s="100"/>
      <c r="BT122" s="100"/>
      <c r="BU122" s="100"/>
      <c r="BV122" s="100"/>
    </row>
    <row r="123" customFormat="false" ht="11.25" hidden="false" customHeight="false" outlineLevel="0" collapsed="false">
      <c r="BG123" s="100"/>
      <c r="BH123" s="100"/>
      <c r="BI123" s="100"/>
      <c r="BJ123" s="100"/>
      <c r="BK123" s="100"/>
      <c r="BL123" s="100"/>
      <c r="BM123" s="100"/>
      <c r="BN123" s="100"/>
      <c r="BO123" s="100"/>
      <c r="BP123" s="100"/>
      <c r="BQ123" s="100"/>
      <c r="BR123" s="100"/>
      <c r="BS123" s="100"/>
      <c r="BT123" s="100"/>
      <c r="BU123" s="100"/>
      <c r="BV123" s="100"/>
    </row>
    <row r="124" customFormat="false" ht="11.25" hidden="false" customHeight="false" outlineLevel="0" collapsed="false">
      <c r="BG124" s="100"/>
      <c r="BH124" s="100"/>
      <c r="BI124" s="100"/>
      <c r="BJ124" s="100"/>
      <c r="BK124" s="100"/>
      <c r="BL124" s="100"/>
      <c r="BM124" s="100"/>
      <c r="BN124" s="100"/>
      <c r="BO124" s="100"/>
      <c r="BP124" s="100"/>
      <c r="BQ124" s="100"/>
      <c r="BR124" s="100"/>
      <c r="BS124" s="100"/>
      <c r="BT124" s="100"/>
      <c r="BU124" s="100"/>
      <c r="BV124" s="100"/>
    </row>
    <row r="125" customFormat="false" ht="11.25" hidden="false" customHeight="false" outlineLevel="0" collapsed="false">
      <c r="BG125" s="100"/>
      <c r="BH125" s="100"/>
      <c r="BI125" s="100"/>
      <c r="BJ125" s="100"/>
      <c r="BK125" s="100"/>
      <c r="BL125" s="100"/>
      <c r="BM125" s="100"/>
      <c r="BN125" s="100"/>
      <c r="BO125" s="100"/>
      <c r="BP125" s="100"/>
      <c r="BQ125" s="100"/>
      <c r="BR125" s="100"/>
      <c r="BS125" s="100"/>
      <c r="BT125" s="100"/>
      <c r="BU125" s="100"/>
      <c r="BV125" s="100"/>
    </row>
    <row r="126" customFormat="false" ht="11.25" hidden="false" customHeight="false" outlineLevel="0" collapsed="false">
      <c r="BG126" s="100"/>
      <c r="BH126" s="100"/>
      <c r="BI126" s="100"/>
      <c r="BJ126" s="100"/>
      <c r="BK126" s="100"/>
      <c r="BL126" s="100"/>
      <c r="BM126" s="100"/>
      <c r="BN126" s="100"/>
      <c r="BO126" s="100"/>
      <c r="BP126" s="100"/>
      <c r="BQ126" s="100"/>
      <c r="BR126" s="100"/>
      <c r="BS126" s="100"/>
      <c r="BT126" s="100"/>
      <c r="BU126" s="100"/>
      <c r="BV126" s="100"/>
    </row>
    <row r="127" customFormat="false" ht="11.25" hidden="false" customHeight="false" outlineLevel="0" collapsed="false">
      <c r="BG127" s="100"/>
      <c r="BH127" s="100"/>
      <c r="BI127" s="100"/>
      <c r="BJ127" s="100"/>
      <c r="BK127" s="100"/>
      <c r="BL127" s="100"/>
      <c r="BM127" s="100"/>
      <c r="BN127" s="100"/>
      <c r="BO127" s="100"/>
      <c r="BP127" s="100"/>
      <c r="BQ127" s="100"/>
      <c r="BR127" s="100"/>
      <c r="BS127" s="100"/>
      <c r="BT127" s="100"/>
      <c r="BU127" s="100"/>
      <c r="BV127" s="100"/>
    </row>
    <row r="128" customFormat="false" ht="11.25" hidden="false" customHeight="false" outlineLevel="0" collapsed="false">
      <c r="BG128" s="100"/>
      <c r="BH128" s="100"/>
      <c r="BI128" s="100"/>
      <c r="BJ128" s="100"/>
      <c r="BK128" s="100"/>
      <c r="BL128" s="100"/>
      <c r="BM128" s="100"/>
      <c r="BN128" s="100"/>
      <c r="BO128" s="100"/>
      <c r="BP128" s="100"/>
      <c r="BQ128" s="100"/>
      <c r="BR128" s="100"/>
      <c r="BS128" s="100"/>
      <c r="BT128" s="100"/>
      <c r="BU128" s="100"/>
      <c r="BV128" s="100"/>
    </row>
    <row r="129" customFormat="false" ht="11.25" hidden="false" customHeight="false" outlineLevel="0" collapsed="false">
      <c r="BG129" s="100"/>
      <c r="BH129" s="100"/>
      <c r="BI129" s="100"/>
      <c r="BJ129" s="100"/>
      <c r="BK129" s="100"/>
      <c r="BL129" s="100"/>
      <c r="BM129" s="100"/>
      <c r="BN129" s="100"/>
      <c r="BO129" s="100"/>
      <c r="BP129" s="100"/>
      <c r="BQ129" s="100"/>
      <c r="BR129" s="100"/>
      <c r="BS129" s="100"/>
      <c r="BT129" s="100"/>
      <c r="BU129" s="100"/>
      <c r="BV129" s="100"/>
    </row>
    <row r="130" customFormat="false" ht="11.25" hidden="false" customHeight="false" outlineLevel="0" collapsed="false">
      <c r="BG130" s="100"/>
      <c r="BH130" s="100"/>
      <c r="BI130" s="100"/>
      <c r="BJ130" s="100"/>
      <c r="BK130" s="100"/>
      <c r="BL130" s="100"/>
      <c r="BM130" s="100"/>
      <c r="BN130" s="100"/>
      <c r="BO130" s="100"/>
      <c r="BP130" s="100"/>
      <c r="BQ130" s="100"/>
      <c r="BR130" s="100"/>
      <c r="BS130" s="100"/>
      <c r="BT130" s="100"/>
      <c r="BU130" s="100"/>
      <c r="BV130" s="100"/>
    </row>
    <row r="131" customFormat="false" ht="11.25" hidden="false" customHeight="false" outlineLevel="0" collapsed="false">
      <c r="BG131" s="100"/>
      <c r="BH131" s="100"/>
      <c r="BI131" s="100"/>
      <c r="BJ131" s="100"/>
      <c r="BK131" s="100"/>
      <c r="BL131" s="100"/>
      <c r="BM131" s="100"/>
      <c r="BN131" s="100"/>
      <c r="BO131" s="100"/>
      <c r="BP131" s="100"/>
      <c r="BQ131" s="100"/>
      <c r="BR131" s="100"/>
      <c r="BS131" s="100"/>
      <c r="BT131" s="100"/>
      <c r="BU131" s="100"/>
      <c r="BV131" s="100"/>
    </row>
    <row r="132" customFormat="false" ht="11.25" hidden="false" customHeight="false" outlineLevel="0" collapsed="false">
      <c r="BG132" s="100"/>
      <c r="BH132" s="100"/>
      <c r="BI132" s="100"/>
      <c r="BJ132" s="100"/>
      <c r="BK132" s="100"/>
      <c r="BL132" s="100"/>
      <c r="BM132" s="100"/>
      <c r="BN132" s="100"/>
      <c r="BO132" s="100"/>
      <c r="BP132" s="100"/>
      <c r="BQ132" s="100"/>
      <c r="BR132" s="100"/>
      <c r="BS132" s="100"/>
      <c r="BT132" s="100"/>
      <c r="BU132" s="100"/>
      <c r="BV132" s="100"/>
    </row>
    <row r="133" customFormat="false" ht="11.25" hidden="false" customHeight="false" outlineLevel="0" collapsed="false">
      <c r="BG133" s="100"/>
      <c r="BH133" s="100"/>
      <c r="BI133" s="100"/>
      <c r="BJ133" s="100"/>
      <c r="BK133" s="100"/>
      <c r="BL133" s="100"/>
      <c r="BM133" s="100"/>
      <c r="BN133" s="100"/>
      <c r="BO133" s="100"/>
      <c r="BP133" s="100"/>
      <c r="BQ133" s="100"/>
      <c r="BR133" s="100"/>
      <c r="BS133" s="100"/>
      <c r="BT133" s="100"/>
      <c r="BU133" s="100"/>
      <c r="BV133" s="100"/>
    </row>
    <row r="134" customFormat="false" ht="11.25" hidden="false" customHeight="false" outlineLevel="0" collapsed="false">
      <c r="BG134" s="100"/>
      <c r="BH134" s="100"/>
      <c r="BI134" s="100"/>
      <c r="BJ134" s="100"/>
      <c r="BK134" s="100"/>
      <c r="BL134" s="100"/>
      <c r="BM134" s="100"/>
      <c r="BN134" s="100"/>
      <c r="BO134" s="100"/>
      <c r="BP134" s="100"/>
      <c r="BQ134" s="100"/>
      <c r="BR134" s="100"/>
      <c r="BS134" s="100"/>
      <c r="BT134" s="100"/>
      <c r="BU134" s="100"/>
      <c r="BV134" s="100"/>
    </row>
    <row r="135" customFormat="false" ht="11.25" hidden="false" customHeight="false" outlineLevel="0" collapsed="false">
      <c r="BG135" s="100"/>
      <c r="BH135" s="100"/>
      <c r="BI135" s="100"/>
      <c r="BJ135" s="100"/>
      <c r="BK135" s="100"/>
      <c r="BL135" s="100"/>
      <c r="BM135" s="100"/>
      <c r="BN135" s="100"/>
      <c r="BO135" s="100"/>
      <c r="BP135" s="100"/>
      <c r="BQ135" s="100"/>
      <c r="BR135" s="100"/>
      <c r="BS135" s="100"/>
      <c r="BT135" s="100"/>
      <c r="BU135" s="100"/>
      <c r="BV135" s="100"/>
    </row>
    <row r="136" customFormat="false" ht="11.25" hidden="false" customHeight="false" outlineLevel="0" collapsed="false">
      <c r="BG136" s="100"/>
      <c r="BH136" s="100"/>
      <c r="BI136" s="100"/>
      <c r="BJ136" s="100"/>
      <c r="BK136" s="100"/>
      <c r="BL136" s="100"/>
      <c r="BM136" s="100"/>
      <c r="BN136" s="100"/>
      <c r="BO136" s="100"/>
      <c r="BP136" s="100"/>
      <c r="BQ136" s="100"/>
      <c r="BR136" s="100"/>
      <c r="BS136" s="100"/>
      <c r="BT136" s="100"/>
      <c r="BU136" s="100"/>
      <c r="BV136" s="100"/>
    </row>
    <row r="137" customFormat="false" ht="11.25" hidden="false" customHeight="false" outlineLevel="0" collapsed="false">
      <c r="BG137" s="100"/>
      <c r="BH137" s="100"/>
      <c r="BI137" s="100"/>
      <c r="BJ137" s="100"/>
      <c r="BK137" s="100"/>
      <c r="BL137" s="100"/>
      <c r="BM137" s="100"/>
      <c r="BN137" s="100"/>
      <c r="BO137" s="100"/>
      <c r="BP137" s="100"/>
      <c r="BQ137" s="100"/>
      <c r="BR137" s="100"/>
      <c r="BS137" s="100"/>
      <c r="BT137" s="100"/>
      <c r="BU137" s="100"/>
      <c r="BV137" s="100"/>
    </row>
    <row r="138" customFormat="false" ht="11.25" hidden="false" customHeight="false" outlineLevel="0" collapsed="false">
      <c r="BG138" s="100"/>
      <c r="BH138" s="100"/>
      <c r="BI138" s="100"/>
      <c r="BJ138" s="100"/>
      <c r="BK138" s="100"/>
      <c r="BL138" s="100"/>
      <c r="BM138" s="100"/>
      <c r="BN138" s="100"/>
      <c r="BO138" s="100"/>
      <c r="BP138" s="100"/>
      <c r="BQ138" s="100"/>
      <c r="BR138" s="100"/>
      <c r="BS138" s="100"/>
      <c r="BT138" s="100"/>
      <c r="BU138" s="100"/>
      <c r="BV138" s="100"/>
    </row>
    <row r="139" customFormat="false" ht="11.25" hidden="false" customHeight="false" outlineLevel="0" collapsed="false">
      <c r="BG139" s="100"/>
      <c r="BH139" s="100"/>
      <c r="BI139" s="100"/>
      <c r="BJ139" s="100"/>
      <c r="BK139" s="100"/>
      <c r="BL139" s="100"/>
      <c r="BM139" s="100"/>
      <c r="BN139" s="100"/>
      <c r="BO139" s="100"/>
      <c r="BP139" s="100"/>
      <c r="BQ139" s="100"/>
      <c r="BR139" s="100"/>
      <c r="BS139" s="100"/>
      <c r="BT139" s="100"/>
      <c r="BU139" s="100"/>
      <c r="BV139" s="100"/>
    </row>
    <row r="140" customFormat="false" ht="11.25" hidden="false" customHeight="false" outlineLevel="0" collapsed="false">
      <c r="BG140" s="100"/>
      <c r="BH140" s="100"/>
      <c r="BI140" s="100"/>
      <c r="BJ140" s="100"/>
      <c r="BK140" s="100"/>
      <c r="BL140" s="100"/>
      <c r="BM140" s="100"/>
      <c r="BN140" s="100"/>
      <c r="BO140" s="100"/>
      <c r="BP140" s="100"/>
      <c r="BQ140" s="100"/>
      <c r="BR140" s="100"/>
      <c r="BS140" s="100"/>
      <c r="BT140" s="100"/>
      <c r="BU140" s="100"/>
      <c r="BV140" s="100"/>
    </row>
    <row r="141" customFormat="false" ht="11.25" hidden="false" customHeight="false" outlineLevel="0" collapsed="false">
      <c r="BG141" s="100"/>
      <c r="BH141" s="100"/>
      <c r="BI141" s="100"/>
      <c r="BJ141" s="100"/>
      <c r="BK141" s="100"/>
      <c r="BL141" s="100"/>
      <c r="BM141" s="100"/>
      <c r="BN141" s="100"/>
      <c r="BO141" s="100"/>
      <c r="BP141" s="100"/>
      <c r="BQ141" s="100"/>
      <c r="BR141" s="100"/>
      <c r="BS141" s="100"/>
      <c r="BT141" s="100"/>
      <c r="BU141" s="100"/>
      <c r="BV141" s="100"/>
    </row>
    <row r="142" customFormat="false" ht="11.25" hidden="false" customHeight="false" outlineLevel="0" collapsed="false">
      <c r="BG142" s="100"/>
      <c r="BH142" s="100"/>
      <c r="BI142" s="100"/>
      <c r="BJ142" s="100"/>
      <c r="BK142" s="100"/>
      <c r="BL142" s="100"/>
      <c r="BM142" s="100"/>
      <c r="BN142" s="100"/>
      <c r="BO142" s="100"/>
      <c r="BP142" s="100"/>
      <c r="BQ142" s="100"/>
      <c r="BR142" s="100"/>
      <c r="BS142" s="100"/>
      <c r="BT142" s="100"/>
      <c r="BU142" s="100"/>
      <c r="BV142" s="100"/>
    </row>
    <row r="143" customFormat="false" ht="11.25" hidden="false" customHeight="false" outlineLevel="0" collapsed="false">
      <c r="BG143" s="100"/>
      <c r="BH143" s="100"/>
      <c r="BI143" s="100"/>
      <c r="BJ143" s="100"/>
      <c r="BK143" s="100"/>
      <c r="BL143" s="100"/>
      <c r="BM143" s="100"/>
      <c r="BN143" s="100"/>
      <c r="BO143" s="100"/>
      <c r="BP143" s="100"/>
      <c r="BQ143" s="100"/>
      <c r="BR143" s="100"/>
      <c r="BS143" s="100"/>
      <c r="BT143" s="100"/>
      <c r="BU143" s="100"/>
      <c r="BV143" s="100"/>
    </row>
    <row r="144" customFormat="false" ht="11.25" hidden="false" customHeight="false" outlineLevel="0" collapsed="false">
      <c r="BG144" s="100"/>
      <c r="BH144" s="100"/>
      <c r="BI144" s="100"/>
      <c r="BJ144" s="100"/>
      <c r="BK144" s="100"/>
      <c r="BL144" s="100"/>
      <c r="BM144" s="100"/>
      <c r="BN144" s="100"/>
      <c r="BO144" s="100"/>
      <c r="BP144" s="100"/>
      <c r="BQ144" s="100"/>
      <c r="BR144" s="100"/>
      <c r="BS144" s="100"/>
      <c r="BT144" s="100"/>
      <c r="BU144" s="100"/>
      <c r="BV144" s="100"/>
    </row>
  </sheetData>
  <mergeCells count="25">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 ref="B86:Q8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U17" activePane="bottomRight" state="frozen"/>
      <selection pane="topLeft" activeCell="A1" activeCellId="0" sqref="A1"/>
      <selection pane="topRight" activeCell="AU1" activeCellId="0" sqref="AU1"/>
      <selection pane="bottomLeft" activeCell="A17" activeCellId="0" sqref="A17"/>
      <selection pane="bottomRight" activeCell="BB45" activeCellId="0" sqref="BB45"/>
    </sheetView>
  </sheetViews>
  <sheetFormatPr defaultColWidth="9.84765625" defaultRowHeight="11.25" zeroHeight="false" outlineLevelRow="0" outlineLevelCol="0"/>
  <cols>
    <col collapsed="false" customWidth="true" hidden="false" outlineLevel="0" max="1" min="1" style="34" width="8.7"/>
    <col collapsed="false" customWidth="true" hidden="false" outlineLevel="0" max="2" min="2" style="34" width="39.13"/>
    <col collapsed="false" customWidth="true" hidden="false" outlineLevel="0" max="50" min="3" style="34" width="6.7"/>
    <col collapsed="false" customWidth="true" hidden="false" outlineLevel="0" max="62" min="51" style="35" width="6.7"/>
    <col collapsed="false" customWidth="true" hidden="false" outlineLevel="0" max="74" min="63" style="34" width="6.7"/>
    <col collapsed="false" customWidth="false" hidden="false" outlineLevel="0" max="257" min="75" style="34" width="9.85"/>
  </cols>
  <sheetData>
    <row r="1" customFormat="false" ht="13.15" hidden="false" customHeight="true" outlineLevel="0" collapsed="false">
      <c r="A1" s="28" t="s">
        <v>28</v>
      </c>
      <c r="B1" s="101" t="s">
        <v>114</v>
      </c>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33"/>
    </row>
    <row r="2" customFormat="false" ht="12.75" hidden="false" customHeight="false" outlineLevel="0" collapsed="false">
      <c r="A2" s="28"/>
      <c r="B2" s="32" t="str">
        <f aca="false">"Energy Information Administration/Short-Term Energy Outlook - "&amp;Dates!D1</f>
        <v>Energy Information Administration/Short-Term Energy Outlook - Sept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3"/>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102"/>
      <c r="B5" s="103" t="s">
        <v>115</v>
      </c>
      <c r="C5" s="104"/>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5"/>
      <c r="AZ5" s="105"/>
      <c r="BA5" s="105"/>
      <c r="BB5" s="105"/>
      <c r="BC5" s="105"/>
      <c r="BD5" s="105"/>
      <c r="BE5" s="105"/>
      <c r="BF5" s="105"/>
      <c r="BG5" s="105"/>
      <c r="BH5" s="105"/>
      <c r="BI5" s="105"/>
      <c r="BJ5" s="105"/>
      <c r="BK5" s="104"/>
      <c r="BL5" s="104"/>
      <c r="BM5" s="104"/>
      <c r="BN5" s="104"/>
      <c r="BO5" s="104"/>
      <c r="BP5" s="104"/>
      <c r="BQ5" s="104"/>
      <c r="BR5" s="104"/>
      <c r="BS5" s="104"/>
      <c r="BT5" s="104"/>
      <c r="BU5" s="104"/>
      <c r="BV5" s="104"/>
    </row>
    <row r="6" customFormat="false" ht="11.1" hidden="false" customHeight="true" outlineLevel="0" collapsed="false">
      <c r="A6" s="106" t="s">
        <v>116</v>
      </c>
      <c r="B6" s="107" t="s">
        <v>117</v>
      </c>
      <c r="C6" s="49" t="n">
        <v>54.51</v>
      </c>
      <c r="D6" s="49" t="n">
        <v>59.28</v>
      </c>
      <c r="E6" s="49" t="n">
        <v>60.44</v>
      </c>
      <c r="F6" s="49" t="n">
        <v>63.98</v>
      </c>
      <c r="G6" s="49" t="n">
        <v>63.45</v>
      </c>
      <c r="H6" s="49" t="n">
        <v>67.49</v>
      </c>
      <c r="I6" s="49" t="n">
        <v>74.12</v>
      </c>
      <c r="J6" s="49" t="n">
        <v>72.36</v>
      </c>
      <c r="K6" s="49" t="n">
        <v>79.91</v>
      </c>
      <c r="L6" s="49" t="n">
        <v>85.8</v>
      </c>
      <c r="M6" s="49" t="n">
        <v>94.77</v>
      </c>
      <c r="N6" s="49" t="n">
        <v>91.69</v>
      </c>
      <c r="O6" s="49" t="n">
        <v>92.97</v>
      </c>
      <c r="P6" s="49" t="n">
        <v>95.39</v>
      </c>
      <c r="Q6" s="49" t="n">
        <v>105.45</v>
      </c>
      <c r="R6" s="49" t="n">
        <v>112.58</v>
      </c>
      <c r="S6" s="49" t="n">
        <v>125.4</v>
      </c>
      <c r="T6" s="49" t="n">
        <v>133.88</v>
      </c>
      <c r="U6" s="49" t="n">
        <v>133.37</v>
      </c>
      <c r="V6" s="49" t="n">
        <v>116.67</v>
      </c>
      <c r="W6" s="49" t="n">
        <v>104.11</v>
      </c>
      <c r="X6" s="49" t="n">
        <v>76.61</v>
      </c>
      <c r="Y6" s="49" t="n">
        <v>57.31</v>
      </c>
      <c r="Z6" s="49" t="n">
        <v>41.12</v>
      </c>
      <c r="AA6" s="49" t="n">
        <v>41.68</v>
      </c>
      <c r="AB6" s="49" t="n">
        <v>39.09</v>
      </c>
      <c r="AC6" s="49" t="n">
        <v>47.94</v>
      </c>
      <c r="AD6" s="49" t="n">
        <v>49.66</v>
      </c>
      <c r="AE6" s="49" t="n">
        <v>59.05</v>
      </c>
      <c r="AF6" s="49" t="n">
        <v>69.64</v>
      </c>
      <c r="AG6" s="49" t="n">
        <v>64.15</v>
      </c>
      <c r="AH6" s="49" t="n">
        <v>71.04</v>
      </c>
      <c r="AI6" s="49" t="n">
        <v>69.41</v>
      </c>
      <c r="AJ6" s="49" t="n">
        <v>75.72</v>
      </c>
      <c r="AK6" s="49" t="n">
        <v>77.99</v>
      </c>
      <c r="AL6" s="49" t="n">
        <v>74.47</v>
      </c>
      <c r="AM6" s="49" t="n">
        <v>78.33</v>
      </c>
      <c r="AN6" s="49" t="n">
        <v>76.39</v>
      </c>
      <c r="AO6" s="49" t="n">
        <v>81.2</v>
      </c>
      <c r="AP6" s="49" t="n">
        <v>84.29</v>
      </c>
      <c r="AQ6" s="49" t="n">
        <v>73.74</v>
      </c>
      <c r="AR6" s="49" t="n">
        <v>75.34</v>
      </c>
      <c r="AS6" s="49" t="n">
        <v>76.32</v>
      </c>
      <c r="AT6" s="49" t="n">
        <v>76.6</v>
      </c>
      <c r="AU6" s="49" t="n">
        <v>75.24</v>
      </c>
      <c r="AV6" s="49" t="n">
        <v>81.89</v>
      </c>
      <c r="AW6" s="49" t="n">
        <v>84.25</v>
      </c>
      <c r="AX6" s="49" t="n">
        <v>89.15</v>
      </c>
      <c r="AY6" s="49" t="n">
        <v>89.17</v>
      </c>
      <c r="AZ6" s="49" t="n">
        <v>88.58</v>
      </c>
      <c r="BA6" s="49" t="n">
        <v>102.76</v>
      </c>
      <c r="BB6" s="49" t="n">
        <v>109.53</v>
      </c>
      <c r="BC6" s="49" t="n">
        <v>100.9</v>
      </c>
      <c r="BD6" s="49" t="n">
        <v>96.24</v>
      </c>
      <c r="BE6" s="49" t="n">
        <v>97.3</v>
      </c>
      <c r="BF6" s="49" t="n">
        <v>86.33</v>
      </c>
      <c r="BG6" s="50" t="n">
        <v>89</v>
      </c>
      <c r="BH6" s="50" t="n">
        <v>90</v>
      </c>
      <c r="BI6" s="50" t="n">
        <v>91</v>
      </c>
      <c r="BJ6" s="50" t="n">
        <v>92</v>
      </c>
      <c r="BK6" s="50" t="n">
        <v>93</v>
      </c>
      <c r="BL6" s="50" t="n">
        <v>93</v>
      </c>
      <c r="BM6" s="50" t="n">
        <v>93</v>
      </c>
      <c r="BN6" s="50" t="n">
        <v>94</v>
      </c>
      <c r="BO6" s="50" t="n">
        <v>94</v>
      </c>
      <c r="BP6" s="50" t="n">
        <v>94</v>
      </c>
      <c r="BQ6" s="50" t="n">
        <v>95</v>
      </c>
      <c r="BR6" s="50" t="n">
        <v>95</v>
      </c>
      <c r="BS6" s="50" t="n">
        <v>95</v>
      </c>
      <c r="BT6" s="50" t="n">
        <v>96</v>
      </c>
      <c r="BU6" s="50" t="n">
        <v>96</v>
      </c>
      <c r="BV6" s="50" t="n">
        <v>96</v>
      </c>
    </row>
    <row r="7" customFormat="false" ht="11.1" hidden="false" customHeight="true" outlineLevel="0" collapsed="false">
      <c r="A7" s="106" t="s">
        <v>118</v>
      </c>
      <c r="B7" s="107" t="s">
        <v>119</v>
      </c>
      <c r="C7" s="49" t="n">
        <v>49.57</v>
      </c>
      <c r="D7" s="49" t="n">
        <v>53.77</v>
      </c>
      <c r="E7" s="49" t="n">
        <v>56.31</v>
      </c>
      <c r="F7" s="49" t="n">
        <v>60.45</v>
      </c>
      <c r="G7" s="49" t="n">
        <v>61.55</v>
      </c>
      <c r="H7" s="49" t="n">
        <v>65.24</v>
      </c>
      <c r="I7" s="49" t="n">
        <v>70.75</v>
      </c>
      <c r="J7" s="49" t="n">
        <v>68.28</v>
      </c>
      <c r="K7" s="49" t="n">
        <v>72.34</v>
      </c>
      <c r="L7" s="49" t="n">
        <v>78.61</v>
      </c>
      <c r="M7" s="49" t="n">
        <v>85.53</v>
      </c>
      <c r="N7" s="49" t="n">
        <v>83.21</v>
      </c>
      <c r="O7" s="49" t="n">
        <v>84.82</v>
      </c>
      <c r="P7" s="49" t="n">
        <v>87.41</v>
      </c>
      <c r="Q7" s="49" t="n">
        <v>96.96</v>
      </c>
      <c r="R7" s="49" t="n">
        <v>104.72</v>
      </c>
      <c r="S7" s="49" t="n">
        <v>116.55</v>
      </c>
      <c r="T7" s="49" t="n">
        <v>126.22</v>
      </c>
      <c r="U7" s="49" t="n">
        <v>127.77</v>
      </c>
      <c r="V7" s="49" t="n">
        <v>111.19</v>
      </c>
      <c r="W7" s="49" t="n">
        <v>96.38</v>
      </c>
      <c r="X7" s="49" t="n">
        <v>70.84</v>
      </c>
      <c r="Y7" s="49" t="n">
        <v>49.1</v>
      </c>
      <c r="Z7" s="49" t="n">
        <v>35.59</v>
      </c>
      <c r="AA7" s="49" t="n">
        <v>36.84</v>
      </c>
      <c r="AB7" s="49" t="n">
        <v>38.56</v>
      </c>
      <c r="AC7" s="49" t="n">
        <v>45.96</v>
      </c>
      <c r="AD7" s="49" t="n">
        <v>49.58</v>
      </c>
      <c r="AE7" s="49" t="n">
        <v>56.77</v>
      </c>
      <c r="AF7" s="49" t="n">
        <v>66.37</v>
      </c>
      <c r="AG7" s="49" t="n">
        <v>63.46</v>
      </c>
      <c r="AH7" s="49" t="n">
        <v>68.09</v>
      </c>
      <c r="AI7" s="49" t="n">
        <v>67.65</v>
      </c>
      <c r="AJ7" s="49" t="n">
        <v>72.06</v>
      </c>
      <c r="AK7" s="49" t="n">
        <v>74.4</v>
      </c>
      <c r="AL7" s="49" t="n">
        <v>72.67</v>
      </c>
      <c r="AM7" s="49" t="n">
        <v>75.07</v>
      </c>
      <c r="AN7" s="49" t="n">
        <v>73.73</v>
      </c>
      <c r="AO7" s="49" t="n">
        <v>76.77</v>
      </c>
      <c r="AP7" s="49" t="n">
        <v>80.03</v>
      </c>
      <c r="AQ7" s="49" t="n">
        <v>71.15</v>
      </c>
      <c r="AR7" s="49" t="n">
        <v>71.91</v>
      </c>
      <c r="AS7" s="49" t="n">
        <v>73.25</v>
      </c>
      <c r="AT7" s="49" t="n">
        <v>73.5</v>
      </c>
      <c r="AU7" s="49" t="n">
        <v>73.2</v>
      </c>
      <c r="AV7" s="49" t="n">
        <v>77.02</v>
      </c>
      <c r="AW7" s="49" t="n">
        <v>80.4</v>
      </c>
      <c r="AX7" s="49" t="n">
        <v>85.59</v>
      </c>
      <c r="AY7" s="49" t="n">
        <v>87.99</v>
      </c>
      <c r="AZ7" s="49" t="n">
        <v>91.72</v>
      </c>
      <c r="BA7" s="49" t="n">
        <v>102.48</v>
      </c>
      <c r="BB7" s="49" t="n">
        <v>113.08</v>
      </c>
      <c r="BC7" s="49" t="n">
        <v>107.99</v>
      </c>
      <c r="BD7" s="49" t="n">
        <v>105.38</v>
      </c>
      <c r="BE7" s="49" t="n">
        <v>104.5</v>
      </c>
      <c r="BF7" s="49" t="n">
        <v>96</v>
      </c>
      <c r="BG7" s="50" t="n">
        <v>98</v>
      </c>
      <c r="BH7" s="50" t="n">
        <v>98.5</v>
      </c>
      <c r="BI7" s="50" t="n">
        <v>99</v>
      </c>
      <c r="BJ7" s="50" t="n">
        <v>100</v>
      </c>
      <c r="BK7" s="50" t="n">
        <v>101</v>
      </c>
      <c r="BL7" s="50" t="n">
        <v>101</v>
      </c>
      <c r="BM7" s="50" t="n">
        <v>101</v>
      </c>
      <c r="BN7" s="50" t="n">
        <v>102</v>
      </c>
      <c r="BO7" s="50" t="n">
        <v>102</v>
      </c>
      <c r="BP7" s="50" t="n">
        <v>102</v>
      </c>
      <c r="BQ7" s="50" t="n">
        <v>103</v>
      </c>
      <c r="BR7" s="50" t="n">
        <v>103</v>
      </c>
      <c r="BS7" s="50" t="n">
        <v>103</v>
      </c>
      <c r="BT7" s="50" t="n">
        <v>104</v>
      </c>
      <c r="BU7" s="50" t="n">
        <v>104</v>
      </c>
      <c r="BV7" s="50" t="n">
        <v>104</v>
      </c>
    </row>
    <row r="8" customFormat="false" ht="11.1" hidden="false" customHeight="true" outlineLevel="0" collapsed="false">
      <c r="A8" s="106" t="s">
        <v>68</v>
      </c>
      <c r="B8" s="107" t="s">
        <v>120</v>
      </c>
      <c r="C8" s="49" t="n">
        <v>50.77</v>
      </c>
      <c r="D8" s="49" t="n">
        <v>54.45</v>
      </c>
      <c r="E8" s="49" t="n">
        <v>56.84</v>
      </c>
      <c r="F8" s="49" t="n">
        <v>60.68</v>
      </c>
      <c r="G8" s="49" t="n">
        <v>61.71</v>
      </c>
      <c r="H8" s="49" t="n">
        <v>65.14</v>
      </c>
      <c r="I8" s="49" t="n">
        <v>71.24</v>
      </c>
      <c r="J8" s="49" t="n">
        <v>69.46</v>
      </c>
      <c r="K8" s="49" t="n">
        <v>73.54</v>
      </c>
      <c r="L8" s="49" t="n">
        <v>79.87</v>
      </c>
      <c r="M8" s="49" t="n">
        <v>86.78</v>
      </c>
      <c r="N8" s="49" t="n">
        <v>85.29</v>
      </c>
      <c r="O8" s="49" t="n">
        <v>86.48</v>
      </c>
      <c r="P8" s="49" t="n">
        <v>89.09</v>
      </c>
      <c r="Q8" s="49" t="n">
        <v>97.96</v>
      </c>
      <c r="R8" s="49" t="n">
        <v>106.09</v>
      </c>
      <c r="S8" s="49" t="n">
        <v>117.64</v>
      </c>
      <c r="T8" s="49" t="n">
        <v>127.32</v>
      </c>
      <c r="U8" s="49" t="n">
        <v>129.03</v>
      </c>
      <c r="V8" s="49" t="n">
        <v>113.74</v>
      </c>
      <c r="W8" s="49" t="n">
        <v>98.91</v>
      </c>
      <c r="X8" s="49" t="n">
        <v>74.22</v>
      </c>
      <c r="Y8" s="49" t="n">
        <v>53.33</v>
      </c>
      <c r="Z8" s="49" t="n">
        <v>37.67</v>
      </c>
      <c r="AA8" s="49" t="n">
        <v>37.45</v>
      </c>
      <c r="AB8" s="49" t="n">
        <v>38.15</v>
      </c>
      <c r="AC8" s="49" t="n">
        <v>45.57</v>
      </c>
      <c r="AD8" s="49" t="n">
        <v>48.78</v>
      </c>
      <c r="AE8" s="49" t="n">
        <v>55.96</v>
      </c>
      <c r="AF8" s="49" t="n">
        <v>65.72</v>
      </c>
      <c r="AG8" s="49" t="n">
        <v>63.58</v>
      </c>
      <c r="AH8" s="49" t="n">
        <v>67.99</v>
      </c>
      <c r="AI8" s="49" t="n">
        <v>67.74</v>
      </c>
      <c r="AJ8" s="49" t="n">
        <v>72.08</v>
      </c>
      <c r="AK8" s="49" t="n">
        <v>74.48</v>
      </c>
      <c r="AL8" s="49" t="n">
        <v>72.95</v>
      </c>
      <c r="AM8" s="49" t="n">
        <v>75.48</v>
      </c>
      <c r="AN8" s="49" t="n">
        <v>74.58</v>
      </c>
      <c r="AO8" s="49" t="n">
        <v>77.43</v>
      </c>
      <c r="AP8" s="49" t="n">
        <v>80.83</v>
      </c>
      <c r="AQ8" s="49" t="n">
        <v>72.66</v>
      </c>
      <c r="AR8" s="49" t="n">
        <v>72.66</v>
      </c>
      <c r="AS8" s="49" t="n">
        <v>73.73</v>
      </c>
      <c r="AT8" s="49" t="n">
        <v>74.58</v>
      </c>
      <c r="AU8" s="49" t="n">
        <v>73.85</v>
      </c>
      <c r="AV8" s="49" t="n">
        <v>77.77</v>
      </c>
      <c r="AW8" s="49" t="n">
        <v>81.05</v>
      </c>
      <c r="AX8" s="49" t="n">
        <v>85.95</v>
      </c>
      <c r="AY8" s="49" t="n">
        <v>88.28</v>
      </c>
      <c r="AZ8" s="49" t="n">
        <v>90.85</v>
      </c>
      <c r="BA8" s="49" t="n">
        <v>102.43</v>
      </c>
      <c r="BB8" s="49" t="n">
        <v>112.65</v>
      </c>
      <c r="BC8" s="49" t="n">
        <v>107.82</v>
      </c>
      <c r="BD8" s="49" t="n">
        <v>104.26</v>
      </c>
      <c r="BE8" s="49" t="n">
        <v>104</v>
      </c>
      <c r="BF8" s="49" t="n">
        <v>95.5</v>
      </c>
      <c r="BG8" s="50" t="n">
        <v>98</v>
      </c>
      <c r="BH8" s="50" t="n">
        <v>98.5</v>
      </c>
      <c r="BI8" s="50" t="n">
        <v>99</v>
      </c>
      <c r="BJ8" s="50" t="n">
        <v>100</v>
      </c>
      <c r="BK8" s="50" t="n">
        <v>101</v>
      </c>
      <c r="BL8" s="50" t="n">
        <v>101</v>
      </c>
      <c r="BM8" s="50" t="n">
        <v>101</v>
      </c>
      <c r="BN8" s="50" t="n">
        <v>102</v>
      </c>
      <c r="BO8" s="50" t="n">
        <v>102</v>
      </c>
      <c r="BP8" s="50" t="n">
        <v>102</v>
      </c>
      <c r="BQ8" s="50" t="n">
        <v>103</v>
      </c>
      <c r="BR8" s="50" t="n">
        <v>103</v>
      </c>
      <c r="BS8" s="50" t="n">
        <v>103</v>
      </c>
      <c r="BT8" s="50" t="n">
        <v>104</v>
      </c>
      <c r="BU8" s="50" t="n">
        <v>104</v>
      </c>
      <c r="BV8" s="50" t="n">
        <v>104</v>
      </c>
    </row>
    <row r="9" customFormat="false" ht="11.1" hidden="false" customHeight="true" outlineLevel="0" collapsed="false">
      <c r="A9" s="102"/>
      <c r="B9" s="103" t="s">
        <v>121</v>
      </c>
      <c r="C9" s="108"/>
      <c r="D9" s="108"/>
      <c r="E9" s="108"/>
      <c r="F9" s="108"/>
      <c r="G9" s="108"/>
      <c r="H9" s="108"/>
      <c r="I9" s="108"/>
      <c r="J9" s="108"/>
      <c r="K9" s="108"/>
      <c r="L9" s="108"/>
      <c r="M9" s="108"/>
      <c r="N9" s="108"/>
      <c r="O9" s="108"/>
      <c r="P9" s="108"/>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c r="AX9" s="108"/>
      <c r="AY9" s="108"/>
      <c r="AZ9" s="108"/>
      <c r="BA9" s="108"/>
      <c r="BB9" s="108"/>
      <c r="BC9" s="108"/>
      <c r="BD9" s="108"/>
      <c r="BE9" s="108"/>
      <c r="BF9" s="108"/>
      <c r="BG9" s="109"/>
      <c r="BH9" s="109"/>
      <c r="BI9" s="109"/>
      <c r="BJ9" s="109"/>
      <c r="BK9" s="109"/>
      <c r="BL9" s="109"/>
      <c r="BM9" s="109"/>
      <c r="BN9" s="109"/>
      <c r="BO9" s="109"/>
      <c r="BP9" s="109"/>
      <c r="BQ9" s="109"/>
      <c r="BR9" s="109"/>
      <c r="BS9" s="109"/>
      <c r="BT9" s="109"/>
      <c r="BU9" s="109"/>
      <c r="BV9" s="109"/>
    </row>
    <row r="10" customFormat="false" ht="11.1" hidden="false" customHeight="true" outlineLevel="0" collapsed="false">
      <c r="A10" s="102"/>
      <c r="B10" s="103" t="s">
        <v>122</v>
      </c>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8"/>
      <c r="BB10" s="108"/>
      <c r="BC10" s="108"/>
      <c r="BD10" s="108"/>
      <c r="BE10" s="108"/>
      <c r="BF10" s="108"/>
      <c r="BG10" s="109"/>
      <c r="BH10" s="109"/>
      <c r="BI10" s="109"/>
      <c r="BJ10" s="109"/>
      <c r="BK10" s="109"/>
      <c r="BL10" s="109"/>
      <c r="BM10" s="109"/>
      <c r="BN10" s="109"/>
      <c r="BO10" s="109"/>
      <c r="BP10" s="109"/>
      <c r="BQ10" s="109"/>
      <c r="BR10" s="109"/>
      <c r="BS10" s="109"/>
      <c r="BT10" s="109"/>
      <c r="BU10" s="109"/>
      <c r="BV10" s="109"/>
    </row>
    <row r="11" customFormat="false" ht="11.1" hidden="false" customHeight="true" outlineLevel="0" collapsed="false">
      <c r="A11" s="106" t="s">
        <v>123</v>
      </c>
      <c r="B11" s="107" t="s">
        <v>124</v>
      </c>
      <c r="C11" s="76" t="n">
        <v>157</v>
      </c>
      <c r="D11" s="76" t="n">
        <v>171.7</v>
      </c>
      <c r="E11" s="76" t="n">
        <v>199.5</v>
      </c>
      <c r="F11" s="76" t="n">
        <v>226.4</v>
      </c>
      <c r="G11" s="76" t="n">
        <v>249.5</v>
      </c>
      <c r="H11" s="76" t="n">
        <v>236.1</v>
      </c>
      <c r="I11" s="76" t="n">
        <v>230.7</v>
      </c>
      <c r="J11" s="76" t="n">
        <v>215.2</v>
      </c>
      <c r="K11" s="76" t="n">
        <v>219.5</v>
      </c>
      <c r="L11" s="76" t="n">
        <v>221.8</v>
      </c>
      <c r="M11" s="76" t="n">
        <v>245.8</v>
      </c>
      <c r="N11" s="76" t="n">
        <v>235.8</v>
      </c>
      <c r="O11" s="76" t="n">
        <v>239.5</v>
      </c>
      <c r="P11" s="76" t="n">
        <v>243.6</v>
      </c>
      <c r="Q11" s="76" t="n">
        <v>264</v>
      </c>
      <c r="R11" s="76" t="n">
        <v>286.1</v>
      </c>
      <c r="S11" s="76" t="n">
        <v>317.2</v>
      </c>
      <c r="T11" s="76" t="n">
        <v>341.6</v>
      </c>
      <c r="U11" s="76" t="n">
        <v>334.7</v>
      </c>
      <c r="V11" s="76" t="n">
        <v>307.8</v>
      </c>
      <c r="W11" s="76" t="n">
        <v>300</v>
      </c>
      <c r="X11" s="76" t="n">
        <v>214.9</v>
      </c>
      <c r="Y11" s="76" t="n">
        <v>139.3</v>
      </c>
      <c r="Z11" s="76" t="n">
        <v>106.1</v>
      </c>
      <c r="AA11" s="76" t="n">
        <v>124.6</v>
      </c>
      <c r="AB11" s="76" t="n">
        <v>133.3</v>
      </c>
      <c r="AC11" s="76" t="n">
        <v>139.7</v>
      </c>
      <c r="AD11" s="76" t="n">
        <v>148.2</v>
      </c>
      <c r="AE11" s="76" t="n">
        <v>176.3</v>
      </c>
      <c r="AF11" s="76" t="n">
        <v>202.2</v>
      </c>
      <c r="AG11" s="76" t="n">
        <v>186.7</v>
      </c>
      <c r="AH11" s="76" t="n">
        <v>202.6</v>
      </c>
      <c r="AI11" s="76" t="n">
        <v>191.5</v>
      </c>
      <c r="AJ11" s="76" t="n">
        <v>197.5</v>
      </c>
      <c r="AK11" s="76" t="n">
        <v>203.9</v>
      </c>
      <c r="AL11" s="76" t="n">
        <v>199.9</v>
      </c>
      <c r="AM11" s="76" t="n">
        <v>209.7</v>
      </c>
      <c r="AN11" s="76" t="n">
        <v>203.3</v>
      </c>
      <c r="AO11" s="76" t="n">
        <v>219.7</v>
      </c>
      <c r="AP11" s="76" t="n">
        <v>226.5</v>
      </c>
      <c r="AQ11" s="76" t="n">
        <v>215.2</v>
      </c>
      <c r="AR11" s="76" t="n">
        <v>211.3</v>
      </c>
      <c r="AS11" s="76" t="n">
        <v>211.3</v>
      </c>
      <c r="AT11" s="76" t="n">
        <v>209.5</v>
      </c>
      <c r="AU11" s="76" t="n">
        <v>208.8</v>
      </c>
      <c r="AV11" s="76" t="n">
        <v>219.8</v>
      </c>
      <c r="AW11" s="76" t="n">
        <v>224.3</v>
      </c>
      <c r="AX11" s="76" t="n">
        <v>238.3</v>
      </c>
      <c r="AY11" s="76" t="n">
        <v>247.2</v>
      </c>
      <c r="AZ11" s="76" t="n">
        <v>258.4</v>
      </c>
      <c r="BA11" s="76" t="n">
        <v>293.4</v>
      </c>
      <c r="BB11" s="76" t="n">
        <v>312.8</v>
      </c>
      <c r="BC11" s="76" t="n">
        <v>317.4</v>
      </c>
      <c r="BD11" s="76" t="n">
        <v>297</v>
      </c>
      <c r="BE11" s="76" t="n">
        <v>308.3135</v>
      </c>
      <c r="BF11" s="76" t="n">
        <v>287.9881</v>
      </c>
      <c r="BG11" s="77" t="n">
        <v>293.9306</v>
      </c>
      <c r="BH11" s="77" t="n">
        <v>284.6791</v>
      </c>
      <c r="BI11" s="77" t="n">
        <v>280.1433</v>
      </c>
      <c r="BJ11" s="77" t="n">
        <v>277.8651</v>
      </c>
      <c r="BK11" s="77" t="n">
        <v>280.6053</v>
      </c>
      <c r="BL11" s="77" t="n">
        <v>280.8981</v>
      </c>
      <c r="BM11" s="77" t="n">
        <v>283.8811</v>
      </c>
      <c r="BN11" s="77" t="n">
        <v>291.4533</v>
      </c>
      <c r="BO11" s="77" t="n">
        <v>294.1537</v>
      </c>
      <c r="BP11" s="77" t="n">
        <v>292.774</v>
      </c>
      <c r="BQ11" s="77" t="n">
        <v>293.4243</v>
      </c>
      <c r="BR11" s="77" t="n">
        <v>292.1694</v>
      </c>
      <c r="BS11" s="77" t="n">
        <v>287.8598</v>
      </c>
      <c r="BT11" s="77" t="n">
        <v>284.8278</v>
      </c>
      <c r="BU11" s="77" t="n">
        <v>281.9386</v>
      </c>
      <c r="BV11" s="77" t="n">
        <v>279.8246</v>
      </c>
    </row>
    <row r="12" customFormat="false" ht="11.1" hidden="false" customHeight="true" outlineLevel="0" collapsed="false">
      <c r="A12" s="102" t="s">
        <v>125</v>
      </c>
      <c r="B12" s="107" t="s">
        <v>126</v>
      </c>
      <c r="C12" s="76" t="n">
        <v>169.5</v>
      </c>
      <c r="D12" s="76" t="n">
        <v>182.4</v>
      </c>
      <c r="E12" s="76" t="n">
        <v>197.9</v>
      </c>
      <c r="F12" s="76" t="n">
        <v>211.6</v>
      </c>
      <c r="G12" s="76" t="n">
        <v>210.1</v>
      </c>
      <c r="H12" s="76" t="n">
        <v>214.7</v>
      </c>
      <c r="I12" s="76" t="n">
        <v>222</v>
      </c>
      <c r="J12" s="76" t="n">
        <v>219.3</v>
      </c>
      <c r="K12" s="76" t="n">
        <v>232.2</v>
      </c>
      <c r="L12" s="76" t="n">
        <v>242.6</v>
      </c>
      <c r="M12" s="76" t="n">
        <v>269.8</v>
      </c>
      <c r="N12" s="76" t="n">
        <v>259.9</v>
      </c>
      <c r="O12" s="76" t="n">
        <v>258</v>
      </c>
      <c r="P12" s="76" t="n">
        <v>273.8</v>
      </c>
      <c r="Q12" s="76" t="n">
        <v>315.8</v>
      </c>
      <c r="R12" s="76" t="n">
        <v>335.6</v>
      </c>
      <c r="S12" s="76" t="n">
        <v>371.2</v>
      </c>
      <c r="T12" s="76" t="n">
        <v>385.9</v>
      </c>
      <c r="U12" s="76" t="n">
        <v>387.6</v>
      </c>
      <c r="V12" s="76" t="n">
        <v>333.8</v>
      </c>
      <c r="W12" s="76" t="n">
        <v>316</v>
      </c>
      <c r="X12" s="76" t="n">
        <v>251.4</v>
      </c>
      <c r="Y12" s="76" t="n">
        <v>195.5</v>
      </c>
      <c r="Z12" s="76" t="n">
        <v>146.9</v>
      </c>
      <c r="AA12" s="76" t="n">
        <v>148</v>
      </c>
      <c r="AB12" s="76" t="n">
        <v>132.6</v>
      </c>
      <c r="AC12" s="76" t="n">
        <v>131.5</v>
      </c>
      <c r="AD12" s="76" t="n">
        <v>145.6</v>
      </c>
      <c r="AE12" s="76" t="n">
        <v>153.1</v>
      </c>
      <c r="AF12" s="76" t="n">
        <v>182.8</v>
      </c>
      <c r="AG12" s="76" t="n">
        <v>174.5</v>
      </c>
      <c r="AH12" s="76" t="n">
        <v>193.7</v>
      </c>
      <c r="AI12" s="76" t="n">
        <v>184.8</v>
      </c>
      <c r="AJ12" s="76" t="n">
        <v>197.8</v>
      </c>
      <c r="AK12" s="76" t="n">
        <v>203.7</v>
      </c>
      <c r="AL12" s="76" t="n">
        <v>199.7</v>
      </c>
      <c r="AM12" s="76" t="n">
        <v>207.8</v>
      </c>
      <c r="AN12" s="76" t="n">
        <v>202.5</v>
      </c>
      <c r="AO12" s="76" t="n">
        <v>216.3</v>
      </c>
      <c r="AP12" s="76" t="n">
        <v>231.2</v>
      </c>
      <c r="AQ12" s="76" t="n">
        <v>217.7</v>
      </c>
      <c r="AR12" s="76" t="n">
        <v>212</v>
      </c>
      <c r="AS12" s="76" t="n">
        <v>209.8</v>
      </c>
      <c r="AT12" s="76" t="n">
        <v>216.1</v>
      </c>
      <c r="AU12" s="76" t="n">
        <v>219</v>
      </c>
      <c r="AV12" s="76" t="n">
        <v>232.5</v>
      </c>
      <c r="AW12" s="76" t="n">
        <v>239.2</v>
      </c>
      <c r="AX12" s="76" t="n">
        <v>248.6</v>
      </c>
      <c r="AY12" s="76" t="n">
        <v>262.1</v>
      </c>
      <c r="AZ12" s="76" t="n">
        <v>282</v>
      </c>
      <c r="BA12" s="76" t="n">
        <v>313.4</v>
      </c>
      <c r="BB12" s="76" t="n">
        <v>329.6</v>
      </c>
      <c r="BC12" s="76" t="n">
        <v>311.6</v>
      </c>
      <c r="BD12" s="76" t="n">
        <v>307.9</v>
      </c>
      <c r="BE12" s="76" t="n">
        <v>316.5499</v>
      </c>
      <c r="BF12" s="76" t="n">
        <v>300.3137</v>
      </c>
      <c r="BG12" s="77" t="n">
        <v>308.3574</v>
      </c>
      <c r="BH12" s="77" t="n">
        <v>304.35</v>
      </c>
      <c r="BI12" s="77" t="n">
        <v>303.9067</v>
      </c>
      <c r="BJ12" s="77" t="n">
        <v>302.6986</v>
      </c>
      <c r="BK12" s="77" t="n">
        <v>299.9243</v>
      </c>
      <c r="BL12" s="77" t="n">
        <v>298.8154</v>
      </c>
      <c r="BM12" s="77" t="n">
        <v>298.3187</v>
      </c>
      <c r="BN12" s="77" t="n">
        <v>301.7994</v>
      </c>
      <c r="BO12" s="77" t="n">
        <v>301.5232</v>
      </c>
      <c r="BP12" s="77" t="n">
        <v>300.5107</v>
      </c>
      <c r="BQ12" s="77" t="n">
        <v>301.9405</v>
      </c>
      <c r="BR12" s="77" t="n">
        <v>303.0686</v>
      </c>
      <c r="BS12" s="77" t="n">
        <v>302.9595</v>
      </c>
      <c r="BT12" s="77" t="n">
        <v>305.1435</v>
      </c>
      <c r="BU12" s="77" t="n">
        <v>304.9131</v>
      </c>
      <c r="BV12" s="77" t="n">
        <v>303.7882</v>
      </c>
    </row>
    <row r="13" customFormat="false" ht="11.1" hidden="false" customHeight="true" outlineLevel="0" collapsed="false">
      <c r="A13" s="106" t="s">
        <v>127</v>
      </c>
      <c r="B13" s="107" t="s">
        <v>128</v>
      </c>
      <c r="C13" s="76" t="n">
        <v>161.2</v>
      </c>
      <c r="D13" s="76" t="n">
        <v>172.9</v>
      </c>
      <c r="E13" s="76" t="n">
        <v>178.1</v>
      </c>
      <c r="F13" s="76" t="n">
        <v>191</v>
      </c>
      <c r="G13" s="76" t="n">
        <v>194.9</v>
      </c>
      <c r="H13" s="76" t="n">
        <v>201.4</v>
      </c>
      <c r="I13" s="76" t="n">
        <v>207.1</v>
      </c>
      <c r="J13" s="76" t="n">
        <v>202.1</v>
      </c>
      <c r="K13" s="76" t="n">
        <v>213.3</v>
      </c>
      <c r="L13" s="76" t="n">
        <v>226</v>
      </c>
      <c r="M13" s="76" t="n">
        <v>256.9</v>
      </c>
      <c r="N13" s="76" t="n">
        <v>257</v>
      </c>
      <c r="O13" s="76" t="n">
        <v>256.4</v>
      </c>
      <c r="P13" s="76" t="n">
        <v>260.7</v>
      </c>
      <c r="Q13" s="76" t="n">
        <v>297.7</v>
      </c>
      <c r="R13" s="76" t="n">
        <v>319.5</v>
      </c>
      <c r="S13" s="76" t="n">
        <v>353.6</v>
      </c>
      <c r="T13" s="76" t="n">
        <v>376.1</v>
      </c>
      <c r="U13" s="76" t="n">
        <v>380.2</v>
      </c>
      <c r="V13" s="76" t="n">
        <v>328.7</v>
      </c>
      <c r="W13" s="76" t="n">
        <v>300.3</v>
      </c>
      <c r="X13" s="76" t="n">
        <v>240</v>
      </c>
      <c r="Y13" s="76" t="n">
        <v>194.7</v>
      </c>
      <c r="Z13" s="76" t="n">
        <v>157.9</v>
      </c>
      <c r="AA13" s="76" t="n">
        <v>154.8</v>
      </c>
      <c r="AB13" s="76" t="n">
        <v>142.7</v>
      </c>
      <c r="AC13" s="76" t="n">
        <v>135.8</v>
      </c>
      <c r="AD13" s="76" t="n">
        <v>139.7</v>
      </c>
      <c r="AE13" s="76" t="n">
        <v>146.8</v>
      </c>
      <c r="AF13" s="76" t="n">
        <v>174.4</v>
      </c>
      <c r="AG13" s="76" t="n">
        <v>165.8</v>
      </c>
      <c r="AH13" s="76" t="n">
        <v>180.4</v>
      </c>
      <c r="AI13" s="76" t="n">
        <v>177.4</v>
      </c>
      <c r="AJ13" s="76" t="n">
        <v>191.8</v>
      </c>
      <c r="AK13" s="76" t="n">
        <v>200.4</v>
      </c>
      <c r="AL13" s="76" t="n">
        <v>198.9</v>
      </c>
      <c r="AM13" s="76" t="n">
        <v>207.5</v>
      </c>
      <c r="AN13" s="76" t="n">
        <v>198.6</v>
      </c>
      <c r="AO13" s="76" t="n">
        <v>210</v>
      </c>
      <c r="AP13" s="76" t="n">
        <v>221.4</v>
      </c>
      <c r="AQ13" s="76" t="n">
        <v>212.9</v>
      </c>
      <c r="AR13" s="76" t="n">
        <v>203.7</v>
      </c>
      <c r="AS13" s="76" t="n">
        <v>200.1</v>
      </c>
      <c r="AT13" s="76" t="n">
        <v>204.1</v>
      </c>
      <c r="AU13" s="76" t="n">
        <v>209.3</v>
      </c>
      <c r="AV13" s="76" t="n">
        <v>222.1</v>
      </c>
      <c r="AW13" s="76" t="n">
        <v>230.8</v>
      </c>
      <c r="AX13" s="76" t="n">
        <v>243.5</v>
      </c>
      <c r="AY13" s="76" t="n">
        <v>258.5</v>
      </c>
      <c r="AZ13" s="76" t="n">
        <v>274.1</v>
      </c>
      <c r="BA13" s="76" t="n">
        <v>299.6</v>
      </c>
      <c r="BB13" s="76" t="n">
        <v>316.7</v>
      </c>
      <c r="BC13" s="76" t="n">
        <v>303.9</v>
      </c>
      <c r="BD13" s="76" t="n">
        <v>296.8</v>
      </c>
      <c r="BE13" s="76" t="n">
        <v>306.0497</v>
      </c>
      <c r="BF13" s="76" t="n">
        <v>293.8683</v>
      </c>
      <c r="BG13" s="77" t="n">
        <v>302.0718</v>
      </c>
      <c r="BH13" s="77" t="n">
        <v>299.1193</v>
      </c>
      <c r="BI13" s="77" t="n">
        <v>301.0586</v>
      </c>
      <c r="BJ13" s="77" t="n">
        <v>302.2013</v>
      </c>
      <c r="BK13" s="77" t="n">
        <v>300.4625</v>
      </c>
      <c r="BL13" s="77" t="n">
        <v>298.6566</v>
      </c>
      <c r="BM13" s="77" t="n">
        <v>297.0889</v>
      </c>
      <c r="BN13" s="77" t="n">
        <v>299.2605</v>
      </c>
      <c r="BO13" s="77" t="n">
        <v>297.6805</v>
      </c>
      <c r="BP13" s="77" t="n">
        <v>297.1482</v>
      </c>
      <c r="BQ13" s="77" t="n">
        <v>297.994</v>
      </c>
      <c r="BR13" s="77" t="n">
        <v>298.3931</v>
      </c>
      <c r="BS13" s="77" t="n">
        <v>298.7787</v>
      </c>
      <c r="BT13" s="77" t="n">
        <v>301.7073</v>
      </c>
      <c r="BU13" s="77" t="n">
        <v>303.6654</v>
      </c>
      <c r="BV13" s="77" t="n">
        <v>303.2632</v>
      </c>
    </row>
    <row r="14" customFormat="false" ht="11.1" hidden="false" customHeight="true" outlineLevel="0" collapsed="false">
      <c r="A14" s="102"/>
      <c r="B14" s="103" t="s">
        <v>129</v>
      </c>
      <c r="C14" s="108"/>
      <c r="D14" s="108"/>
      <c r="E14" s="108"/>
      <c r="F14" s="108"/>
      <c r="G14" s="108"/>
      <c r="H14" s="108"/>
      <c r="I14" s="108"/>
      <c r="J14" s="108"/>
      <c r="K14" s="108"/>
      <c r="L14" s="108"/>
      <c r="M14" s="108"/>
      <c r="N14" s="108"/>
      <c r="O14" s="108"/>
      <c r="P14" s="108"/>
      <c r="Q14" s="108"/>
      <c r="R14" s="108"/>
      <c r="S14" s="108"/>
      <c r="T14" s="108"/>
      <c r="U14" s="108"/>
      <c r="V14" s="108"/>
      <c r="W14" s="108"/>
      <c r="X14" s="108"/>
      <c r="Y14" s="108"/>
      <c r="Z14" s="108"/>
      <c r="AA14" s="108"/>
      <c r="AB14" s="108"/>
      <c r="AC14" s="108"/>
      <c r="AD14" s="108"/>
      <c r="AE14" s="108"/>
      <c r="AF14" s="108"/>
      <c r="AG14" s="108"/>
      <c r="AH14" s="108"/>
      <c r="AI14" s="108"/>
      <c r="AJ14" s="108"/>
      <c r="AK14" s="108"/>
      <c r="AL14" s="108"/>
      <c r="AM14" s="108"/>
      <c r="AN14" s="108"/>
      <c r="AO14" s="108"/>
      <c r="AP14" s="108"/>
      <c r="AQ14" s="108"/>
      <c r="AR14" s="108"/>
      <c r="AS14" s="108"/>
      <c r="AT14" s="108"/>
      <c r="AU14" s="108"/>
      <c r="AV14" s="108"/>
      <c r="AW14" s="108"/>
      <c r="AX14" s="108"/>
      <c r="AY14" s="108"/>
      <c r="AZ14" s="108"/>
      <c r="BA14" s="108"/>
      <c r="BB14" s="108"/>
      <c r="BC14" s="108"/>
      <c r="BD14" s="108"/>
      <c r="BE14" s="108"/>
      <c r="BF14" s="108"/>
      <c r="BG14" s="109"/>
      <c r="BH14" s="109"/>
      <c r="BI14" s="109"/>
      <c r="BJ14" s="109"/>
      <c r="BK14" s="109"/>
      <c r="BL14" s="109"/>
      <c r="BM14" s="109"/>
      <c r="BN14" s="109"/>
      <c r="BO14" s="109"/>
      <c r="BP14" s="109"/>
      <c r="BQ14" s="109"/>
      <c r="BR14" s="109"/>
      <c r="BS14" s="109"/>
      <c r="BT14" s="109"/>
      <c r="BU14" s="109"/>
      <c r="BV14" s="109"/>
    </row>
    <row r="15" customFormat="false" ht="11.1" hidden="false" customHeight="true" outlineLevel="0" collapsed="false">
      <c r="A15" s="106" t="s">
        <v>130</v>
      </c>
      <c r="B15" s="107" t="s">
        <v>131</v>
      </c>
      <c r="C15" s="76" t="n">
        <v>175.8</v>
      </c>
      <c r="D15" s="76" t="n">
        <v>179</v>
      </c>
      <c r="E15" s="76" t="n">
        <v>187.2</v>
      </c>
      <c r="F15" s="76" t="n">
        <v>203.9</v>
      </c>
      <c r="G15" s="76" t="n">
        <v>210.5</v>
      </c>
      <c r="H15" s="76" t="n">
        <v>213.2</v>
      </c>
      <c r="I15" s="76" t="n">
        <v>218.5</v>
      </c>
      <c r="J15" s="76" t="n">
        <v>216</v>
      </c>
      <c r="K15" s="76" t="n">
        <v>225</v>
      </c>
      <c r="L15" s="76" t="n">
        <v>237.7</v>
      </c>
      <c r="M15" s="76" t="n">
        <v>268.4</v>
      </c>
      <c r="N15" s="76" t="n">
        <v>268.5</v>
      </c>
      <c r="O15" s="76" t="n">
        <v>268.5</v>
      </c>
      <c r="P15" s="76" t="n">
        <v>269.3</v>
      </c>
      <c r="Q15" s="76" t="n">
        <v>312</v>
      </c>
      <c r="R15" s="76" t="n">
        <v>333.4</v>
      </c>
      <c r="S15" s="76" t="n">
        <v>366.1</v>
      </c>
      <c r="T15" s="76" t="n">
        <v>393.3</v>
      </c>
      <c r="U15" s="76" t="n">
        <v>400.8</v>
      </c>
      <c r="V15" s="76" t="n">
        <v>342.5</v>
      </c>
      <c r="W15" s="76" t="n">
        <v>326.6</v>
      </c>
      <c r="X15" s="76" t="n">
        <v>260.3</v>
      </c>
      <c r="Y15" s="76" t="n">
        <v>198.8</v>
      </c>
      <c r="Z15" s="76" t="n">
        <v>151.8</v>
      </c>
      <c r="AA15" s="76" t="n">
        <v>148.3</v>
      </c>
      <c r="AB15" s="76" t="n">
        <v>136</v>
      </c>
      <c r="AC15" s="76" t="n">
        <v>128.1</v>
      </c>
      <c r="AD15" s="76" t="n">
        <v>145.8</v>
      </c>
      <c r="AE15" s="76" t="n">
        <v>148.6</v>
      </c>
      <c r="AF15" s="76" t="n">
        <v>181.8</v>
      </c>
      <c r="AG15" s="76" t="n">
        <v>177.4</v>
      </c>
      <c r="AH15" s="76" t="n">
        <v>192.2</v>
      </c>
      <c r="AI15" s="76" t="n">
        <v>183.4</v>
      </c>
      <c r="AJ15" s="76" t="n">
        <v>193</v>
      </c>
      <c r="AK15" s="76" t="n">
        <v>206.4</v>
      </c>
      <c r="AL15" s="76" t="n">
        <v>201.6</v>
      </c>
      <c r="AM15" s="76" t="n">
        <v>212.9</v>
      </c>
      <c r="AN15" s="76" t="n">
        <v>201.8</v>
      </c>
      <c r="AO15" s="76" t="n">
        <v>214.4</v>
      </c>
      <c r="AP15" s="76" t="n">
        <v>227.2</v>
      </c>
      <c r="AQ15" s="76" t="n">
        <v>219.9</v>
      </c>
      <c r="AR15" s="76" t="n">
        <v>210.5</v>
      </c>
      <c r="AS15" s="76" t="n">
        <v>210.3</v>
      </c>
      <c r="AT15" s="76" t="n">
        <v>215.8</v>
      </c>
      <c r="AU15" s="76" t="n">
        <v>214.8</v>
      </c>
      <c r="AV15" s="76" t="n">
        <v>229.8</v>
      </c>
      <c r="AW15" s="76" t="n">
        <v>237.4</v>
      </c>
      <c r="AX15" s="76" t="n">
        <v>248.4</v>
      </c>
      <c r="AY15" s="76" t="n">
        <v>262.3</v>
      </c>
      <c r="AZ15" s="76" t="n">
        <v>281.8</v>
      </c>
      <c r="BA15" s="76" t="n">
        <v>316.1</v>
      </c>
      <c r="BB15" s="76" t="n">
        <v>330.6</v>
      </c>
      <c r="BC15" s="76" t="n">
        <v>322</v>
      </c>
      <c r="BD15" s="76" t="n">
        <v>313.8</v>
      </c>
      <c r="BE15" s="76" t="n">
        <v>314.482</v>
      </c>
      <c r="BF15" s="76" t="n">
        <v>301.0296</v>
      </c>
      <c r="BG15" s="77" t="n">
        <v>305.2674</v>
      </c>
      <c r="BH15" s="77" t="n">
        <v>303.1484</v>
      </c>
      <c r="BI15" s="77" t="n">
        <v>303.5154</v>
      </c>
      <c r="BJ15" s="77" t="n">
        <v>303.9417</v>
      </c>
      <c r="BK15" s="77" t="n">
        <v>302.3492</v>
      </c>
      <c r="BL15" s="77" t="n">
        <v>300.4694</v>
      </c>
      <c r="BM15" s="77" t="n">
        <v>298.8963</v>
      </c>
      <c r="BN15" s="77" t="n">
        <v>299.5169</v>
      </c>
      <c r="BO15" s="77" t="n">
        <v>300.1911</v>
      </c>
      <c r="BP15" s="77" t="n">
        <v>298.9146</v>
      </c>
      <c r="BQ15" s="77" t="n">
        <v>300.7172</v>
      </c>
      <c r="BR15" s="77" t="n">
        <v>301.7533</v>
      </c>
      <c r="BS15" s="77" t="n">
        <v>300.8232</v>
      </c>
      <c r="BT15" s="77" t="n">
        <v>303.2176</v>
      </c>
      <c r="BU15" s="77" t="n">
        <v>304.4969</v>
      </c>
      <c r="BV15" s="77" t="n">
        <v>305.0216</v>
      </c>
    </row>
    <row r="16" customFormat="false" ht="10.9" hidden="false" customHeight="true" outlineLevel="0" collapsed="false">
      <c r="A16" s="106" t="s">
        <v>132</v>
      </c>
      <c r="B16" s="107" t="s">
        <v>133</v>
      </c>
      <c r="C16" s="76" t="n">
        <v>106</v>
      </c>
      <c r="D16" s="76" t="n">
        <v>113.8</v>
      </c>
      <c r="E16" s="76" t="n">
        <v>115.1</v>
      </c>
      <c r="F16" s="76" t="n">
        <v>121.1</v>
      </c>
      <c r="G16" s="76" t="n">
        <v>130.6</v>
      </c>
      <c r="H16" s="76" t="n">
        <v>134.9</v>
      </c>
      <c r="I16" s="76" t="n">
        <v>140.6</v>
      </c>
      <c r="J16" s="76" t="n">
        <v>143.9</v>
      </c>
      <c r="K16" s="76" t="n">
        <v>144.6</v>
      </c>
      <c r="L16" s="76" t="n">
        <v>156.9</v>
      </c>
      <c r="M16" s="76" t="n">
        <v>181.4</v>
      </c>
      <c r="N16" s="76" t="n">
        <v>183.5</v>
      </c>
      <c r="O16" s="76" t="n">
        <v>184.3</v>
      </c>
      <c r="P16" s="76" t="n">
        <v>179.4</v>
      </c>
      <c r="Q16" s="76" t="n">
        <v>192.2</v>
      </c>
      <c r="R16" s="76" t="n">
        <v>195.9</v>
      </c>
      <c r="S16" s="76" t="n">
        <v>213</v>
      </c>
      <c r="T16" s="76" t="n">
        <v>240.2</v>
      </c>
      <c r="U16" s="76" t="n">
        <v>271.1</v>
      </c>
      <c r="V16" s="76" t="n">
        <v>260.5</v>
      </c>
      <c r="W16" s="76" t="n">
        <v>234</v>
      </c>
      <c r="X16" s="76" t="n">
        <v>180.4</v>
      </c>
      <c r="Y16" s="76" t="n">
        <v>117.8</v>
      </c>
      <c r="Z16" s="76" t="n">
        <v>101.9</v>
      </c>
      <c r="AA16" s="76" t="n">
        <v>104.6</v>
      </c>
      <c r="AB16" s="76" t="n">
        <v>106.5</v>
      </c>
      <c r="AC16" s="76" t="n">
        <v>102.3</v>
      </c>
      <c r="AD16" s="76" t="n">
        <v>104.8</v>
      </c>
      <c r="AE16" s="76" t="n">
        <v>121.7</v>
      </c>
      <c r="AF16" s="76" t="n">
        <v>144</v>
      </c>
      <c r="AG16" s="76" t="n">
        <v>140.8</v>
      </c>
      <c r="AH16" s="76" t="n">
        <v>155</v>
      </c>
      <c r="AI16" s="76" t="n">
        <v>154.6</v>
      </c>
      <c r="AJ16" s="76" t="n">
        <v>156.7</v>
      </c>
      <c r="AK16" s="76" t="n">
        <v>168.2</v>
      </c>
      <c r="AL16" s="76" t="n">
        <v>170</v>
      </c>
      <c r="AM16" s="76" t="n">
        <v>174.8</v>
      </c>
      <c r="AN16" s="76" t="n">
        <v>169</v>
      </c>
      <c r="AO16" s="76" t="n">
        <v>170.9</v>
      </c>
      <c r="AP16" s="76" t="n">
        <v>175.2</v>
      </c>
      <c r="AQ16" s="76" t="n">
        <v>170.7</v>
      </c>
      <c r="AR16" s="76" t="n">
        <v>163.7</v>
      </c>
      <c r="AS16" s="76" t="n">
        <v>165</v>
      </c>
      <c r="AT16" s="76" t="n">
        <v>167.3</v>
      </c>
      <c r="AU16" s="76" t="n">
        <v>165.6</v>
      </c>
      <c r="AV16" s="76" t="n">
        <v>172.1</v>
      </c>
      <c r="AW16" s="76" t="n">
        <v>180.4</v>
      </c>
      <c r="AX16" s="76" t="n">
        <v>193.1</v>
      </c>
      <c r="AY16" s="76" t="n">
        <v>201.3</v>
      </c>
      <c r="AZ16" s="76" t="n">
        <v>215</v>
      </c>
      <c r="BA16" s="76" t="n">
        <v>240.3</v>
      </c>
      <c r="BB16" s="76" t="n">
        <v>247.4</v>
      </c>
      <c r="BC16" s="76" t="n">
        <v>244</v>
      </c>
      <c r="BD16" s="76" t="n">
        <v>247.3</v>
      </c>
      <c r="BE16" s="76" t="n">
        <v>247.7746</v>
      </c>
      <c r="BF16" s="76" t="n">
        <v>234.0599</v>
      </c>
      <c r="BG16" s="77" t="n">
        <v>232.681</v>
      </c>
      <c r="BH16" s="77" t="n">
        <v>233.6928</v>
      </c>
      <c r="BI16" s="77" t="n">
        <v>234.6543</v>
      </c>
      <c r="BJ16" s="77" t="n">
        <v>236.151</v>
      </c>
      <c r="BK16" s="77" t="n">
        <v>236.8354</v>
      </c>
      <c r="BL16" s="77" t="n">
        <v>235.0873</v>
      </c>
      <c r="BM16" s="77" t="n">
        <v>234.073</v>
      </c>
      <c r="BN16" s="77" t="n">
        <v>233.9392</v>
      </c>
      <c r="BO16" s="77" t="n">
        <v>233.8975</v>
      </c>
      <c r="BP16" s="77" t="n">
        <v>234.5752</v>
      </c>
      <c r="BQ16" s="77" t="n">
        <v>234.9844</v>
      </c>
      <c r="BR16" s="77" t="n">
        <v>236.3116</v>
      </c>
      <c r="BS16" s="77" t="n">
        <v>236.4096</v>
      </c>
      <c r="BT16" s="77" t="n">
        <v>239.6666</v>
      </c>
      <c r="BU16" s="77" t="n">
        <v>241.1241</v>
      </c>
      <c r="BV16" s="77" t="n">
        <v>242.0427</v>
      </c>
    </row>
    <row r="17" customFormat="false" ht="11.1" hidden="false" customHeight="true" outlineLevel="0" collapsed="false">
      <c r="A17" s="106"/>
      <c r="B17" s="110" t="s">
        <v>134</v>
      </c>
      <c r="C17" s="51"/>
      <c r="D17" s="51"/>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2"/>
      <c r="BH17" s="52"/>
      <c r="BI17" s="52"/>
      <c r="BJ17" s="52"/>
      <c r="BK17" s="52"/>
      <c r="BL17" s="52"/>
      <c r="BM17" s="52"/>
      <c r="BN17" s="52"/>
      <c r="BO17" s="52"/>
      <c r="BP17" s="52"/>
      <c r="BQ17" s="52"/>
      <c r="BR17" s="52"/>
      <c r="BS17" s="52"/>
      <c r="BT17" s="52"/>
      <c r="BU17" s="52"/>
      <c r="BV17" s="52"/>
    </row>
    <row r="18" customFormat="false" ht="11.1" hidden="false" customHeight="true" outlineLevel="0" collapsed="false">
      <c r="A18" s="106" t="s">
        <v>135</v>
      </c>
      <c r="B18" s="107" t="s">
        <v>136</v>
      </c>
      <c r="C18" s="76" t="n">
        <v>223.98</v>
      </c>
      <c r="D18" s="76" t="n">
        <v>227.775</v>
      </c>
      <c r="E18" s="76" t="n">
        <v>256.275</v>
      </c>
      <c r="F18" s="76" t="n">
        <v>284.5</v>
      </c>
      <c r="G18" s="76" t="n">
        <v>314.6</v>
      </c>
      <c r="H18" s="76" t="n">
        <v>305.6</v>
      </c>
      <c r="I18" s="76" t="n">
        <v>296.46</v>
      </c>
      <c r="J18" s="76" t="n">
        <v>278.575</v>
      </c>
      <c r="K18" s="76" t="n">
        <v>280.325</v>
      </c>
      <c r="L18" s="76" t="n">
        <v>280.3</v>
      </c>
      <c r="M18" s="76" t="n">
        <v>308</v>
      </c>
      <c r="N18" s="76" t="n">
        <v>301.84</v>
      </c>
      <c r="O18" s="76" t="n">
        <v>304.275</v>
      </c>
      <c r="P18" s="76" t="n">
        <v>302.75</v>
      </c>
      <c r="Q18" s="76" t="n">
        <v>324.4</v>
      </c>
      <c r="R18" s="76" t="n">
        <v>345.8</v>
      </c>
      <c r="S18" s="76" t="n">
        <v>376.575</v>
      </c>
      <c r="T18" s="76" t="n">
        <v>405.42</v>
      </c>
      <c r="U18" s="76" t="n">
        <v>406.15</v>
      </c>
      <c r="V18" s="76" t="n">
        <v>377.85</v>
      </c>
      <c r="W18" s="76" t="n">
        <v>370.26</v>
      </c>
      <c r="X18" s="76" t="n">
        <v>305.125</v>
      </c>
      <c r="Y18" s="76" t="n">
        <v>214.7</v>
      </c>
      <c r="Z18" s="76" t="n">
        <v>168.7</v>
      </c>
      <c r="AA18" s="76" t="n">
        <v>178.825</v>
      </c>
      <c r="AB18" s="76" t="n">
        <v>192.275</v>
      </c>
      <c r="AC18" s="76" t="n">
        <v>195.86</v>
      </c>
      <c r="AD18" s="76" t="n">
        <v>204.9</v>
      </c>
      <c r="AE18" s="76" t="n">
        <v>226.55</v>
      </c>
      <c r="AF18" s="76" t="n">
        <v>263.06</v>
      </c>
      <c r="AG18" s="76" t="n">
        <v>252.65</v>
      </c>
      <c r="AH18" s="76" t="n">
        <v>261.64</v>
      </c>
      <c r="AI18" s="76" t="n">
        <v>255.4</v>
      </c>
      <c r="AJ18" s="76" t="n">
        <v>255.125</v>
      </c>
      <c r="AK18" s="76" t="n">
        <v>265.14</v>
      </c>
      <c r="AL18" s="76" t="n">
        <v>260.725</v>
      </c>
      <c r="AM18" s="76" t="n">
        <v>271.5</v>
      </c>
      <c r="AN18" s="76" t="n">
        <v>264.4</v>
      </c>
      <c r="AO18" s="76" t="n">
        <v>277.16</v>
      </c>
      <c r="AP18" s="76" t="n">
        <v>284.825</v>
      </c>
      <c r="AQ18" s="76" t="n">
        <v>283.62</v>
      </c>
      <c r="AR18" s="76" t="n">
        <v>273.15</v>
      </c>
      <c r="AS18" s="76" t="n">
        <v>272.875</v>
      </c>
      <c r="AT18" s="76" t="n">
        <v>272.98</v>
      </c>
      <c r="AU18" s="76" t="n">
        <v>270.5</v>
      </c>
      <c r="AV18" s="76" t="n">
        <v>280.05</v>
      </c>
      <c r="AW18" s="76" t="n">
        <v>285.9</v>
      </c>
      <c r="AX18" s="76" t="n">
        <v>299.3</v>
      </c>
      <c r="AY18" s="76" t="n">
        <v>309.48</v>
      </c>
      <c r="AZ18" s="76" t="n">
        <v>321.1</v>
      </c>
      <c r="BA18" s="76" t="n">
        <v>356.125</v>
      </c>
      <c r="BB18" s="76" t="n">
        <v>379.95</v>
      </c>
      <c r="BC18" s="76" t="n">
        <v>390.62</v>
      </c>
      <c r="BD18" s="76" t="n">
        <v>368</v>
      </c>
      <c r="BE18" s="76" t="n">
        <v>365.025</v>
      </c>
      <c r="BF18" s="76" t="n">
        <v>363.94</v>
      </c>
      <c r="BG18" s="77" t="n">
        <v>363.7404</v>
      </c>
      <c r="BH18" s="77" t="n">
        <v>352.9267</v>
      </c>
      <c r="BI18" s="77" t="n">
        <v>346.9279</v>
      </c>
      <c r="BJ18" s="77" t="n">
        <v>342.5444</v>
      </c>
      <c r="BK18" s="77" t="n">
        <v>346.8189</v>
      </c>
      <c r="BL18" s="77" t="n">
        <v>346.0238</v>
      </c>
      <c r="BM18" s="77" t="n">
        <v>349.5422</v>
      </c>
      <c r="BN18" s="77" t="n">
        <v>357.2264</v>
      </c>
      <c r="BO18" s="77" t="n">
        <v>360.4628</v>
      </c>
      <c r="BP18" s="77" t="n">
        <v>361.0135</v>
      </c>
      <c r="BQ18" s="77" t="n">
        <v>361.2971</v>
      </c>
      <c r="BR18" s="77" t="n">
        <v>359.8471</v>
      </c>
      <c r="BS18" s="77" t="n">
        <v>357.1193</v>
      </c>
      <c r="BT18" s="77" t="n">
        <v>350.8881</v>
      </c>
      <c r="BU18" s="77" t="n">
        <v>348.3135</v>
      </c>
      <c r="BV18" s="77" t="n">
        <v>344.5845</v>
      </c>
    </row>
    <row r="19" customFormat="false" ht="11.1" hidden="false" customHeight="true" outlineLevel="0" collapsed="false">
      <c r="A19" s="106" t="s">
        <v>137</v>
      </c>
      <c r="B19" s="107" t="s">
        <v>138</v>
      </c>
      <c r="C19" s="76" t="n">
        <v>228.9</v>
      </c>
      <c r="D19" s="76" t="n">
        <v>232.325</v>
      </c>
      <c r="E19" s="76" t="n">
        <v>260.85</v>
      </c>
      <c r="F19" s="76" t="n">
        <v>289.14</v>
      </c>
      <c r="G19" s="76" t="n">
        <v>318.7</v>
      </c>
      <c r="H19" s="76" t="n">
        <v>310.2</v>
      </c>
      <c r="I19" s="76" t="n">
        <v>301.08</v>
      </c>
      <c r="J19" s="76" t="n">
        <v>283.425</v>
      </c>
      <c r="K19" s="76" t="n">
        <v>284.925</v>
      </c>
      <c r="L19" s="76" t="n">
        <v>285.32</v>
      </c>
      <c r="M19" s="76" t="n">
        <v>312.825</v>
      </c>
      <c r="N19" s="76" t="n">
        <v>307.04</v>
      </c>
      <c r="O19" s="76" t="n">
        <v>309.45</v>
      </c>
      <c r="P19" s="76" t="n">
        <v>307.825</v>
      </c>
      <c r="Q19" s="76" t="n">
        <v>329.32</v>
      </c>
      <c r="R19" s="76" t="n">
        <v>350.725</v>
      </c>
      <c r="S19" s="76" t="n">
        <v>381.5</v>
      </c>
      <c r="T19" s="76" t="n">
        <v>410.54</v>
      </c>
      <c r="U19" s="76" t="n">
        <v>411.425</v>
      </c>
      <c r="V19" s="76" t="n">
        <v>383.275</v>
      </c>
      <c r="W19" s="76" t="n">
        <v>375.6</v>
      </c>
      <c r="X19" s="76" t="n">
        <v>311.2</v>
      </c>
      <c r="Y19" s="76" t="n">
        <v>220.75</v>
      </c>
      <c r="Z19" s="76" t="n">
        <v>174.48</v>
      </c>
      <c r="AA19" s="76" t="n">
        <v>184</v>
      </c>
      <c r="AB19" s="76" t="n">
        <v>197.525</v>
      </c>
      <c r="AC19" s="76" t="n">
        <v>201.12</v>
      </c>
      <c r="AD19" s="76" t="n">
        <v>210.2</v>
      </c>
      <c r="AE19" s="76" t="n">
        <v>231.6</v>
      </c>
      <c r="AF19" s="76" t="n">
        <v>268.1</v>
      </c>
      <c r="AG19" s="76" t="n">
        <v>258.15</v>
      </c>
      <c r="AH19" s="76" t="n">
        <v>267</v>
      </c>
      <c r="AI19" s="76" t="n">
        <v>260.875</v>
      </c>
      <c r="AJ19" s="76" t="n">
        <v>260.475</v>
      </c>
      <c r="AK19" s="76" t="n">
        <v>270.56</v>
      </c>
      <c r="AL19" s="76" t="n">
        <v>266.275</v>
      </c>
      <c r="AM19" s="76" t="n">
        <v>276.875</v>
      </c>
      <c r="AN19" s="76" t="n">
        <v>269.925</v>
      </c>
      <c r="AO19" s="76" t="n">
        <v>282.44</v>
      </c>
      <c r="AP19" s="76" t="n">
        <v>289.95</v>
      </c>
      <c r="AQ19" s="76" t="n">
        <v>289.04</v>
      </c>
      <c r="AR19" s="76" t="n">
        <v>278.5</v>
      </c>
      <c r="AS19" s="76" t="n">
        <v>278.15</v>
      </c>
      <c r="AT19" s="76" t="n">
        <v>278.32</v>
      </c>
      <c r="AU19" s="76" t="n">
        <v>275.725</v>
      </c>
      <c r="AV19" s="76" t="n">
        <v>285.3</v>
      </c>
      <c r="AW19" s="76" t="n">
        <v>291.3</v>
      </c>
      <c r="AX19" s="76" t="n">
        <v>304.775</v>
      </c>
      <c r="AY19" s="76" t="n">
        <v>314.84</v>
      </c>
      <c r="AZ19" s="76" t="n">
        <v>326.4</v>
      </c>
      <c r="BA19" s="76" t="n">
        <v>361.5</v>
      </c>
      <c r="BB19" s="76" t="n">
        <v>385.2</v>
      </c>
      <c r="BC19" s="76" t="n">
        <v>395.96</v>
      </c>
      <c r="BD19" s="76" t="n">
        <v>373.475</v>
      </c>
      <c r="BE19" s="76" t="n">
        <v>370.475</v>
      </c>
      <c r="BF19" s="76" t="n">
        <v>369.56</v>
      </c>
      <c r="BG19" s="77" t="n">
        <v>369.322</v>
      </c>
      <c r="BH19" s="77" t="n">
        <v>358.4984</v>
      </c>
      <c r="BI19" s="77" t="n">
        <v>352.5729</v>
      </c>
      <c r="BJ19" s="77" t="n">
        <v>348.2299</v>
      </c>
      <c r="BK19" s="77" t="n">
        <v>352.4426</v>
      </c>
      <c r="BL19" s="77" t="n">
        <v>351.5642</v>
      </c>
      <c r="BM19" s="77" t="n">
        <v>355.1082</v>
      </c>
      <c r="BN19" s="77" t="n">
        <v>362.8186</v>
      </c>
      <c r="BO19" s="77" t="n">
        <v>365.9311</v>
      </c>
      <c r="BP19" s="77" t="n">
        <v>366.5333</v>
      </c>
      <c r="BQ19" s="77" t="n">
        <v>366.9496</v>
      </c>
      <c r="BR19" s="77" t="n">
        <v>365.5006</v>
      </c>
      <c r="BS19" s="77" t="n">
        <v>362.8077</v>
      </c>
      <c r="BT19" s="77" t="n">
        <v>356.596</v>
      </c>
      <c r="BU19" s="77" t="n">
        <v>354.1064</v>
      </c>
      <c r="BV19" s="77" t="n">
        <v>350.4226</v>
      </c>
    </row>
    <row r="20" customFormat="false" ht="11.1" hidden="false" customHeight="true" outlineLevel="0" collapsed="false">
      <c r="A20" s="106" t="s">
        <v>139</v>
      </c>
      <c r="B20" s="107" t="s">
        <v>140</v>
      </c>
      <c r="C20" s="76" t="n">
        <v>248.5</v>
      </c>
      <c r="D20" s="76" t="n">
        <v>248.8</v>
      </c>
      <c r="E20" s="76" t="n">
        <v>266.7</v>
      </c>
      <c r="F20" s="76" t="n">
        <v>283.4</v>
      </c>
      <c r="G20" s="76" t="n">
        <v>279.6</v>
      </c>
      <c r="H20" s="76" t="n">
        <v>280.8</v>
      </c>
      <c r="I20" s="76" t="n">
        <v>286.8</v>
      </c>
      <c r="J20" s="76" t="n">
        <v>286.9</v>
      </c>
      <c r="K20" s="76" t="n">
        <v>295.3</v>
      </c>
      <c r="L20" s="76" t="n">
        <v>307.5</v>
      </c>
      <c r="M20" s="76" t="n">
        <v>339.6</v>
      </c>
      <c r="N20" s="76" t="n">
        <v>334.1</v>
      </c>
      <c r="O20" s="76" t="n">
        <v>330.8</v>
      </c>
      <c r="P20" s="76" t="n">
        <v>337.7</v>
      </c>
      <c r="Q20" s="76" t="n">
        <v>388.1</v>
      </c>
      <c r="R20" s="76" t="n">
        <v>408.4</v>
      </c>
      <c r="S20" s="76" t="n">
        <v>442.5</v>
      </c>
      <c r="T20" s="76" t="n">
        <v>467.7</v>
      </c>
      <c r="U20" s="76" t="n">
        <v>470.3</v>
      </c>
      <c r="V20" s="76" t="n">
        <v>430.2</v>
      </c>
      <c r="W20" s="76" t="n">
        <v>402.4</v>
      </c>
      <c r="X20" s="76" t="n">
        <v>357.6</v>
      </c>
      <c r="Y20" s="76" t="n">
        <v>287.6</v>
      </c>
      <c r="Z20" s="76" t="n">
        <v>244.9</v>
      </c>
      <c r="AA20" s="76" t="n">
        <v>229.2</v>
      </c>
      <c r="AB20" s="76" t="n">
        <v>219.5</v>
      </c>
      <c r="AC20" s="76" t="n">
        <v>209.2</v>
      </c>
      <c r="AD20" s="76" t="n">
        <v>222</v>
      </c>
      <c r="AE20" s="76" t="n">
        <v>222.7</v>
      </c>
      <c r="AF20" s="76" t="n">
        <v>252.9</v>
      </c>
      <c r="AG20" s="76" t="n">
        <v>254</v>
      </c>
      <c r="AH20" s="76" t="n">
        <v>263.4</v>
      </c>
      <c r="AI20" s="76" t="n">
        <v>262.6</v>
      </c>
      <c r="AJ20" s="76" t="n">
        <v>267.2</v>
      </c>
      <c r="AK20" s="76" t="n">
        <v>279.2</v>
      </c>
      <c r="AL20" s="76" t="n">
        <v>274.5</v>
      </c>
      <c r="AM20" s="76" t="n">
        <v>284.5</v>
      </c>
      <c r="AN20" s="76" t="n">
        <v>278.5</v>
      </c>
      <c r="AO20" s="76" t="n">
        <v>291.5</v>
      </c>
      <c r="AP20" s="76" t="n">
        <v>305.9</v>
      </c>
      <c r="AQ20" s="76" t="n">
        <v>306.9</v>
      </c>
      <c r="AR20" s="76" t="n">
        <v>294.8</v>
      </c>
      <c r="AS20" s="76" t="n">
        <v>291.1</v>
      </c>
      <c r="AT20" s="76" t="n">
        <v>295.9</v>
      </c>
      <c r="AU20" s="76" t="n">
        <v>294.6</v>
      </c>
      <c r="AV20" s="76" t="n">
        <v>305.2</v>
      </c>
      <c r="AW20" s="76" t="n">
        <v>314</v>
      </c>
      <c r="AX20" s="76" t="n">
        <v>324.3</v>
      </c>
      <c r="AY20" s="76" t="n">
        <v>338.78</v>
      </c>
      <c r="AZ20" s="76" t="n">
        <v>358.4</v>
      </c>
      <c r="BA20" s="76" t="n">
        <v>390.45</v>
      </c>
      <c r="BB20" s="76" t="n">
        <v>406.4</v>
      </c>
      <c r="BC20" s="76" t="n">
        <v>404.7</v>
      </c>
      <c r="BD20" s="76" t="n">
        <v>393.3</v>
      </c>
      <c r="BE20" s="76" t="n">
        <v>390.5</v>
      </c>
      <c r="BF20" s="76" t="n">
        <v>386</v>
      </c>
      <c r="BG20" s="77" t="n">
        <v>388.3385</v>
      </c>
      <c r="BH20" s="77" t="n">
        <v>387.562</v>
      </c>
      <c r="BI20" s="77" t="n">
        <v>386.0763</v>
      </c>
      <c r="BJ20" s="77" t="n">
        <v>385.5647</v>
      </c>
      <c r="BK20" s="77" t="n">
        <v>385.1635</v>
      </c>
      <c r="BL20" s="77" t="n">
        <v>382.7254</v>
      </c>
      <c r="BM20" s="77" t="n">
        <v>384.5817</v>
      </c>
      <c r="BN20" s="77" t="n">
        <v>386.0097</v>
      </c>
      <c r="BO20" s="77" t="n">
        <v>386.0956</v>
      </c>
      <c r="BP20" s="77" t="n">
        <v>385.6141</v>
      </c>
      <c r="BQ20" s="77" t="n">
        <v>386.6538</v>
      </c>
      <c r="BR20" s="77" t="n">
        <v>387.4383</v>
      </c>
      <c r="BS20" s="77" t="n">
        <v>386.7481</v>
      </c>
      <c r="BT20" s="77" t="n">
        <v>389.5714</v>
      </c>
      <c r="BU20" s="77" t="n">
        <v>390.3935</v>
      </c>
      <c r="BV20" s="77" t="n">
        <v>389.1957</v>
      </c>
    </row>
    <row r="21" customFormat="false" ht="11.1" hidden="false" customHeight="true" outlineLevel="0" collapsed="false">
      <c r="A21" s="106" t="s">
        <v>141</v>
      </c>
      <c r="B21" s="107" t="s">
        <v>128</v>
      </c>
      <c r="C21" s="76" t="n">
        <v>236.8</v>
      </c>
      <c r="D21" s="76" t="n">
        <v>242.5</v>
      </c>
      <c r="E21" s="76" t="n">
        <v>250.5</v>
      </c>
      <c r="F21" s="76" t="n">
        <v>255.5</v>
      </c>
      <c r="G21" s="76" t="n">
        <v>256.7</v>
      </c>
      <c r="H21" s="76" t="n">
        <v>256.1</v>
      </c>
      <c r="I21" s="76" t="n">
        <v>262.1</v>
      </c>
      <c r="J21" s="76" t="n">
        <v>263.4</v>
      </c>
      <c r="K21" s="76" t="n">
        <v>270.6</v>
      </c>
      <c r="L21" s="76" t="n">
        <v>280.8</v>
      </c>
      <c r="M21" s="76" t="n">
        <v>316.9</v>
      </c>
      <c r="N21" s="76" t="n">
        <v>324.7</v>
      </c>
      <c r="O21" s="76" t="n">
        <v>333.7</v>
      </c>
      <c r="P21" s="76" t="n">
        <v>333.8</v>
      </c>
      <c r="Q21" s="76" t="n">
        <v>369.9</v>
      </c>
      <c r="R21" s="76" t="n">
        <v>387.5</v>
      </c>
      <c r="S21" s="76" t="n">
        <v>418.5</v>
      </c>
      <c r="T21" s="76" t="n">
        <v>458.9</v>
      </c>
      <c r="U21" s="76" t="n">
        <v>464.9</v>
      </c>
      <c r="V21" s="76" t="n">
        <v>421.7</v>
      </c>
      <c r="W21" s="76" t="n">
        <v>395.2</v>
      </c>
      <c r="X21" s="76" t="n">
        <v>354.4</v>
      </c>
      <c r="Y21" s="76" t="n">
        <v>300.3</v>
      </c>
      <c r="Z21" s="76" t="n">
        <v>263.7</v>
      </c>
      <c r="AA21" s="76" t="n">
        <v>250.9</v>
      </c>
      <c r="AB21" s="76" t="n">
        <v>245.1</v>
      </c>
      <c r="AC21" s="76" t="n">
        <v>231.9</v>
      </c>
      <c r="AD21" s="76" t="n">
        <v>235.4</v>
      </c>
      <c r="AE21" s="76" t="n">
        <v>234.4</v>
      </c>
      <c r="AF21" s="76" t="n">
        <v>244.9</v>
      </c>
      <c r="AG21" s="76" t="n">
        <v>245.2</v>
      </c>
      <c r="AH21" s="76" t="n">
        <v>255.9</v>
      </c>
      <c r="AI21" s="76" t="n">
        <v>255.3</v>
      </c>
      <c r="AJ21" s="76" t="n">
        <v>260.3</v>
      </c>
      <c r="AK21" s="76" t="n">
        <v>279</v>
      </c>
      <c r="AL21" s="76" t="n">
        <v>278.8</v>
      </c>
      <c r="AM21" s="76" t="n">
        <v>296.7</v>
      </c>
      <c r="AN21" s="76" t="n">
        <v>289</v>
      </c>
      <c r="AO21" s="76" t="n">
        <v>290.8</v>
      </c>
      <c r="AP21" s="76" t="n">
        <v>298.1</v>
      </c>
      <c r="AQ21" s="76" t="n">
        <v>291.3</v>
      </c>
      <c r="AR21" s="76" t="n">
        <v>282.8</v>
      </c>
      <c r="AS21" s="76" t="n">
        <v>280</v>
      </c>
      <c r="AT21" s="76" t="n">
        <v>281.4</v>
      </c>
      <c r="AU21" s="76" t="n">
        <v>283</v>
      </c>
      <c r="AV21" s="76" t="n">
        <v>293.6</v>
      </c>
      <c r="AW21" s="76" t="n">
        <v>304.4</v>
      </c>
      <c r="AX21" s="76" t="n">
        <v>319.3</v>
      </c>
      <c r="AY21" s="76" t="n">
        <v>341.5</v>
      </c>
      <c r="AZ21" s="76" t="n">
        <v>360.7</v>
      </c>
      <c r="BA21" s="76" t="n">
        <v>382.7</v>
      </c>
      <c r="BB21" s="76" t="n">
        <v>397.5</v>
      </c>
      <c r="BC21" s="76" t="n">
        <v>391.4</v>
      </c>
      <c r="BD21" s="76" t="n">
        <v>382.4</v>
      </c>
      <c r="BE21" s="76" t="n">
        <v>368.9</v>
      </c>
      <c r="BF21" s="76" t="n">
        <v>374.3063</v>
      </c>
      <c r="BG21" s="77" t="n">
        <v>382.8875</v>
      </c>
      <c r="BH21" s="77" t="n">
        <v>385.3539</v>
      </c>
      <c r="BI21" s="77" t="n">
        <v>393.1054</v>
      </c>
      <c r="BJ21" s="77" t="n">
        <v>395.8805</v>
      </c>
      <c r="BK21" s="77" t="n">
        <v>395.5421</v>
      </c>
      <c r="BL21" s="77" t="n">
        <v>396.8628</v>
      </c>
      <c r="BM21" s="77" t="n">
        <v>393.9268</v>
      </c>
      <c r="BN21" s="77" t="n">
        <v>390.8476</v>
      </c>
      <c r="BO21" s="77" t="n">
        <v>389.2071</v>
      </c>
      <c r="BP21" s="77" t="n">
        <v>386.4491</v>
      </c>
      <c r="BQ21" s="77" t="n">
        <v>386.9771</v>
      </c>
      <c r="BR21" s="77" t="n">
        <v>388.9968</v>
      </c>
      <c r="BS21" s="77" t="n">
        <v>390.5443</v>
      </c>
      <c r="BT21" s="77" t="n">
        <v>393.2329</v>
      </c>
      <c r="BU21" s="77" t="n">
        <v>400.4428</v>
      </c>
      <c r="BV21" s="77" t="n">
        <v>401.926</v>
      </c>
    </row>
    <row r="22" customFormat="false" ht="11.1" hidden="false" customHeight="true" outlineLevel="0" collapsed="false">
      <c r="A22" s="102"/>
      <c r="B22" s="111" t="s">
        <v>54</v>
      </c>
      <c r="C22" s="112"/>
      <c r="D22" s="112"/>
      <c r="E22" s="112"/>
      <c r="F22" s="112"/>
      <c r="G22" s="112"/>
      <c r="H22" s="112"/>
      <c r="I22" s="112"/>
      <c r="J22" s="112"/>
      <c r="K22" s="112"/>
      <c r="L22" s="112"/>
      <c r="M22" s="112"/>
      <c r="N22" s="112"/>
      <c r="O22" s="112"/>
      <c r="P22" s="112"/>
      <c r="Q22" s="112"/>
      <c r="R22" s="112"/>
      <c r="S22" s="112"/>
      <c r="T22" s="112"/>
      <c r="U22" s="112"/>
      <c r="V22" s="112"/>
      <c r="W22" s="112"/>
      <c r="X22" s="112"/>
      <c r="Y22" s="112"/>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3"/>
      <c r="AZ22" s="113"/>
      <c r="BA22" s="113"/>
      <c r="BB22" s="113"/>
      <c r="BC22" s="113"/>
      <c r="BD22" s="113"/>
      <c r="BE22" s="113"/>
      <c r="BF22" s="113"/>
      <c r="BG22" s="112"/>
      <c r="BH22" s="112"/>
      <c r="BI22" s="112"/>
      <c r="BJ22" s="112"/>
      <c r="BK22" s="114"/>
      <c r="BL22" s="114"/>
      <c r="BM22" s="114"/>
      <c r="BN22" s="114"/>
      <c r="BO22" s="114"/>
      <c r="BP22" s="114"/>
      <c r="BQ22" s="114"/>
      <c r="BR22" s="114"/>
      <c r="BS22" s="114"/>
      <c r="BT22" s="114"/>
      <c r="BU22" s="114"/>
      <c r="BV22" s="114"/>
    </row>
    <row r="23" customFormat="false" ht="11.1" hidden="false" customHeight="true" outlineLevel="0" collapsed="false">
      <c r="A23" s="106" t="s">
        <v>71</v>
      </c>
      <c r="B23" s="107" t="s">
        <v>142</v>
      </c>
      <c r="C23" s="49" t="n">
        <v>5.7</v>
      </c>
      <c r="D23" s="49" t="n">
        <v>6.8</v>
      </c>
      <c r="E23" s="49" t="n">
        <v>6.65</v>
      </c>
      <c r="F23" s="49" t="n">
        <v>6.26</v>
      </c>
      <c r="G23" s="49" t="n">
        <v>6.75</v>
      </c>
      <c r="H23" s="49" t="n">
        <v>6.62</v>
      </c>
      <c r="I23" s="49" t="n">
        <v>6.21</v>
      </c>
      <c r="J23" s="49" t="n">
        <v>5.76</v>
      </c>
      <c r="K23" s="49" t="n">
        <v>5.3</v>
      </c>
      <c r="L23" s="49" t="n">
        <v>5.78</v>
      </c>
      <c r="M23" s="49" t="n">
        <v>6.46</v>
      </c>
      <c r="N23" s="49" t="n">
        <v>6.87</v>
      </c>
      <c r="O23" s="49" t="n">
        <v>7.38</v>
      </c>
      <c r="P23" s="49" t="n">
        <v>8.02</v>
      </c>
      <c r="Q23" s="49" t="n">
        <v>8.63</v>
      </c>
      <c r="R23" s="49" t="n">
        <v>8.87</v>
      </c>
      <c r="S23" s="49" t="n">
        <v>9.96</v>
      </c>
      <c r="T23" s="49" t="n">
        <v>10.36</v>
      </c>
      <c r="U23" s="49" t="n">
        <v>10.79</v>
      </c>
      <c r="V23" s="49" t="n">
        <v>8.21</v>
      </c>
      <c r="W23" s="49" t="n">
        <v>6.71</v>
      </c>
      <c r="X23" s="49" t="n">
        <v>5.64</v>
      </c>
      <c r="Y23" s="49" t="n">
        <v>5.23</v>
      </c>
      <c r="Z23" s="49" t="n">
        <v>5.94</v>
      </c>
      <c r="AA23" s="49" t="n">
        <v>4.6</v>
      </c>
      <c r="AB23" s="49" t="n">
        <v>3.7</v>
      </c>
      <c r="AC23" s="49" t="n">
        <v>3.38</v>
      </c>
      <c r="AD23" s="49" t="n">
        <v>3.18</v>
      </c>
      <c r="AE23" s="49" t="n">
        <v>3.23</v>
      </c>
      <c r="AF23" s="49" t="n">
        <v>3.38</v>
      </c>
      <c r="AG23" s="49" t="n">
        <v>3.45</v>
      </c>
      <c r="AH23" s="49" t="n">
        <v>3.37</v>
      </c>
      <c r="AI23" s="49" t="n">
        <v>2.98</v>
      </c>
      <c r="AJ23" s="49" t="n">
        <v>3.83</v>
      </c>
      <c r="AK23" s="49" t="n">
        <v>4.2</v>
      </c>
      <c r="AL23" s="49" t="n">
        <v>4.66</v>
      </c>
      <c r="AM23" s="49" t="n">
        <v>5.14</v>
      </c>
      <c r="AN23" s="49" t="n">
        <v>4.89</v>
      </c>
      <c r="AO23" s="49" t="n">
        <v>4.36</v>
      </c>
      <c r="AP23" s="49" t="n">
        <v>3.92</v>
      </c>
      <c r="AQ23" s="49" t="n">
        <v>4.04</v>
      </c>
      <c r="AR23" s="49" t="n">
        <v>4.25</v>
      </c>
      <c r="AS23" s="49" t="n">
        <v>4.36</v>
      </c>
      <c r="AT23" s="49" t="n">
        <v>4.22</v>
      </c>
      <c r="AU23" s="49" t="n">
        <v>3.76</v>
      </c>
      <c r="AV23" s="49" t="n">
        <v>3.69</v>
      </c>
      <c r="AW23" s="49" t="n">
        <v>3.34</v>
      </c>
      <c r="AX23" s="49" t="n">
        <v>3.96</v>
      </c>
      <c r="AY23" s="49" t="n">
        <v>4.08</v>
      </c>
      <c r="AZ23" s="49" t="n">
        <v>4.23</v>
      </c>
      <c r="BA23" s="49" t="n">
        <v>3.9</v>
      </c>
      <c r="BB23" s="49" t="n">
        <v>3.98</v>
      </c>
      <c r="BC23" s="49" t="n">
        <v>4.12</v>
      </c>
      <c r="BD23" s="49" t="n">
        <v>4.19</v>
      </c>
      <c r="BE23" s="49" t="n">
        <v>4.27</v>
      </c>
      <c r="BF23" s="49" t="n">
        <v>4.09</v>
      </c>
      <c r="BG23" s="115" t="n">
        <v>3.870849</v>
      </c>
      <c r="BH23" s="115" t="n">
        <v>3.833529</v>
      </c>
      <c r="BI23" s="115" t="n">
        <v>3.853587</v>
      </c>
      <c r="BJ23" s="115" t="n">
        <v>3.953744</v>
      </c>
      <c r="BK23" s="50" t="n">
        <v>4.017127</v>
      </c>
      <c r="BL23" s="50" t="n">
        <v>3.947517</v>
      </c>
      <c r="BM23" s="50" t="n">
        <v>3.876326</v>
      </c>
      <c r="BN23" s="50" t="n">
        <v>3.820365</v>
      </c>
      <c r="BO23" s="50" t="n">
        <v>3.769469</v>
      </c>
      <c r="BP23" s="50" t="n">
        <v>3.762843</v>
      </c>
      <c r="BQ23" s="50" t="n">
        <v>3.789127</v>
      </c>
      <c r="BR23" s="50" t="n">
        <v>3.967766</v>
      </c>
      <c r="BS23" s="50" t="n">
        <v>4.027519</v>
      </c>
      <c r="BT23" s="50" t="n">
        <v>4.209159</v>
      </c>
      <c r="BU23" s="50" t="n">
        <v>4.320078</v>
      </c>
      <c r="BV23" s="50" t="n">
        <v>4.513615</v>
      </c>
    </row>
    <row r="24" customFormat="false" ht="11.1" hidden="false" customHeight="true" outlineLevel="0" collapsed="false">
      <c r="A24" s="106" t="s">
        <v>143</v>
      </c>
      <c r="B24" s="107" t="s">
        <v>144</v>
      </c>
      <c r="C24" s="49" t="n">
        <v>6.748457</v>
      </c>
      <c r="D24" s="49" t="n">
        <v>8.2416171</v>
      </c>
      <c r="E24" s="49" t="n">
        <v>7.3209516</v>
      </c>
      <c r="F24" s="49" t="n">
        <v>7.828515</v>
      </c>
      <c r="G24" s="49" t="n">
        <v>7.8663881</v>
      </c>
      <c r="H24" s="49" t="n">
        <v>7.5665757</v>
      </c>
      <c r="I24" s="49" t="n">
        <v>6.4051271</v>
      </c>
      <c r="J24" s="49" t="n">
        <v>6.4043546</v>
      </c>
      <c r="K24" s="49" t="n">
        <v>6.2618541</v>
      </c>
      <c r="L24" s="49" t="n">
        <v>6.9453312</v>
      </c>
      <c r="M24" s="49" t="n">
        <v>7.3154514</v>
      </c>
      <c r="N24" s="49" t="n">
        <v>7.317635</v>
      </c>
      <c r="O24" s="49" t="n">
        <v>8.2247869</v>
      </c>
      <c r="P24" s="49" t="n">
        <v>8.80032</v>
      </c>
      <c r="Q24" s="49" t="n">
        <v>9.69539</v>
      </c>
      <c r="R24" s="49" t="n">
        <v>10.4868008</v>
      </c>
      <c r="S24" s="49" t="n">
        <v>11.6071112</v>
      </c>
      <c r="T24" s="49" t="n">
        <v>13.0657869</v>
      </c>
      <c r="U24" s="49" t="n">
        <v>11.4212889</v>
      </c>
      <c r="V24" s="49" t="n">
        <v>8.5043598</v>
      </c>
      <c r="W24" s="49" t="n">
        <v>7.904014</v>
      </c>
      <c r="X24" s="49" t="n">
        <v>6.9386156</v>
      </c>
      <c r="Y24" s="49" t="n">
        <v>6.8841904</v>
      </c>
      <c r="Z24" s="49" t="n">
        <v>5.9899135</v>
      </c>
      <c r="AA24" s="49" t="n">
        <v>5.397715</v>
      </c>
      <c r="AB24" s="49" t="n">
        <v>4.6501719</v>
      </c>
      <c r="AC24" s="49" t="n">
        <v>4.0783262</v>
      </c>
      <c r="AD24" s="49" t="n">
        <v>3.5996028</v>
      </c>
      <c r="AE24" s="49" t="n">
        <v>3.947475</v>
      </c>
      <c r="AF24" s="49" t="n">
        <v>3.9144635</v>
      </c>
      <c r="AG24" s="49" t="n">
        <v>3.4851389</v>
      </c>
      <c r="AH24" s="49" t="n">
        <v>3.2342</v>
      </c>
      <c r="AI24" s="49" t="n">
        <v>3.062705</v>
      </c>
      <c r="AJ24" s="49" t="n">
        <v>4.1229355</v>
      </c>
      <c r="AK24" s="49" t="n">
        <v>3.7698</v>
      </c>
      <c r="AL24" s="49" t="n">
        <v>5.5002</v>
      </c>
      <c r="AM24" s="49" t="n">
        <v>6.0049</v>
      </c>
      <c r="AN24" s="49" t="n">
        <v>5.4796</v>
      </c>
      <c r="AO24" s="49" t="n">
        <v>4.4187</v>
      </c>
      <c r="AP24" s="49" t="n">
        <v>4.1509</v>
      </c>
      <c r="AQ24" s="49" t="n">
        <v>4.2642</v>
      </c>
      <c r="AR24" s="49" t="n">
        <v>4.944</v>
      </c>
      <c r="AS24" s="49" t="n">
        <v>4.7689</v>
      </c>
      <c r="AT24" s="49" t="n">
        <v>4.4496</v>
      </c>
      <c r="AU24" s="49" t="n">
        <v>4.0067</v>
      </c>
      <c r="AV24" s="49" t="n">
        <v>3.5329</v>
      </c>
      <c r="AW24" s="49" t="n">
        <v>3.8213</v>
      </c>
      <c r="AX24" s="49" t="n">
        <v>4.3775</v>
      </c>
      <c r="AY24" s="49" t="n">
        <v>4.6247</v>
      </c>
      <c r="AZ24" s="49" t="n">
        <v>4.2127</v>
      </c>
      <c r="BA24" s="49" t="n">
        <v>4.0891</v>
      </c>
      <c r="BB24" s="49" t="n">
        <v>4.3775</v>
      </c>
      <c r="BC24" s="49" t="n">
        <v>4.4393</v>
      </c>
      <c r="BD24" s="49" t="n">
        <v>4.6865</v>
      </c>
      <c r="BE24" s="49" t="n">
        <v>4.5526</v>
      </c>
      <c r="BF24" s="49" t="n">
        <v>4.1715</v>
      </c>
      <c r="BG24" s="115" t="n">
        <v>4.12055</v>
      </c>
      <c r="BH24" s="115" t="n">
        <v>4.121639</v>
      </c>
      <c r="BI24" s="115" t="n">
        <v>4.197239</v>
      </c>
      <c r="BJ24" s="115" t="n">
        <v>4.354742</v>
      </c>
      <c r="BK24" s="50" t="n">
        <v>4.464557</v>
      </c>
      <c r="BL24" s="50" t="n">
        <v>4.364813</v>
      </c>
      <c r="BM24" s="50" t="n">
        <v>4.317198</v>
      </c>
      <c r="BN24" s="50" t="n">
        <v>4.358735</v>
      </c>
      <c r="BO24" s="50" t="n">
        <v>4.298253</v>
      </c>
      <c r="BP24" s="50" t="n">
        <v>4.290711</v>
      </c>
      <c r="BQ24" s="50" t="n">
        <v>4.280664</v>
      </c>
      <c r="BR24" s="50" t="n">
        <v>4.313739</v>
      </c>
      <c r="BS24" s="50" t="n">
        <v>4.373214</v>
      </c>
      <c r="BT24" s="50" t="n">
        <v>4.533156</v>
      </c>
      <c r="BU24" s="50" t="n">
        <v>4.618459</v>
      </c>
      <c r="BV24" s="50" t="n">
        <v>4.913316</v>
      </c>
    </row>
    <row r="25" customFormat="false" ht="11.1" hidden="false" customHeight="true" outlineLevel="0" collapsed="false">
      <c r="A25" s="106" t="s">
        <v>145</v>
      </c>
      <c r="B25" s="107" t="s">
        <v>146</v>
      </c>
      <c r="C25" s="49" t="n">
        <v>6.5519</v>
      </c>
      <c r="D25" s="49" t="n">
        <v>8.00157</v>
      </c>
      <c r="E25" s="49" t="n">
        <v>7.10772</v>
      </c>
      <c r="F25" s="49" t="n">
        <v>7.6005</v>
      </c>
      <c r="G25" s="49" t="n">
        <v>7.63727</v>
      </c>
      <c r="H25" s="49" t="n">
        <v>7.34619</v>
      </c>
      <c r="I25" s="49" t="n">
        <v>6.21857</v>
      </c>
      <c r="J25" s="49" t="n">
        <v>6.21782</v>
      </c>
      <c r="K25" s="49" t="n">
        <v>6.07947</v>
      </c>
      <c r="L25" s="49" t="n">
        <v>6.74304</v>
      </c>
      <c r="M25" s="49" t="n">
        <v>7.10238</v>
      </c>
      <c r="N25" s="49" t="n">
        <v>7.1045</v>
      </c>
      <c r="O25" s="49" t="n">
        <v>7.98523</v>
      </c>
      <c r="P25" s="49" t="n">
        <v>8.544</v>
      </c>
      <c r="Q25" s="49" t="n">
        <v>9.413</v>
      </c>
      <c r="R25" s="49" t="n">
        <v>10.18136</v>
      </c>
      <c r="S25" s="49" t="n">
        <v>11.26904</v>
      </c>
      <c r="T25" s="49" t="n">
        <v>12.68523</v>
      </c>
      <c r="U25" s="49" t="n">
        <v>11.08863</v>
      </c>
      <c r="V25" s="49" t="n">
        <v>8.25666</v>
      </c>
      <c r="W25" s="49" t="n">
        <v>7.6738</v>
      </c>
      <c r="X25" s="49" t="n">
        <v>6.73652</v>
      </c>
      <c r="Y25" s="49" t="n">
        <v>6.68368</v>
      </c>
      <c r="Z25" s="49" t="n">
        <v>5.81545</v>
      </c>
      <c r="AA25" s="49" t="n">
        <v>5.2405</v>
      </c>
      <c r="AB25" s="49" t="n">
        <v>4.51473</v>
      </c>
      <c r="AC25" s="49" t="n">
        <v>3.95954</v>
      </c>
      <c r="AD25" s="49" t="n">
        <v>3.49476</v>
      </c>
      <c r="AE25" s="49" t="n">
        <v>3.8325</v>
      </c>
      <c r="AF25" s="49" t="n">
        <v>3.80045</v>
      </c>
      <c r="AG25" s="49" t="n">
        <v>3.38363</v>
      </c>
      <c r="AH25" s="49" t="n">
        <v>3.14</v>
      </c>
      <c r="AI25" s="49" t="n">
        <v>2.9735</v>
      </c>
      <c r="AJ25" s="49" t="n">
        <v>4.00285</v>
      </c>
      <c r="AK25" s="49" t="n">
        <v>3.66</v>
      </c>
      <c r="AL25" s="49" t="n">
        <v>5.34</v>
      </c>
      <c r="AM25" s="49" t="n">
        <v>5.83</v>
      </c>
      <c r="AN25" s="49" t="n">
        <v>5.32</v>
      </c>
      <c r="AO25" s="49" t="n">
        <v>4.29</v>
      </c>
      <c r="AP25" s="49" t="n">
        <v>4.03</v>
      </c>
      <c r="AQ25" s="49" t="n">
        <v>4.14</v>
      </c>
      <c r="AR25" s="49" t="n">
        <v>4.8</v>
      </c>
      <c r="AS25" s="49" t="n">
        <v>4.63</v>
      </c>
      <c r="AT25" s="49" t="n">
        <v>4.32</v>
      </c>
      <c r="AU25" s="49" t="n">
        <v>3.89</v>
      </c>
      <c r="AV25" s="49" t="n">
        <v>3.43</v>
      </c>
      <c r="AW25" s="49" t="n">
        <v>3.71</v>
      </c>
      <c r="AX25" s="49" t="n">
        <v>4.25</v>
      </c>
      <c r="AY25" s="49" t="n">
        <v>4.49</v>
      </c>
      <c r="AZ25" s="49" t="n">
        <v>4.09</v>
      </c>
      <c r="BA25" s="49" t="n">
        <v>3.97</v>
      </c>
      <c r="BB25" s="49" t="n">
        <v>4.25</v>
      </c>
      <c r="BC25" s="49" t="n">
        <v>4.31</v>
      </c>
      <c r="BD25" s="49" t="n">
        <v>4.55</v>
      </c>
      <c r="BE25" s="49" t="n">
        <v>4.42</v>
      </c>
      <c r="BF25" s="49" t="n">
        <v>4.05</v>
      </c>
      <c r="BG25" s="115" t="n">
        <v>4.000534</v>
      </c>
      <c r="BH25" s="115" t="n">
        <v>4.001591</v>
      </c>
      <c r="BI25" s="115" t="n">
        <v>4.07499</v>
      </c>
      <c r="BJ25" s="115" t="n">
        <v>4.227905</v>
      </c>
      <c r="BK25" s="50" t="n">
        <v>4.334521</v>
      </c>
      <c r="BL25" s="50" t="n">
        <v>4.237683</v>
      </c>
      <c r="BM25" s="50" t="n">
        <v>4.191454</v>
      </c>
      <c r="BN25" s="50" t="n">
        <v>4.231781</v>
      </c>
      <c r="BO25" s="50" t="n">
        <v>4.173061</v>
      </c>
      <c r="BP25" s="50" t="n">
        <v>4.165739</v>
      </c>
      <c r="BQ25" s="50" t="n">
        <v>4.155984</v>
      </c>
      <c r="BR25" s="50" t="n">
        <v>4.188096</v>
      </c>
      <c r="BS25" s="50" t="n">
        <v>4.245839</v>
      </c>
      <c r="BT25" s="50" t="n">
        <v>4.401122</v>
      </c>
      <c r="BU25" s="50" t="n">
        <v>4.483941</v>
      </c>
      <c r="BV25" s="50" t="n">
        <v>4.77021</v>
      </c>
    </row>
    <row r="26" customFormat="false" ht="11.1" hidden="false" customHeight="true" outlineLevel="0" collapsed="false">
      <c r="A26" s="106"/>
      <c r="B26" s="110" t="s">
        <v>147</v>
      </c>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7"/>
      <c r="BB26" s="57"/>
      <c r="BC26" s="57"/>
      <c r="BD26" s="57"/>
      <c r="BE26" s="57"/>
      <c r="BF26" s="57"/>
      <c r="BG26" s="116"/>
      <c r="BH26" s="116"/>
      <c r="BI26" s="116"/>
      <c r="BJ26" s="116"/>
      <c r="BK26" s="58"/>
      <c r="BL26" s="58"/>
      <c r="BM26" s="58"/>
      <c r="BN26" s="58"/>
      <c r="BO26" s="58"/>
      <c r="BP26" s="58"/>
      <c r="BQ26" s="58"/>
      <c r="BR26" s="58"/>
      <c r="BS26" s="58"/>
      <c r="BT26" s="58"/>
      <c r="BU26" s="58"/>
      <c r="BV26" s="58"/>
    </row>
    <row r="27" customFormat="false" ht="11.1" hidden="false" customHeight="true" outlineLevel="0" collapsed="false">
      <c r="A27" s="106" t="s">
        <v>148</v>
      </c>
      <c r="B27" s="107" t="s">
        <v>149</v>
      </c>
      <c r="C27" s="49" t="n">
        <v>7.36</v>
      </c>
      <c r="D27" s="49" t="n">
        <v>8.25</v>
      </c>
      <c r="E27" s="49" t="n">
        <v>8.42</v>
      </c>
      <c r="F27" s="49" t="n">
        <v>8.14</v>
      </c>
      <c r="G27" s="49" t="n">
        <v>8.11</v>
      </c>
      <c r="H27" s="49" t="n">
        <v>7.92</v>
      </c>
      <c r="I27" s="49" t="n">
        <v>7.51</v>
      </c>
      <c r="J27" s="49" t="n">
        <v>6.72</v>
      </c>
      <c r="K27" s="49" t="n">
        <v>6.28</v>
      </c>
      <c r="L27" s="49" t="n">
        <v>7.06</v>
      </c>
      <c r="M27" s="49" t="n">
        <v>7.87</v>
      </c>
      <c r="N27" s="49" t="n">
        <v>8.18</v>
      </c>
      <c r="O27" s="49" t="n">
        <v>8.29</v>
      </c>
      <c r="P27" s="49" t="n">
        <v>8.96</v>
      </c>
      <c r="Q27" s="49" t="n">
        <v>9.61</v>
      </c>
      <c r="R27" s="49" t="n">
        <v>10.03</v>
      </c>
      <c r="S27" s="49" t="n">
        <v>11.35</v>
      </c>
      <c r="T27" s="49" t="n">
        <v>12.11</v>
      </c>
      <c r="U27" s="49" t="n">
        <v>13.06</v>
      </c>
      <c r="V27" s="49" t="n">
        <v>10.1</v>
      </c>
      <c r="W27" s="49" t="n">
        <v>9.13</v>
      </c>
      <c r="X27" s="49" t="n">
        <v>8.1</v>
      </c>
      <c r="Y27" s="49" t="n">
        <v>7.34</v>
      </c>
      <c r="Z27" s="49" t="n">
        <v>7.86</v>
      </c>
      <c r="AA27" s="49" t="n">
        <v>7.5</v>
      </c>
      <c r="AB27" s="49" t="n">
        <v>6.43</v>
      </c>
      <c r="AC27" s="49" t="n">
        <v>5.69</v>
      </c>
      <c r="AD27" s="49" t="n">
        <v>5.04</v>
      </c>
      <c r="AE27" s="49" t="n">
        <v>4.4</v>
      </c>
      <c r="AF27" s="49" t="n">
        <v>4.56</v>
      </c>
      <c r="AG27" s="49" t="n">
        <v>4.68</v>
      </c>
      <c r="AH27" s="49" t="n">
        <v>4.37</v>
      </c>
      <c r="AI27" s="49" t="n">
        <v>3.88</v>
      </c>
      <c r="AJ27" s="49" t="n">
        <v>4.82</v>
      </c>
      <c r="AK27" s="49" t="n">
        <v>5.44</v>
      </c>
      <c r="AL27" s="49" t="n">
        <v>5.97</v>
      </c>
      <c r="AM27" s="49" t="n">
        <v>6.86</v>
      </c>
      <c r="AN27" s="49" t="n">
        <v>6.7</v>
      </c>
      <c r="AO27" s="49" t="n">
        <v>5.92</v>
      </c>
      <c r="AP27" s="49" t="n">
        <v>4.99</v>
      </c>
      <c r="AQ27" s="49" t="n">
        <v>4.99</v>
      </c>
      <c r="AR27" s="49" t="n">
        <v>4.95</v>
      </c>
      <c r="AS27" s="49" t="n">
        <v>5.38</v>
      </c>
      <c r="AT27" s="49" t="n">
        <v>5.27</v>
      </c>
      <c r="AU27" s="49" t="n">
        <v>4.52</v>
      </c>
      <c r="AV27" s="49" t="n">
        <v>4.65</v>
      </c>
      <c r="AW27" s="49" t="n">
        <v>4.51</v>
      </c>
      <c r="AX27" s="49" t="n">
        <v>5.42</v>
      </c>
      <c r="AY27" s="49" t="n">
        <v>5.55</v>
      </c>
      <c r="AZ27" s="49" t="n">
        <v>5.56</v>
      </c>
      <c r="BA27" s="49" t="n">
        <v>5.11</v>
      </c>
      <c r="BB27" s="49" t="n">
        <v>5.23</v>
      </c>
      <c r="BC27" s="49" t="n">
        <v>5.08</v>
      </c>
      <c r="BD27" s="49" t="n">
        <v>5.06</v>
      </c>
      <c r="BE27" s="49" t="n">
        <v>5.633312</v>
      </c>
      <c r="BF27" s="49" t="n">
        <v>5.296167</v>
      </c>
      <c r="BG27" s="115" t="n">
        <v>5.209388</v>
      </c>
      <c r="BH27" s="115" t="n">
        <v>5.272128</v>
      </c>
      <c r="BI27" s="115" t="n">
        <v>5.57036</v>
      </c>
      <c r="BJ27" s="115" t="n">
        <v>5.81248</v>
      </c>
      <c r="BK27" s="50" t="n">
        <v>5.87389</v>
      </c>
      <c r="BL27" s="50" t="n">
        <v>5.852408</v>
      </c>
      <c r="BM27" s="50" t="n">
        <v>5.551755</v>
      </c>
      <c r="BN27" s="50" t="n">
        <v>5.388736</v>
      </c>
      <c r="BO27" s="50" t="n">
        <v>5.222429</v>
      </c>
      <c r="BP27" s="50" t="n">
        <v>5.151422</v>
      </c>
      <c r="BQ27" s="50" t="n">
        <v>5.343139</v>
      </c>
      <c r="BR27" s="50" t="n">
        <v>5.319439</v>
      </c>
      <c r="BS27" s="50" t="n">
        <v>5.310938</v>
      </c>
      <c r="BT27" s="50" t="n">
        <v>5.552753</v>
      </c>
      <c r="BU27" s="50" t="n">
        <v>5.881696</v>
      </c>
      <c r="BV27" s="50" t="n">
        <v>6.246427</v>
      </c>
    </row>
    <row r="28" customFormat="false" ht="11.1" hidden="false" customHeight="true" outlineLevel="0" collapsed="false">
      <c r="A28" s="106" t="s">
        <v>150</v>
      </c>
      <c r="B28" s="107" t="s">
        <v>151</v>
      </c>
      <c r="C28" s="49" t="n">
        <v>11.18</v>
      </c>
      <c r="D28" s="49" t="n">
        <v>11.22</v>
      </c>
      <c r="E28" s="49" t="n">
        <v>11.79</v>
      </c>
      <c r="F28" s="49" t="n">
        <v>11.5</v>
      </c>
      <c r="G28" s="49" t="n">
        <v>11.51</v>
      </c>
      <c r="H28" s="49" t="n">
        <v>11.81</v>
      </c>
      <c r="I28" s="49" t="n">
        <v>11.63</v>
      </c>
      <c r="J28" s="49" t="n">
        <v>11.19</v>
      </c>
      <c r="K28" s="49" t="n">
        <v>10.92</v>
      </c>
      <c r="L28" s="49" t="n">
        <v>10.93</v>
      </c>
      <c r="M28" s="49" t="n">
        <v>11.23</v>
      </c>
      <c r="N28" s="49" t="n">
        <v>11.24</v>
      </c>
      <c r="O28" s="49" t="n">
        <v>11.2</v>
      </c>
      <c r="P28" s="49" t="n">
        <v>11.49</v>
      </c>
      <c r="Q28" s="49" t="n">
        <v>12.03</v>
      </c>
      <c r="R28" s="49" t="n">
        <v>12.63</v>
      </c>
      <c r="S28" s="49" t="n">
        <v>13.51</v>
      </c>
      <c r="T28" s="49" t="n">
        <v>14.68</v>
      </c>
      <c r="U28" s="49" t="n">
        <v>15.64</v>
      </c>
      <c r="V28" s="49" t="n">
        <v>14.19</v>
      </c>
      <c r="W28" s="49" t="n">
        <v>13.12</v>
      </c>
      <c r="X28" s="49" t="n">
        <v>12.06</v>
      </c>
      <c r="Y28" s="49" t="n">
        <v>11.72</v>
      </c>
      <c r="Z28" s="49" t="n">
        <v>11.61</v>
      </c>
      <c r="AA28" s="49" t="n">
        <v>11.28</v>
      </c>
      <c r="AB28" s="49" t="n">
        <v>10.98</v>
      </c>
      <c r="AC28" s="49" t="n">
        <v>10.46</v>
      </c>
      <c r="AD28" s="49" t="n">
        <v>9.7</v>
      </c>
      <c r="AE28" s="49" t="n">
        <v>9.42</v>
      </c>
      <c r="AF28" s="49" t="n">
        <v>9.53</v>
      </c>
      <c r="AG28" s="49" t="n">
        <v>9.74</v>
      </c>
      <c r="AH28" s="49" t="n">
        <v>9.52</v>
      </c>
      <c r="AI28" s="49" t="n">
        <v>9.35</v>
      </c>
      <c r="AJ28" s="49" t="n">
        <v>8.92</v>
      </c>
      <c r="AK28" s="49" t="n">
        <v>9.45</v>
      </c>
      <c r="AL28" s="49" t="n">
        <v>8.84</v>
      </c>
      <c r="AM28" s="49" t="n">
        <v>9.32</v>
      </c>
      <c r="AN28" s="49" t="n">
        <v>9.32</v>
      </c>
      <c r="AO28" s="49" t="n">
        <v>9.27</v>
      </c>
      <c r="AP28" s="49" t="n">
        <v>9.26</v>
      </c>
      <c r="AQ28" s="49" t="n">
        <v>9.13</v>
      </c>
      <c r="AR28" s="49" t="n">
        <v>9.41</v>
      </c>
      <c r="AS28" s="49" t="n">
        <v>9.85</v>
      </c>
      <c r="AT28" s="49" t="n">
        <v>9.74</v>
      </c>
      <c r="AU28" s="49" t="n">
        <v>9.31</v>
      </c>
      <c r="AV28" s="49" t="n">
        <v>9.02</v>
      </c>
      <c r="AW28" s="49" t="n">
        <v>8.62</v>
      </c>
      <c r="AX28" s="49" t="n">
        <v>8.56</v>
      </c>
      <c r="AY28" s="49" t="n">
        <v>8.64</v>
      </c>
      <c r="AZ28" s="49" t="n">
        <v>8.81</v>
      </c>
      <c r="BA28" s="49" t="n">
        <v>8.82</v>
      </c>
      <c r="BB28" s="49" t="n">
        <v>8.97</v>
      </c>
      <c r="BC28" s="49" t="n">
        <v>9.17</v>
      </c>
      <c r="BD28" s="49" t="n">
        <v>9.44</v>
      </c>
      <c r="BE28" s="49" t="n">
        <v>9.720448</v>
      </c>
      <c r="BF28" s="49" t="n">
        <v>9.771093</v>
      </c>
      <c r="BG28" s="115" t="n">
        <v>9.935528</v>
      </c>
      <c r="BH28" s="115" t="n">
        <v>9.747996</v>
      </c>
      <c r="BI28" s="115" t="n">
        <v>9.749739</v>
      </c>
      <c r="BJ28" s="115" t="n">
        <v>9.448729</v>
      </c>
      <c r="BK28" s="50" t="n">
        <v>9.394373</v>
      </c>
      <c r="BL28" s="50" t="n">
        <v>9.237848</v>
      </c>
      <c r="BM28" s="50" t="n">
        <v>9.286414</v>
      </c>
      <c r="BN28" s="50" t="n">
        <v>9.361196</v>
      </c>
      <c r="BO28" s="50" t="n">
        <v>9.290118</v>
      </c>
      <c r="BP28" s="50" t="n">
        <v>9.385129</v>
      </c>
      <c r="BQ28" s="50" t="n">
        <v>9.612092</v>
      </c>
      <c r="BR28" s="50" t="n">
        <v>9.868957</v>
      </c>
      <c r="BS28" s="50" t="n">
        <v>10.22673</v>
      </c>
      <c r="BT28" s="50" t="n">
        <v>10.16468</v>
      </c>
      <c r="BU28" s="50" t="n">
        <v>10.19442</v>
      </c>
      <c r="BV28" s="50" t="n">
        <v>9.96773</v>
      </c>
    </row>
    <row r="29" customFormat="false" ht="11.1" hidden="false" customHeight="true" outlineLevel="0" collapsed="false">
      <c r="A29" s="106" t="s">
        <v>152</v>
      </c>
      <c r="B29" s="107" t="s">
        <v>153</v>
      </c>
      <c r="C29" s="49" t="n">
        <v>12.17</v>
      </c>
      <c r="D29" s="49" t="n">
        <v>12.13</v>
      </c>
      <c r="E29" s="49" t="n">
        <v>12.81</v>
      </c>
      <c r="F29" s="49" t="n">
        <v>13.31</v>
      </c>
      <c r="G29" s="49" t="n">
        <v>14.69</v>
      </c>
      <c r="H29" s="49" t="n">
        <v>16.28</v>
      </c>
      <c r="I29" s="49" t="n">
        <v>16.71</v>
      </c>
      <c r="J29" s="49" t="n">
        <v>16.71</v>
      </c>
      <c r="K29" s="49" t="n">
        <v>16.03</v>
      </c>
      <c r="L29" s="49" t="n">
        <v>14.57</v>
      </c>
      <c r="M29" s="49" t="n">
        <v>13.04</v>
      </c>
      <c r="N29" s="49" t="n">
        <v>12.34</v>
      </c>
      <c r="O29" s="49" t="n">
        <v>12.24</v>
      </c>
      <c r="P29" s="49" t="n">
        <v>12.58</v>
      </c>
      <c r="Q29" s="49" t="n">
        <v>13.13</v>
      </c>
      <c r="R29" s="49" t="n">
        <v>14.49</v>
      </c>
      <c r="S29" s="49" t="n">
        <v>16.33</v>
      </c>
      <c r="T29" s="49" t="n">
        <v>18.91</v>
      </c>
      <c r="U29" s="49" t="n">
        <v>20.77</v>
      </c>
      <c r="V29" s="49" t="n">
        <v>20.17</v>
      </c>
      <c r="W29" s="49" t="n">
        <v>18.41</v>
      </c>
      <c r="X29" s="49" t="n">
        <v>15.45</v>
      </c>
      <c r="Y29" s="49" t="n">
        <v>13.8</v>
      </c>
      <c r="Z29" s="49" t="n">
        <v>12.84</v>
      </c>
      <c r="AA29" s="49" t="n">
        <v>12.49</v>
      </c>
      <c r="AB29" s="49" t="n">
        <v>12.26</v>
      </c>
      <c r="AC29" s="49" t="n">
        <v>11.98</v>
      </c>
      <c r="AD29" s="49" t="n">
        <v>11.68</v>
      </c>
      <c r="AE29" s="49" t="n">
        <v>12.86</v>
      </c>
      <c r="AF29" s="49" t="n">
        <v>14.26</v>
      </c>
      <c r="AG29" s="49" t="n">
        <v>15.27</v>
      </c>
      <c r="AH29" s="49" t="n">
        <v>15.61</v>
      </c>
      <c r="AI29" s="49" t="n">
        <v>14.8</v>
      </c>
      <c r="AJ29" s="49" t="n">
        <v>11.78</v>
      </c>
      <c r="AK29" s="49" t="n">
        <v>11.48</v>
      </c>
      <c r="AL29" s="49" t="n">
        <v>10.3</v>
      </c>
      <c r="AM29" s="49" t="n">
        <v>10.46</v>
      </c>
      <c r="AN29" s="49" t="n">
        <v>10.57</v>
      </c>
      <c r="AO29" s="49" t="n">
        <v>10.84</v>
      </c>
      <c r="AP29" s="49" t="n">
        <v>11.71</v>
      </c>
      <c r="AQ29" s="49" t="n">
        <v>12.72</v>
      </c>
      <c r="AR29" s="49" t="n">
        <v>14.25</v>
      </c>
      <c r="AS29" s="49" t="n">
        <v>15.55</v>
      </c>
      <c r="AT29" s="49" t="n">
        <v>15.93</v>
      </c>
      <c r="AU29" s="49" t="n">
        <v>15.03</v>
      </c>
      <c r="AV29" s="49" t="n">
        <v>13.07</v>
      </c>
      <c r="AW29" s="49" t="n">
        <v>10.71</v>
      </c>
      <c r="AX29" s="49" t="n">
        <v>9.88</v>
      </c>
      <c r="AY29" s="49" t="n">
        <v>9.79</v>
      </c>
      <c r="AZ29" s="49" t="n">
        <v>10</v>
      </c>
      <c r="BA29" s="49" t="n">
        <v>10.21</v>
      </c>
      <c r="BB29" s="49" t="n">
        <v>11.02</v>
      </c>
      <c r="BC29" s="49" t="n">
        <v>12.13</v>
      </c>
      <c r="BD29" s="49" t="n">
        <v>14.08</v>
      </c>
      <c r="BE29" s="49" t="n">
        <v>15.94491</v>
      </c>
      <c r="BF29" s="49" t="n">
        <v>16.66271</v>
      </c>
      <c r="BG29" s="115" t="n">
        <v>16.24122</v>
      </c>
      <c r="BH29" s="115" t="n">
        <v>13.93986</v>
      </c>
      <c r="BI29" s="115" t="n">
        <v>12.18247</v>
      </c>
      <c r="BJ29" s="115" t="n">
        <v>10.75356</v>
      </c>
      <c r="BK29" s="50" t="n">
        <v>10.68453</v>
      </c>
      <c r="BL29" s="50" t="n">
        <v>10.71011</v>
      </c>
      <c r="BM29" s="50" t="n">
        <v>10.84284</v>
      </c>
      <c r="BN29" s="50" t="n">
        <v>11.50289</v>
      </c>
      <c r="BO29" s="50" t="n">
        <v>12.77167</v>
      </c>
      <c r="BP29" s="50" t="n">
        <v>14.40837</v>
      </c>
      <c r="BQ29" s="50" t="n">
        <v>15.87987</v>
      </c>
      <c r="BR29" s="50" t="n">
        <v>16.75304</v>
      </c>
      <c r="BS29" s="50" t="n">
        <v>16.52886</v>
      </c>
      <c r="BT29" s="50" t="n">
        <v>14.40821</v>
      </c>
      <c r="BU29" s="50" t="n">
        <v>12.7981</v>
      </c>
      <c r="BV29" s="50" t="n">
        <v>11.48946</v>
      </c>
    </row>
    <row r="30" customFormat="false" ht="11.1" hidden="false" customHeight="true" outlineLevel="0" collapsed="false">
      <c r="A30" s="102"/>
      <c r="B30" s="111" t="s">
        <v>58</v>
      </c>
      <c r="C30" s="112"/>
      <c r="D30" s="112"/>
      <c r="E30" s="112"/>
      <c r="F30" s="112"/>
      <c r="G30" s="112"/>
      <c r="H30" s="112"/>
      <c r="I30" s="112"/>
      <c r="J30" s="112"/>
      <c r="K30" s="112"/>
      <c r="L30" s="112"/>
      <c r="M30" s="112"/>
      <c r="N30" s="112"/>
      <c r="O30" s="112"/>
      <c r="P30" s="112"/>
      <c r="Q30" s="112"/>
      <c r="R30" s="112"/>
      <c r="S30" s="112"/>
      <c r="T30" s="112"/>
      <c r="U30" s="112"/>
      <c r="V30" s="112"/>
      <c r="W30" s="112"/>
      <c r="X30" s="112"/>
      <c r="Y30" s="112"/>
      <c r="Z30" s="112"/>
      <c r="AA30" s="112"/>
      <c r="AB30" s="112"/>
      <c r="AC30" s="112"/>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3"/>
      <c r="AZ30" s="113"/>
      <c r="BA30" s="113"/>
      <c r="BB30" s="113"/>
      <c r="BC30" s="113"/>
      <c r="BD30" s="113"/>
      <c r="BE30" s="113"/>
      <c r="BF30" s="113"/>
      <c r="BG30" s="112"/>
      <c r="BH30" s="112"/>
      <c r="BI30" s="112"/>
      <c r="BJ30" s="112"/>
      <c r="BK30" s="114"/>
      <c r="BL30" s="114"/>
      <c r="BM30" s="114"/>
      <c r="BN30" s="114"/>
      <c r="BO30" s="114"/>
      <c r="BP30" s="114"/>
      <c r="BQ30" s="114"/>
      <c r="BR30" s="114"/>
      <c r="BS30" s="114"/>
      <c r="BT30" s="114"/>
      <c r="BU30" s="114"/>
      <c r="BV30" s="114"/>
    </row>
    <row r="31" customFormat="false" ht="11.1" hidden="false" customHeight="true" outlineLevel="0" collapsed="false">
      <c r="A31" s="102"/>
      <c r="B31" s="111" t="s">
        <v>154</v>
      </c>
      <c r="C31" s="112"/>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3"/>
      <c r="AZ31" s="113"/>
      <c r="BA31" s="113"/>
      <c r="BB31" s="113"/>
      <c r="BC31" s="113"/>
      <c r="BD31" s="113"/>
      <c r="BE31" s="113"/>
      <c r="BF31" s="113"/>
      <c r="BG31" s="112"/>
      <c r="BH31" s="112"/>
      <c r="BI31" s="112"/>
      <c r="BJ31" s="112"/>
      <c r="BK31" s="114"/>
      <c r="BL31" s="114"/>
      <c r="BM31" s="114"/>
      <c r="BN31" s="114"/>
      <c r="BO31" s="114"/>
      <c r="BP31" s="114"/>
      <c r="BQ31" s="114"/>
      <c r="BR31" s="114"/>
      <c r="BS31" s="114"/>
      <c r="BT31" s="114"/>
      <c r="BU31" s="114"/>
      <c r="BV31" s="114"/>
    </row>
    <row r="32" customFormat="false" ht="11.1" hidden="false" customHeight="true" outlineLevel="0" collapsed="false">
      <c r="A32" s="106" t="s">
        <v>74</v>
      </c>
      <c r="B32" s="107" t="s">
        <v>155</v>
      </c>
      <c r="C32" s="49" t="n">
        <v>1.74000000953674</v>
      </c>
      <c r="D32" s="49" t="n">
        <v>1.75</v>
      </c>
      <c r="E32" s="49" t="n">
        <v>1.75999999046325</v>
      </c>
      <c r="F32" s="49" t="n">
        <v>1.76999998092651</v>
      </c>
      <c r="G32" s="49" t="n">
        <v>1.76999998092651</v>
      </c>
      <c r="H32" s="49" t="n">
        <v>1.76999998092651</v>
      </c>
      <c r="I32" s="49" t="n">
        <v>1.75999999046325</v>
      </c>
      <c r="J32" s="49" t="n">
        <v>1.76999998092651</v>
      </c>
      <c r="K32" s="49" t="n">
        <v>1.76999998092651</v>
      </c>
      <c r="L32" s="49" t="n">
        <v>1.76999998092651</v>
      </c>
      <c r="M32" s="49" t="n">
        <v>1.77999997138977</v>
      </c>
      <c r="N32" s="49" t="n">
        <v>1.82000005245208</v>
      </c>
      <c r="O32" s="49" t="n">
        <v>1.88</v>
      </c>
      <c r="P32" s="49" t="n">
        <v>1.89</v>
      </c>
      <c r="Q32" s="49" t="n">
        <v>1.92999994754791</v>
      </c>
      <c r="R32" s="49" t="n">
        <v>1.98000001907348</v>
      </c>
      <c r="S32" s="49" t="n">
        <v>2.04999995231628</v>
      </c>
      <c r="T32" s="49" t="n">
        <v>2.08999991416931</v>
      </c>
      <c r="U32" s="49" t="n">
        <v>2.10999989509582</v>
      </c>
      <c r="V32" s="49" t="n">
        <v>2.1800000667572</v>
      </c>
      <c r="W32" s="49" t="n">
        <v>2.19000005722045</v>
      </c>
      <c r="X32" s="49" t="n">
        <v>2.20000004768371</v>
      </c>
      <c r="Y32" s="49" t="n">
        <v>2.17000007629394</v>
      </c>
      <c r="Z32" s="49" t="n">
        <v>2.16000008583068</v>
      </c>
      <c r="AA32" s="49" t="n">
        <v>2.23</v>
      </c>
      <c r="AB32" s="49" t="n">
        <v>2.27</v>
      </c>
      <c r="AC32" s="49" t="n">
        <v>2.29</v>
      </c>
      <c r="AD32" s="49" t="n">
        <v>2.22</v>
      </c>
      <c r="AE32" s="49" t="n">
        <v>2.23</v>
      </c>
      <c r="AF32" s="49" t="n">
        <v>2.22</v>
      </c>
      <c r="AG32" s="49" t="n">
        <v>2.19</v>
      </c>
      <c r="AH32" s="49" t="n">
        <v>2.21</v>
      </c>
      <c r="AI32" s="49" t="n">
        <v>2.18</v>
      </c>
      <c r="AJ32" s="49" t="n">
        <v>2.17</v>
      </c>
      <c r="AK32" s="49" t="n">
        <v>2.13</v>
      </c>
      <c r="AL32" s="49" t="n">
        <v>2.14</v>
      </c>
      <c r="AM32" s="49" t="n">
        <v>2.22</v>
      </c>
      <c r="AN32" s="49" t="n">
        <v>2.27</v>
      </c>
      <c r="AO32" s="49" t="n">
        <v>2.31</v>
      </c>
      <c r="AP32" s="49" t="n">
        <v>2.29</v>
      </c>
      <c r="AQ32" s="49" t="n">
        <v>2.26</v>
      </c>
      <c r="AR32" s="49" t="n">
        <v>2.25</v>
      </c>
      <c r="AS32" s="49" t="n">
        <v>2.27</v>
      </c>
      <c r="AT32" s="49" t="n">
        <v>2.29</v>
      </c>
      <c r="AU32" s="49" t="n">
        <v>2.27</v>
      </c>
      <c r="AV32" s="49" t="n">
        <v>2.26</v>
      </c>
      <c r="AW32" s="49" t="n">
        <v>2.25</v>
      </c>
      <c r="AX32" s="49" t="n">
        <v>2.23</v>
      </c>
      <c r="AY32" s="49" t="n">
        <v>2.34</v>
      </c>
      <c r="AZ32" s="49" t="n">
        <v>2.36</v>
      </c>
      <c r="BA32" s="49" t="n">
        <v>2.34</v>
      </c>
      <c r="BB32" s="49" t="n">
        <v>2.39</v>
      </c>
      <c r="BC32" s="49" t="n">
        <v>2.44</v>
      </c>
      <c r="BD32" s="49" t="n">
        <v>2.41</v>
      </c>
      <c r="BE32" s="49" t="n">
        <v>2.398492</v>
      </c>
      <c r="BF32" s="49" t="n">
        <v>2.385368</v>
      </c>
      <c r="BG32" s="115" t="n">
        <v>2.3699</v>
      </c>
      <c r="BH32" s="115" t="n">
        <v>2.351846</v>
      </c>
      <c r="BI32" s="115" t="n">
        <v>2.331351</v>
      </c>
      <c r="BJ32" s="115" t="n">
        <v>2.312483</v>
      </c>
      <c r="BK32" s="50" t="n">
        <v>2.390038</v>
      </c>
      <c r="BL32" s="50" t="n">
        <v>2.402481</v>
      </c>
      <c r="BM32" s="50" t="n">
        <v>2.409321</v>
      </c>
      <c r="BN32" s="50" t="n">
        <v>2.38805</v>
      </c>
      <c r="BO32" s="50" t="n">
        <v>2.380989</v>
      </c>
      <c r="BP32" s="50" t="n">
        <v>2.370911</v>
      </c>
      <c r="BQ32" s="50" t="n">
        <v>2.358981</v>
      </c>
      <c r="BR32" s="50" t="n">
        <v>2.349415</v>
      </c>
      <c r="BS32" s="50" t="n">
        <v>2.333857</v>
      </c>
      <c r="BT32" s="50" t="n">
        <v>2.323315</v>
      </c>
      <c r="BU32" s="50" t="n">
        <v>2.304852</v>
      </c>
      <c r="BV32" s="50" t="n">
        <v>2.294129</v>
      </c>
    </row>
    <row r="33" customFormat="false" ht="11.1" hidden="false" customHeight="true" outlineLevel="0" collapsed="false">
      <c r="A33" s="106" t="s">
        <v>156</v>
      </c>
      <c r="B33" s="107" t="s">
        <v>157</v>
      </c>
      <c r="C33" s="49" t="n">
        <v>6.80999994277954</v>
      </c>
      <c r="D33" s="49" t="n">
        <v>7.86999988555908</v>
      </c>
      <c r="E33" s="49" t="n">
        <v>7.44000005722045</v>
      </c>
      <c r="F33" s="49" t="n">
        <v>7.53999996185302</v>
      </c>
      <c r="G33" s="49" t="n">
        <v>7.73000001907348</v>
      </c>
      <c r="H33" s="49" t="n">
        <v>7.59999990463256</v>
      </c>
      <c r="I33" s="49" t="n">
        <v>6.86999988555908</v>
      </c>
      <c r="J33" s="49" t="n">
        <v>6.61999988555908</v>
      </c>
      <c r="K33" s="49" t="n">
        <v>6.11999988555908</v>
      </c>
      <c r="L33" s="49" t="n">
        <v>6.78000020980835</v>
      </c>
      <c r="M33" s="49" t="n">
        <v>7.1100001335144</v>
      </c>
      <c r="N33" s="49" t="n">
        <v>7.67999982833862</v>
      </c>
      <c r="O33" s="49" t="n">
        <v>8</v>
      </c>
      <c r="P33" s="49" t="n">
        <v>8.60999965667724</v>
      </c>
      <c r="Q33" s="49" t="n">
        <v>9.18000030517578</v>
      </c>
      <c r="R33" s="49" t="n">
        <v>9.89999961853027</v>
      </c>
      <c r="S33" s="49" t="n">
        <v>10.6899995803833</v>
      </c>
      <c r="T33" s="49" t="n">
        <v>12.1700000762939</v>
      </c>
      <c r="U33" s="49" t="n">
        <v>11.869999885559</v>
      </c>
      <c r="V33" s="49" t="n">
        <v>9.11999988555908</v>
      </c>
      <c r="W33" s="49" t="n">
        <v>7.80999994277954</v>
      </c>
      <c r="X33" s="49" t="n">
        <v>6.78000020980835</v>
      </c>
      <c r="Y33" s="49" t="n">
        <v>6.46999979019165</v>
      </c>
      <c r="Z33" s="49" t="n">
        <v>6.73999977111816</v>
      </c>
      <c r="AA33" s="49" t="n">
        <v>6.38</v>
      </c>
      <c r="AB33" s="49" t="n">
        <v>5.38</v>
      </c>
      <c r="AC33" s="49" t="n">
        <v>4.73</v>
      </c>
      <c r="AD33" s="49" t="n">
        <v>4.48</v>
      </c>
      <c r="AE33" s="49" t="n">
        <v>4.48</v>
      </c>
      <c r="AF33" s="49" t="n">
        <v>4.44</v>
      </c>
      <c r="AG33" s="49" t="n">
        <v>4.32</v>
      </c>
      <c r="AH33" s="49" t="n">
        <v>4.15</v>
      </c>
      <c r="AI33" s="49" t="n">
        <v>3.84</v>
      </c>
      <c r="AJ33" s="49" t="n">
        <v>4.82</v>
      </c>
      <c r="AK33" s="49" t="n">
        <v>4.87</v>
      </c>
      <c r="AL33" s="49" t="n">
        <v>5.96</v>
      </c>
      <c r="AM33" s="49" t="n">
        <v>6.7</v>
      </c>
      <c r="AN33" s="49" t="n">
        <v>6.06</v>
      </c>
      <c r="AO33" s="49" t="n">
        <v>5.28</v>
      </c>
      <c r="AP33" s="49" t="n">
        <v>4.7</v>
      </c>
      <c r="AQ33" s="49" t="n">
        <v>4.77</v>
      </c>
      <c r="AR33" s="49" t="n">
        <v>5.11</v>
      </c>
      <c r="AS33" s="49" t="n">
        <v>5.18</v>
      </c>
      <c r="AT33" s="49" t="n">
        <v>4.92</v>
      </c>
      <c r="AU33" s="49" t="n">
        <v>4.44</v>
      </c>
      <c r="AV33" s="49" t="n">
        <v>4.29</v>
      </c>
      <c r="AW33" s="49" t="n">
        <v>4.34</v>
      </c>
      <c r="AX33" s="49" t="n">
        <v>5.41</v>
      </c>
      <c r="AY33" s="49" t="n">
        <v>5.37</v>
      </c>
      <c r="AZ33" s="49" t="n">
        <v>5.09</v>
      </c>
      <c r="BA33" s="49" t="n">
        <v>4.64</v>
      </c>
      <c r="BB33" s="49" t="n">
        <v>4.89</v>
      </c>
      <c r="BC33" s="49" t="n">
        <v>4.86</v>
      </c>
      <c r="BD33" s="49" t="n">
        <v>5.05</v>
      </c>
      <c r="BE33" s="49" t="n">
        <v>5.144017</v>
      </c>
      <c r="BF33" s="49" t="n">
        <v>4.957246</v>
      </c>
      <c r="BG33" s="115" t="n">
        <v>4.771369</v>
      </c>
      <c r="BH33" s="115" t="n">
        <v>4.787179</v>
      </c>
      <c r="BI33" s="115" t="n">
        <v>4.880932</v>
      </c>
      <c r="BJ33" s="115" t="n">
        <v>5.102797</v>
      </c>
      <c r="BK33" s="50" t="n">
        <v>5.285058</v>
      </c>
      <c r="BL33" s="50" t="n">
        <v>5.067295</v>
      </c>
      <c r="BM33" s="50" t="n">
        <v>4.916483</v>
      </c>
      <c r="BN33" s="50" t="n">
        <v>4.925363</v>
      </c>
      <c r="BO33" s="50" t="n">
        <v>4.855575</v>
      </c>
      <c r="BP33" s="50" t="n">
        <v>4.852541</v>
      </c>
      <c r="BQ33" s="50" t="n">
        <v>4.835999</v>
      </c>
      <c r="BR33" s="50" t="n">
        <v>4.987739</v>
      </c>
      <c r="BS33" s="50" t="n">
        <v>4.972497</v>
      </c>
      <c r="BT33" s="50" t="n">
        <v>5.161871</v>
      </c>
      <c r="BU33" s="50" t="n">
        <v>5.31124</v>
      </c>
      <c r="BV33" s="50" t="n">
        <v>5.6247</v>
      </c>
    </row>
    <row r="34" customFormat="false" ht="11.1" hidden="false" customHeight="true" outlineLevel="0" collapsed="false">
      <c r="A34" s="106" t="s">
        <v>158</v>
      </c>
      <c r="B34" s="107" t="s">
        <v>159</v>
      </c>
      <c r="C34" s="49" t="n">
        <v>7.25</v>
      </c>
      <c r="D34" s="49" t="n">
        <v>7.25</v>
      </c>
      <c r="E34" s="49" t="n">
        <v>7.08</v>
      </c>
      <c r="F34" s="49" t="n">
        <v>7.91</v>
      </c>
      <c r="G34" s="49" t="n">
        <v>8.41</v>
      </c>
      <c r="H34" s="49" t="n">
        <v>8.9</v>
      </c>
      <c r="I34" s="49" t="n">
        <v>8.87</v>
      </c>
      <c r="J34" s="49" t="n">
        <v>9.21</v>
      </c>
      <c r="K34" s="49" t="n">
        <v>8.98</v>
      </c>
      <c r="L34" s="49" t="n">
        <v>9.88</v>
      </c>
      <c r="M34" s="49" t="n">
        <v>11.6</v>
      </c>
      <c r="N34" s="49" t="n">
        <v>11.64</v>
      </c>
      <c r="O34" s="49" t="n">
        <v>12.4</v>
      </c>
      <c r="P34" s="49" t="n">
        <v>12.47</v>
      </c>
      <c r="Q34" s="49" t="n">
        <v>12.51</v>
      </c>
      <c r="R34" s="49" t="n">
        <v>12.76</v>
      </c>
      <c r="S34" s="49" t="n">
        <v>13.78</v>
      </c>
      <c r="T34" s="49" t="n">
        <v>16.31</v>
      </c>
      <c r="U34" s="49" t="n">
        <v>17.83</v>
      </c>
      <c r="V34" s="49" t="n">
        <v>17.79</v>
      </c>
      <c r="W34" s="49" t="n">
        <v>14.79</v>
      </c>
      <c r="X34" s="49" t="n">
        <v>14.28</v>
      </c>
      <c r="Y34" s="49" t="n">
        <v>9.5</v>
      </c>
      <c r="Z34" s="49" t="n">
        <v>7.11</v>
      </c>
      <c r="AA34" s="49" t="n">
        <v>6.9</v>
      </c>
      <c r="AB34" s="49" t="n">
        <v>6.84</v>
      </c>
      <c r="AC34" s="49" t="n">
        <v>7.02</v>
      </c>
      <c r="AD34" s="49" t="n">
        <v>7.9</v>
      </c>
      <c r="AE34" s="49" t="n">
        <v>8.29</v>
      </c>
      <c r="AF34" s="49" t="n">
        <v>9.46</v>
      </c>
      <c r="AG34" s="49" t="n">
        <v>10.23</v>
      </c>
      <c r="AH34" s="49" t="n">
        <v>11.02</v>
      </c>
      <c r="AI34" s="49" t="n">
        <v>12.04</v>
      </c>
      <c r="AJ34" s="49" t="n">
        <v>11.54</v>
      </c>
      <c r="AK34" s="49" t="n">
        <v>11.56</v>
      </c>
      <c r="AL34" s="49" t="n">
        <v>11.77</v>
      </c>
      <c r="AM34" s="49" t="n">
        <v>11.92</v>
      </c>
      <c r="AN34" s="49" t="n">
        <v>12.14</v>
      </c>
      <c r="AO34" s="49" t="n">
        <v>12.47</v>
      </c>
      <c r="AP34" s="49" t="n">
        <v>13.17</v>
      </c>
      <c r="AQ34" s="49" t="n">
        <v>12.41</v>
      </c>
      <c r="AR34" s="49" t="n">
        <v>12.02</v>
      </c>
      <c r="AS34" s="49" t="n">
        <v>12.32</v>
      </c>
      <c r="AT34" s="49" t="n">
        <v>12.36</v>
      </c>
      <c r="AU34" s="49" t="n">
        <v>12.44</v>
      </c>
      <c r="AV34" s="49" t="n">
        <v>13.56</v>
      </c>
      <c r="AW34" s="49" t="n">
        <v>13.99</v>
      </c>
      <c r="AX34" s="49" t="n">
        <v>14.64</v>
      </c>
      <c r="AY34" s="49" t="n">
        <v>14.6</v>
      </c>
      <c r="AZ34" s="49" t="n">
        <v>16.04</v>
      </c>
      <c r="BA34" s="49" t="n">
        <v>17.7</v>
      </c>
      <c r="BB34" s="49" t="n">
        <v>18.38</v>
      </c>
      <c r="BC34" s="49" t="n">
        <v>18.49505</v>
      </c>
      <c r="BD34" s="49" t="n">
        <v>18.39879</v>
      </c>
      <c r="BE34" s="49" t="n">
        <v>18.70807</v>
      </c>
      <c r="BF34" s="49" t="n">
        <v>17.86389</v>
      </c>
      <c r="BG34" s="115" t="n">
        <v>17.7669</v>
      </c>
      <c r="BH34" s="115" t="n">
        <v>17.88594</v>
      </c>
      <c r="BI34" s="115" t="n">
        <v>17.94658</v>
      </c>
      <c r="BJ34" s="115" t="n">
        <v>18.02096</v>
      </c>
      <c r="BK34" s="50" t="n">
        <v>18.26215</v>
      </c>
      <c r="BL34" s="50" t="n">
        <v>18.26996</v>
      </c>
      <c r="BM34" s="50" t="n">
        <v>18.21313</v>
      </c>
      <c r="BN34" s="50" t="n">
        <v>18.47381</v>
      </c>
      <c r="BO34" s="50" t="n">
        <v>18.47273</v>
      </c>
      <c r="BP34" s="50" t="n">
        <v>18.51494</v>
      </c>
      <c r="BQ34" s="50" t="n">
        <v>18.62225</v>
      </c>
      <c r="BR34" s="50" t="n">
        <v>18.5821</v>
      </c>
      <c r="BS34" s="50" t="n">
        <v>18.4269</v>
      </c>
      <c r="BT34" s="50" t="n">
        <v>18.59412</v>
      </c>
      <c r="BU34" s="50" t="n">
        <v>18.67845</v>
      </c>
      <c r="BV34" s="50" t="n">
        <v>18.70873</v>
      </c>
    </row>
    <row r="35" customFormat="false" ht="11.1" hidden="false" customHeight="true" outlineLevel="0" collapsed="false">
      <c r="A35" s="106" t="s">
        <v>160</v>
      </c>
      <c r="B35" s="107" t="s">
        <v>161</v>
      </c>
      <c r="C35" s="49" t="n">
        <v>11.87</v>
      </c>
      <c r="D35" s="49" t="n">
        <v>11.95</v>
      </c>
      <c r="E35" s="49" t="n">
        <v>12.85</v>
      </c>
      <c r="F35" s="49" t="n">
        <v>14.04</v>
      </c>
      <c r="G35" s="49" t="n">
        <v>14.65</v>
      </c>
      <c r="H35" s="49" t="n">
        <v>14.79</v>
      </c>
      <c r="I35" s="49" t="n">
        <v>15.24</v>
      </c>
      <c r="J35" s="49" t="n">
        <v>15.25</v>
      </c>
      <c r="K35" s="49" t="n">
        <v>15.68</v>
      </c>
      <c r="L35" s="49" t="n">
        <v>16.61</v>
      </c>
      <c r="M35" s="49" t="n">
        <v>18.86</v>
      </c>
      <c r="N35" s="49" t="n">
        <v>18.65</v>
      </c>
      <c r="O35" s="49" t="n">
        <v>19.43</v>
      </c>
      <c r="P35" s="49" t="n">
        <v>20.16</v>
      </c>
      <c r="Q35" s="49" t="n">
        <v>21.09</v>
      </c>
      <c r="R35" s="49" t="n">
        <v>23.09</v>
      </c>
      <c r="S35" s="49" t="n">
        <v>25.99</v>
      </c>
      <c r="T35" s="49" t="n">
        <v>26.44</v>
      </c>
      <c r="U35" s="49" t="n">
        <v>27.76</v>
      </c>
      <c r="V35" s="49" t="n">
        <v>25.04</v>
      </c>
      <c r="W35" s="49" t="n">
        <v>23.35</v>
      </c>
      <c r="X35" s="49" t="n">
        <v>19.53</v>
      </c>
      <c r="Y35" s="49" t="n">
        <v>15.75</v>
      </c>
      <c r="Z35" s="49" t="n">
        <v>12.39</v>
      </c>
      <c r="AA35" s="49" t="n">
        <v>11.67</v>
      </c>
      <c r="AB35" s="49" t="n">
        <v>11.36</v>
      </c>
      <c r="AC35" s="49" t="n">
        <v>10.75</v>
      </c>
      <c r="AD35" s="49" t="n">
        <v>11.54</v>
      </c>
      <c r="AE35" s="49" t="n">
        <v>12</v>
      </c>
      <c r="AF35" s="49" t="n">
        <v>13.66</v>
      </c>
      <c r="AG35" s="49" t="n">
        <v>14</v>
      </c>
      <c r="AH35" s="49" t="n">
        <v>14.94</v>
      </c>
      <c r="AI35" s="49" t="n">
        <v>15.22</v>
      </c>
      <c r="AJ35" s="49" t="n">
        <v>15.79</v>
      </c>
      <c r="AK35" s="49" t="n">
        <v>15.5</v>
      </c>
      <c r="AL35" s="49" t="n">
        <v>15.88</v>
      </c>
      <c r="AM35" s="49" t="n">
        <v>15.71</v>
      </c>
      <c r="AN35" s="49" t="n">
        <v>15.6</v>
      </c>
      <c r="AO35" s="49" t="n">
        <v>16.52</v>
      </c>
      <c r="AP35" s="49" t="n">
        <v>17.05</v>
      </c>
      <c r="AQ35" s="49" t="n">
        <v>16.54</v>
      </c>
      <c r="AR35" s="49" t="n">
        <v>16.13</v>
      </c>
      <c r="AS35" s="49" t="n">
        <v>15.89</v>
      </c>
      <c r="AT35" s="49" t="n">
        <v>16.22</v>
      </c>
      <c r="AU35" s="49" t="n">
        <v>16.53</v>
      </c>
      <c r="AV35" s="49" t="n">
        <v>17.09</v>
      </c>
      <c r="AW35" s="49" t="n">
        <v>17.5</v>
      </c>
      <c r="AX35" s="49" t="n">
        <v>18.51</v>
      </c>
      <c r="AY35" s="49" t="n">
        <v>19.48</v>
      </c>
      <c r="AZ35" s="49" t="n">
        <v>20.92</v>
      </c>
      <c r="BA35" s="49" t="n">
        <v>23.32</v>
      </c>
      <c r="BB35" s="49" t="n">
        <v>24.25</v>
      </c>
      <c r="BC35" s="49" t="n">
        <v>23.37754</v>
      </c>
      <c r="BD35" s="49" t="n">
        <v>22.43936</v>
      </c>
      <c r="BE35" s="49" t="n">
        <v>23.41516</v>
      </c>
      <c r="BF35" s="49" t="n">
        <v>23.11837</v>
      </c>
      <c r="BG35" s="115" t="n">
        <v>23.17439</v>
      </c>
      <c r="BH35" s="115" t="n">
        <v>23.49708</v>
      </c>
      <c r="BI35" s="115" t="n">
        <v>23.11601</v>
      </c>
      <c r="BJ35" s="115" t="n">
        <v>23.0915</v>
      </c>
      <c r="BK35" s="50" t="n">
        <v>23.23593</v>
      </c>
      <c r="BL35" s="50" t="n">
        <v>22.78083</v>
      </c>
      <c r="BM35" s="50" t="n">
        <v>22.73338</v>
      </c>
      <c r="BN35" s="50" t="n">
        <v>23.01563</v>
      </c>
      <c r="BO35" s="50" t="n">
        <v>22.96632</v>
      </c>
      <c r="BP35" s="50" t="n">
        <v>22.74473</v>
      </c>
      <c r="BQ35" s="50" t="n">
        <v>22.98179</v>
      </c>
      <c r="BR35" s="50" t="n">
        <v>23.22105</v>
      </c>
      <c r="BS35" s="50" t="n">
        <v>23.0757</v>
      </c>
      <c r="BT35" s="50" t="n">
        <v>23.57934</v>
      </c>
      <c r="BU35" s="50" t="n">
        <v>23.30461</v>
      </c>
      <c r="BV35" s="50" t="n">
        <v>23.19612</v>
      </c>
    </row>
    <row r="36" customFormat="false" ht="11.1" hidden="false" customHeight="true" outlineLevel="0" collapsed="false">
      <c r="A36" s="106"/>
      <c r="B36" s="111" t="s">
        <v>162</v>
      </c>
      <c r="C36" s="57"/>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7"/>
      <c r="BB36" s="57"/>
      <c r="BC36" s="57"/>
      <c r="BD36" s="57"/>
      <c r="BE36" s="57"/>
      <c r="BF36" s="57"/>
      <c r="BG36" s="116"/>
      <c r="BH36" s="116"/>
      <c r="BI36" s="116"/>
      <c r="BJ36" s="116"/>
      <c r="BK36" s="58"/>
      <c r="BL36" s="58"/>
      <c r="BM36" s="58"/>
      <c r="BN36" s="58"/>
      <c r="BO36" s="58"/>
      <c r="BP36" s="58"/>
      <c r="BQ36" s="58"/>
      <c r="BR36" s="58"/>
      <c r="BS36" s="58"/>
      <c r="BT36" s="58"/>
      <c r="BU36" s="58"/>
      <c r="BV36" s="58"/>
    </row>
    <row r="37" customFormat="false" ht="11.1" hidden="false" customHeight="true" outlineLevel="0" collapsed="false">
      <c r="A37" s="117" t="s">
        <v>163</v>
      </c>
      <c r="B37" s="118" t="s">
        <v>149</v>
      </c>
      <c r="C37" s="119" t="n">
        <v>6.13</v>
      </c>
      <c r="D37" s="119" t="n">
        <v>6.16</v>
      </c>
      <c r="E37" s="119" t="n">
        <v>6.22</v>
      </c>
      <c r="F37" s="119" t="n">
        <v>6.19</v>
      </c>
      <c r="G37" s="119" t="n">
        <v>6.27</v>
      </c>
      <c r="H37" s="119" t="n">
        <v>6.59</v>
      </c>
      <c r="I37" s="119" t="n">
        <v>6.71</v>
      </c>
      <c r="J37" s="119" t="n">
        <v>6.84</v>
      </c>
      <c r="K37" s="119" t="n">
        <v>6.52</v>
      </c>
      <c r="L37" s="119" t="n">
        <v>6.46</v>
      </c>
      <c r="M37" s="119" t="n">
        <v>6.28</v>
      </c>
      <c r="N37" s="119" t="n">
        <v>6.26</v>
      </c>
      <c r="O37" s="119" t="n">
        <v>6.21</v>
      </c>
      <c r="P37" s="119" t="n">
        <v>6.22</v>
      </c>
      <c r="Q37" s="119" t="n">
        <v>6.32</v>
      </c>
      <c r="R37" s="119" t="n">
        <v>6.49</v>
      </c>
      <c r="S37" s="119" t="n">
        <v>6.64</v>
      </c>
      <c r="T37" s="119" t="n">
        <v>7.21</v>
      </c>
      <c r="U37" s="119" t="n">
        <v>7.62</v>
      </c>
      <c r="V37" s="119" t="n">
        <v>7.39</v>
      </c>
      <c r="W37" s="119" t="n">
        <v>7.16</v>
      </c>
      <c r="X37" s="119" t="n">
        <v>7.04</v>
      </c>
      <c r="Y37" s="119" t="n">
        <v>6.85</v>
      </c>
      <c r="Z37" s="119" t="n">
        <v>6.67</v>
      </c>
      <c r="AA37" s="119" t="n">
        <v>6.88</v>
      </c>
      <c r="AB37" s="119" t="n">
        <v>6.89</v>
      </c>
      <c r="AC37" s="119" t="n">
        <v>6.76</v>
      </c>
      <c r="AD37" s="119" t="n">
        <v>6.69</v>
      </c>
      <c r="AE37" s="119" t="n">
        <v>6.79</v>
      </c>
      <c r="AF37" s="119" t="n">
        <v>7.07</v>
      </c>
      <c r="AG37" s="119" t="n">
        <v>7.09</v>
      </c>
      <c r="AH37" s="119" t="n">
        <v>7.07</v>
      </c>
      <c r="AI37" s="119" t="n">
        <v>6.92</v>
      </c>
      <c r="AJ37" s="119" t="n">
        <v>6.64</v>
      </c>
      <c r="AK37" s="119" t="n">
        <v>6.43</v>
      </c>
      <c r="AL37" s="119" t="n">
        <v>6.49</v>
      </c>
      <c r="AM37" s="119" t="n">
        <v>6.53</v>
      </c>
      <c r="AN37" s="119" t="n">
        <v>6.55</v>
      </c>
      <c r="AO37" s="119" t="n">
        <v>6.51</v>
      </c>
      <c r="AP37" s="119" t="n">
        <v>6.59</v>
      </c>
      <c r="AQ37" s="119" t="n">
        <v>6.66</v>
      </c>
      <c r="AR37" s="119" t="n">
        <v>7</v>
      </c>
      <c r="AS37" s="119" t="n">
        <v>7.28</v>
      </c>
      <c r="AT37" s="119" t="n">
        <v>7.18</v>
      </c>
      <c r="AU37" s="119" t="n">
        <v>7.04</v>
      </c>
      <c r="AV37" s="119" t="n">
        <v>6.82</v>
      </c>
      <c r="AW37" s="119" t="n">
        <v>6.59</v>
      </c>
      <c r="AX37" s="119" t="n">
        <v>6.59</v>
      </c>
      <c r="AY37" s="119" t="n">
        <v>6.73</v>
      </c>
      <c r="AZ37" s="119" t="n">
        <v>6.72</v>
      </c>
      <c r="BA37" s="119" t="n">
        <v>6.59</v>
      </c>
      <c r="BB37" s="119" t="n">
        <v>6.58</v>
      </c>
      <c r="BC37" s="119" t="n">
        <v>6.76</v>
      </c>
      <c r="BD37" s="119" t="n">
        <v>7.14</v>
      </c>
      <c r="BE37" s="119" t="n">
        <v>7.464559</v>
      </c>
      <c r="BF37" s="119" t="n">
        <v>7.315399</v>
      </c>
      <c r="BG37" s="120" t="n">
        <v>7.11526</v>
      </c>
      <c r="BH37" s="120" t="n">
        <v>6.917496</v>
      </c>
      <c r="BI37" s="120" t="n">
        <v>6.684804</v>
      </c>
      <c r="BJ37" s="120" t="n">
        <v>6.685418</v>
      </c>
      <c r="BK37" s="121" t="n">
        <v>6.657659</v>
      </c>
      <c r="BL37" s="121" t="n">
        <v>6.734819</v>
      </c>
      <c r="BM37" s="121" t="n">
        <v>6.677673</v>
      </c>
      <c r="BN37" s="121" t="n">
        <v>6.593022</v>
      </c>
      <c r="BO37" s="121" t="n">
        <v>6.679212</v>
      </c>
      <c r="BP37" s="121" t="n">
        <v>7.086795</v>
      </c>
      <c r="BQ37" s="121" t="n">
        <v>7.301755</v>
      </c>
      <c r="BR37" s="121" t="n">
        <v>7.164855</v>
      </c>
      <c r="BS37" s="121" t="n">
        <v>7.030442</v>
      </c>
      <c r="BT37" s="121" t="n">
        <v>6.868317</v>
      </c>
      <c r="BU37" s="121" t="n">
        <v>6.659426</v>
      </c>
      <c r="BV37" s="121" t="n">
        <v>6.667601</v>
      </c>
    </row>
    <row r="38" customFormat="false" ht="11.1" hidden="false" customHeight="true" outlineLevel="0" collapsed="false">
      <c r="A38" s="117" t="s">
        <v>164</v>
      </c>
      <c r="B38" s="118" t="s">
        <v>151</v>
      </c>
      <c r="C38" s="119" t="n">
        <v>9.12</v>
      </c>
      <c r="D38" s="119" t="n">
        <v>9.34</v>
      </c>
      <c r="E38" s="119" t="n">
        <v>9.35</v>
      </c>
      <c r="F38" s="119" t="n">
        <v>9.38</v>
      </c>
      <c r="G38" s="119" t="n">
        <v>9.51</v>
      </c>
      <c r="H38" s="119" t="n">
        <v>9.95</v>
      </c>
      <c r="I38" s="119" t="n">
        <v>10.14</v>
      </c>
      <c r="J38" s="119" t="n">
        <v>10.07</v>
      </c>
      <c r="K38" s="119" t="n">
        <v>9.9</v>
      </c>
      <c r="L38" s="119" t="n">
        <v>9.77</v>
      </c>
      <c r="M38" s="119" t="n">
        <v>9.5</v>
      </c>
      <c r="N38" s="119" t="n">
        <v>9.42</v>
      </c>
      <c r="O38" s="119" t="n">
        <v>9.51</v>
      </c>
      <c r="P38" s="119" t="n">
        <v>9.58</v>
      </c>
      <c r="Q38" s="119" t="n">
        <v>9.72</v>
      </c>
      <c r="R38" s="119" t="n">
        <v>9.9</v>
      </c>
      <c r="S38" s="119" t="n">
        <v>10.13</v>
      </c>
      <c r="T38" s="119" t="n">
        <v>10.97</v>
      </c>
      <c r="U38" s="119" t="n">
        <v>11.16</v>
      </c>
      <c r="V38" s="119" t="n">
        <v>11.17</v>
      </c>
      <c r="W38" s="119" t="n">
        <v>10.86</v>
      </c>
      <c r="X38" s="119" t="n">
        <v>10.58</v>
      </c>
      <c r="Y38" s="119" t="n">
        <v>10.25</v>
      </c>
      <c r="Z38" s="119" t="n">
        <v>10.06</v>
      </c>
      <c r="AA38" s="119" t="n">
        <v>9.96</v>
      </c>
      <c r="AB38" s="119" t="n">
        <v>10.14</v>
      </c>
      <c r="AC38" s="119" t="n">
        <v>10</v>
      </c>
      <c r="AD38" s="119" t="n">
        <v>9.91</v>
      </c>
      <c r="AE38" s="119" t="n">
        <v>10.07</v>
      </c>
      <c r="AF38" s="119" t="n">
        <v>10.47</v>
      </c>
      <c r="AG38" s="119" t="n">
        <v>10.59</v>
      </c>
      <c r="AH38" s="119" t="n">
        <v>10.55</v>
      </c>
      <c r="AI38" s="119" t="n">
        <v>10.46</v>
      </c>
      <c r="AJ38" s="119" t="n">
        <v>10.17</v>
      </c>
      <c r="AK38" s="119" t="n">
        <v>9.81</v>
      </c>
      <c r="AL38" s="119" t="n">
        <v>9.69</v>
      </c>
      <c r="AM38" s="119" t="n">
        <v>9.63</v>
      </c>
      <c r="AN38" s="119" t="n">
        <v>9.93</v>
      </c>
      <c r="AO38" s="119" t="n">
        <v>10.08</v>
      </c>
      <c r="AP38" s="119" t="n">
        <v>9.99</v>
      </c>
      <c r="AQ38" s="119" t="n">
        <v>10.24</v>
      </c>
      <c r="AR38" s="119" t="n">
        <v>10.61</v>
      </c>
      <c r="AS38" s="119" t="n">
        <v>10.76</v>
      </c>
      <c r="AT38" s="119" t="n">
        <v>10.74</v>
      </c>
      <c r="AU38" s="119" t="n">
        <v>10.62</v>
      </c>
      <c r="AV38" s="119" t="n">
        <v>10.29</v>
      </c>
      <c r="AW38" s="119" t="n">
        <v>10.07</v>
      </c>
      <c r="AX38" s="119" t="n">
        <v>9.81</v>
      </c>
      <c r="AY38" s="119" t="n">
        <v>9.88</v>
      </c>
      <c r="AZ38" s="119" t="n">
        <v>10.11</v>
      </c>
      <c r="BA38" s="119" t="n">
        <v>10.05</v>
      </c>
      <c r="BB38" s="119" t="n">
        <v>10.06</v>
      </c>
      <c r="BC38" s="119" t="n">
        <v>10.26</v>
      </c>
      <c r="BD38" s="119" t="n">
        <v>10.74</v>
      </c>
      <c r="BE38" s="119" t="n">
        <v>10.91636</v>
      </c>
      <c r="BF38" s="119" t="n">
        <v>10.97448</v>
      </c>
      <c r="BG38" s="120" t="n">
        <v>10.80518</v>
      </c>
      <c r="BH38" s="120" t="n">
        <v>10.4938</v>
      </c>
      <c r="BI38" s="120" t="n">
        <v>10.19173</v>
      </c>
      <c r="BJ38" s="120" t="n">
        <v>10.01359</v>
      </c>
      <c r="BK38" s="121" t="n">
        <v>9.909457</v>
      </c>
      <c r="BL38" s="121" t="n">
        <v>10.13653</v>
      </c>
      <c r="BM38" s="121" t="n">
        <v>10.15147</v>
      </c>
      <c r="BN38" s="121" t="n">
        <v>10.1837</v>
      </c>
      <c r="BO38" s="121" t="n">
        <v>10.35402</v>
      </c>
      <c r="BP38" s="121" t="n">
        <v>10.92162</v>
      </c>
      <c r="BQ38" s="121" t="n">
        <v>11.07853</v>
      </c>
      <c r="BR38" s="121" t="n">
        <v>11.06904</v>
      </c>
      <c r="BS38" s="121" t="n">
        <v>10.90008</v>
      </c>
      <c r="BT38" s="121" t="n">
        <v>10.60217</v>
      </c>
      <c r="BU38" s="121" t="n">
        <v>10.30225</v>
      </c>
      <c r="BV38" s="121" t="n">
        <v>10.125</v>
      </c>
    </row>
    <row r="39" customFormat="false" ht="11.1" hidden="false" customHeight="true" outlineLevel="0" collapsed="false">
      <c r="A39" s="117" t="s">
        <v>165</v>
      </c>
      <c r="B39" s="122" t="s">
        <v>153</v>
      </c>
      <c r="C39" s="123" t="n">
        <v>10.06</v>
      </c>
      <c r="D39" s="123" t="n">
        <v>9.89</v>
      </c>
      <c r="E39" s="123" t="n">
        <v>10.27</v>
      </c>
      <c r="F39" s="123" t="n">
        <v>10.63</v>
      </c>
      <c r="G39" s="123" t="n">
        <v>10.77</v>
      </c>
      <c r="H39" s="123" t="n">
        <v>11.09</v>
      </c>
      <c r="I39" s="123" t="n">
        <v>11.07</v>
      </c>
      <c r="J39" s="123" t="n">
        <v>11.07</v>
      </c>
      <c r="K39" s="123" t="n">
        <v>10.96</v>
      </c>
      <c r="L39" s="123" t="n">
        <v>10.82</v>
      </c>
      <c r="M39" s="123" t="n">
        <v>10.7</v>
      </c>
      <c r="N39" s="123" t="n">
        <v>10.33</v>
      </c>
      <c r="O39" s="123" t="n">
        <v>10.15</v>
      </c>
      <c r="P39" s="123" t="n">
        <v>10.19</v>
      </c>
      <c r="Q39" s="123" t="n">
        <v>10.47</v>
      </c>
      <c r="R39" s="123" t="n">
        <v>10.92</v>
      </c>
      <c r="S39" s="123" t="n">
        <v>11.39</v>
      </c>
      <c r="T39" s="123" t="n">
        <v>11.75</v>
      </c>
      <c r="U39" s="123" t="n">
        <v>12.05</v>
      </c>
      <c r="V39" s="123" t="n">
        <v>12.06</v>
      </c>
      <c r="W39" s="123" t="n">
        <v>11.9</v>
      </c>
      <c r="X39" s="123" t="n">
        <v>11.81</v>
      </c>
      <c r="Y39" s="123" t="n">
        <v>11.43</v>
      </c>
      <c r="Z39" s="123" t="n">
        <v>10.9</v>
      </c>
      <c r="AA39" s="123" t="n">
        <v>10.95</v>
      </c>
      <c r="AB39" s="123" t="n">
        <v>11.15</v>
      </c>
      <c r="AC39" s="123" t="n">
        <v>11.3</v>
      </c>
      <c r="AD39" s="123" t="n">
        <v>11.51</v>
      </c>
      <c r="AE39" s="123" t="n">
        <v>11.77</v>
      </c>
      <c r="AF39" s="123" t="n">
        <v>11.8</v>
      </c>
      <c r="AG39" s="123" t="n">
        <v>11.85</v>
      </c>
      <c r="AH39" s="123" t="n">
        <v>11.96</v>
      </c>
      <c r="AI39" s="123" t="n">
        <v>11.95</v>
      </c>
      <c r="AJ39" s="123" t="n">
        <v>11.66</v>
      </c>
      <c r="AK39" s="123" t="n">
        <v>11.3</v>
      </c>
      <c r="AL39" s="123" t="n">
        <v>10.89</v>
      </c>
      <c r="AM39" s="123" t="n">
        <v>10.56</v>
      </c>
      <c r="AN39" s="123" t="n">
        <v>10.95</v>
      </c>
      <c r="AO39" s="123" t="n">
        <v>11.21</v>
      </c>
      <c r="AP39" s="123" t="n">
        <v>11.76</v>
      </c>
      <c r="AQ39" s="123" t="n">
        <v>11.97</v>
      </c>
      <c r="AR39" s="123" t="n">
        <v>11.95</v>
      </c>
      <c r="AS39" s="123" t="n">
        <v>12.03</v>
      </c>
      <c r="AT39" s="123" t="n">
        <v>12.04</v>
      </c>
      <c r="AU39" s="123" t="n">
        <v>11.97</v>
      </c>
      <c r="AV39" s="123" t="n">
        <v>11.93</v>
      </c>
      <c r="AW39" s="123" t="n">
        <v>11.7</v>
      </c>
      <c r="AX39" s="123" t="n">
        <v>11.04</v>
      </c>
      <c r="AY39" s="123" t="n">
        <v>10.99</v>
      </c>
      <c r="AZ39" s="123" t="n">
        <v>11.2</v>
      </c>
      <c r="BA39" s="123" t="n">
        <v>11.64</v>
      </c>
      <c r="BB39" s="123" t="n">
        <v>11.79</v>
      </c>
      <c r="BC39" s="123" t="n">
        <v>12.03</v>
      </c>
      <c r="BD39" s="123" t="n">
        <v>12.06</v>
      </c>
      <c r="BE39" s="123" t="n">
        <v>12.30072</v>
      </c>
      <c r="BF39" s="123" t="n">
        <v>12.41433</v>
      </c>
      <c r="BG39" s="124" t="n">
        <v>12.33931</v>
      </c>
      <c r="BH39" s="124" t="n">
        <v>12.12316</v>
      </c>
      <c r="BI39" s="124" t="n">
        <v>11.83326</v>
      </c>
      <c r="BJ39" s="124" t="n">
        <v>11.34122</v>
      </c>
      <c r="BK39" s="125" t="n">
        <v>11.05699</v>
      </c>
      <c r="BL39" s="125" t="n">
        <v>11.20595</v>
      </c>
      <c r="BM39" s="125" t="n">
        <v>11.45716</v>
      </c>
      <c r="BN39" s="125" t="n">
        <v>11.87557</v>
      </c>
      <c r="BO39" s="125" t="n">
        <v>12.14508</v>
      </c>
      <c r="BP39" s="125" t="n">
        <v>12.33658</v>
      </c>
      <c r="BQ39" s="125" t="n">
        <v>12.45817</v>
      </c>
      <c r="BR39" s="125" t="n">
        <v>12.4695</v>
      </c>
      <c r="BS39" s="125" t="n">
        <v>12.36912</v>
      </c>
      <c r="BT39" s="125" t="n">
        <v>12.19451</v>
      </c>
      <c r="BU39" s="125" t="n">
        <v>11.91992</v>
      </c>
      <c r="BV39" s="125" t="n">
        <v>11.42871</v>
      </c>
    </row>
    <row r="40" s="128" customFormat="true" ht="9.6" hidden="false" customHeight="true" outlineLevel="0" collapsed="false">
      <c r="A40" s="117"/>
      <c r="B40" s="126"/>
      <c r="C40" s="126"/>
      <c r="D40" s="126"/>
      <c r="E40" s="126"/>
      <c r="F40" s="126"/>
      <c r="G40" s="126"/>
      <c r="H40" s="126"/>
      <c r="I40" s="126"/>
      <c r="J40" s="126"/>
      <c r="K40" s="126"/>
      <c r="L40" s="126"/>
      <c r="M40" s="126"/>
      <c r="N40" s="126"/>
      <c r="O40" s="126"/>
      <c r="P40" s="126"/>
      <c r="Q40" s="126"/>
      <c r="R40" s="126"/>
      <c r="S40" s="126"/>
      <c r="T40" s="126"/>
      <c r="U40" s="126"/>
      <c r="V40" s="126"/>
      <c r="W40" s="126"/>
      <c r="X40" s="126"/>
      <c r="Y40" s="126"/>
      <c r="Z40" s="126"/>
      <c r="AA40" s="126"/>
      <c r="AB40" s="126"/>
      <c r="AC40" s="126"/>
      <c r="AD40" s="126"/>
      <c r="AE40" s="126"/>
      <c r="AF40" s="126"/>
      <c r="AG40" s="126"/>
      <c r="AH40" s="126"/>
      <c r="AI40" s="126"/>
      <c r="AJ40" s="126"/>
      <c r="AK40" s="126"/>
      <c r="AL40" s="126"/>
      <c r="AM40" s="127"/>
      <c r="AY40" s="129"/>
      <c r="AZ40" s="129"/>
      <c r="BA40" s="129"/>
      <c r="BB40" s="129"/>
      <c r="BC40" s="129"/>
      <c r="BD40" s="129"/>
      <c r="BE40" s="129"/>
      <c r="BF40" s="129"/>
      <c r="BG40" s="129"/>
      <c r="BH40" s="129"/>
      <c r="BI40" s="129"/>
      <c r="BJ40" s="129"/>
      <c r="BK40" s="130"/>
      <c r="BL40" s="130"/>
      <c r="BM40" s="130"/>
      <c r="BN40" s="130"/>
      <c r="BO40" s="130"/>
      <c r="BP40" s="130"/>
      <c r="BQ40" s="130"/>
      <c r="BR40" s="130"/>
      <c r="BS40" s="130"/>
      <c r="BT40" s="130"/>
      <c r="BU40" s="130"/>
      <c r="BV40" s="130"/>
    </row>
    <row r="41" s="128" customFormat="true" ht="12" hidden="false" customHeight="true" outlineLevel="0" collapsed="false">
      <c r="A41" s="117"/>
      <c r="B41" s="87" t="s">
        <v>98</v>
      </c>
      <c r="C41" s="87"/>
      <c r="D41" s="87"/>
      <c r="E41" s="87"/>
      <c r="F41" s="87"/>
      <c r="G41" s="87"/>
      <c r="H41" s="87"/>
      <c r="I41" s="87"/>
      <c r="J41" s="87"/>
      <c r="K41" s="87"/>
      <c r="L41" s="87"/>
      <c r="M41" s="87"/>
      <c r="N41" s="87"/>
      <c r="O41" s="87"/>
      <c r="P41" s="87"/>
      <c r="Q41" s="87"/>
      <c r="AY41" s="131"/>
      <c r="AZ41" s="131"/>
      <c r="BA41" s="131"/>
      <c r="BB41" s="131"/>
      <c r="BC41" s="131"/>
      <c r="BD41" s="131"/>
      <c r="BE41" s="131"/>
      <c r="BF41" s="131"/>
      <c r="BG41" s="131"/>
      <c r="BH41" s="131"/>
      <c r="BI41" s="131"/>
      <c r="BJ41" s="131"/>
      <c r="BK41" s="131"/>
    </row>
    <row r="42" s="128" customFormat="true" ht="12" hidden="false" customHeight="true" outlineLevel="0" collapsed="false">
      <c r="A42" s="117"/>
      <c r="B42" s="87" t="s">
        <v>99</v>
      </c>
      <c r="C42" s="87"/>
      <c r="D42" s="87"/>
      <c r="E42" s="87"/>
      <c r="F42" s="87"/>
      <c r="G42" s="87"/>
      <c r="H42" s="87"/>
      <c r="I42" s="87"/>
      <c r="J42" s="87"/>
      <c r="K42" s="87"/>
      <c r="L42" s="87"/>
      <c r="M42" s="87"/>
      <c r="N42" s="87"/>
      <c r="O42" s="87"/>
      <c r="P42" s="87"/>
      <c r="Q42" s="87"/>
      <c r="AY42" s="131"/>
      <c r="AZ42" s="131"/>
      <c r="BA42" s="131"/>
      <c r="BB42" s="131"/>
      <c r="BC42" s="131"/>
      <c r="BD42" s="131"/>
      <c r="BE42" s="131"/>
      <c r="BF42" s="131"/>
      <c r="BG42" s="131"/>
      <c r="BH42" s="131"/>
      <c r="BI42" s="131"/>
      <c r="BJ42" s="131"/>
      <c r="BK42" s="131"/>
    </row>
    <row r="43" s="134" customFormat="true" ht="12" hidden="false" customHeight="true" outlineLevel="0" collapsed="false">
      <c r="A43" s="132"/>
      <c r="B43" s="133" t="s">
        <v>166</v>
      </c>
      <c r="C43" s="133"/>
      <c r="D43" s="133"/>
      <c r="E43" s="133"/>
      <c r="F43" s="133"/>
      <c r="G43" s="133"/>
      <c r="H43" s="133"/>
      <c r="I43" s="133"/>
      <c r="J43" s="133"/>
      <c r="K43" s="133"/>
      <c r="L43" s="133"/>
      <c r="M43" s="133"/>
      <c r="N43" s="133"/>
      <c r="O43" s="133"/>
      <c r="P43" s="133"/>
      <c r="Q43" s="133"/>
      <c r="AY43" s="135"/>
      <c r="AZ43" s="135"/>
      <c r="BA43" s="135"/>
      <c r="BB43" s="135"/>
      <c r="BC43" s="135"/>
      <c r="BD43" s="135"/>
      <c r="BE43" s="135"/>
      <c r="BF43" s="135"/>
      <c r="BG43" s="135"/>
      <c r="BH43" s="135"/>
      <c r="BI43" s="135"/>
      <c r="BJ43" s="135"/>
    </row>
    <row r="44" s="134" customFormat="true" ht="12" hidden="false" customHeight="true" outlineLevel="0" collapsed="false">
      <c r="A44" s="132"/>
      <c r="B44" s="133" t="s">
        <v>167</v>
      </c>
      <c r="C44" s="133"/>
      <c r="D44" s="133"/>
      <c r="E44" s="133"/>
      <c r="F44" s="133"/>
      <c r="G44" s="133"/>
      <c r="H44" s="133"/>
      <c r="I44" s="133"/>
      <c r="J44" s="133"/>
      <c r="K44" s="133"/>
      <c r="L44" s="133"/>
      <c r="M44" s="133"/>
      <c r="N44" s="133"/>
      <c r="O44" s="133"/>
      <c r="P44" s="133"/>
      <c r="Q44" s="133"/>
      <c r="AY44" s="135"/>
      <c r="AZ44" s="135"/>
      <c r="BA44" s="135"/>
      <c r="BB44" s="135"/>
      <c r="BC44" s="135"/>
      <c r="BD44" s="135"/>
      <c r="BE44" s="135"/>
      <c r="BF44" s="135"/>
      <c r="BG44" s="135"/>
      <c r="BH44" s="135"/>
      <c r="BI44" s="135"/>
      <c r="BJ44" s="135"/>
    </row>
    <row r="45" s="134" customFormat="true" ht="12" hidden="false" customHeight="true" outlineLevel="0" collapsed="false">
      <c r="A45" s="132"/>
      <c r="B45" s="133" t="s">
        <v>168</v>
      </c>
      <c r="C45" s="133"/>
      <c r="D45" s="133"/>
      <c r="E45" s="133"/>
      <c r="F45" s="133"/>
      <c r="G45" s="133"/>
      <c r="H45" s="133"/>
      <c r="I45" s="133"/>
      <c r="J45" s="133"/>
      <c r="K45" s="133"/>
      <c r="L45" s="133"/>
      <c r="M45" s="133"/>
      <c r="N45" s="133"/>
      <c r="O45" s="133"/>
      <c r="P45" s="133"/>
      <c r="Q45" s="133"/>
      <c r="AY45" s="135"/>
      <c r="AZ45" s="135"/>
      <c r="BA45" s="135"/>
      <c r="BB45" s="135"/>
      <c r="BC45" s="135"/>
      <c r="BD45" s="135"/>
      <c r="BE45" s="135"/>
      <c r="BF45" s="135"/>
      <c r="BG45" s="135"/>
      <c r="BH45" s="135"/>
      <c r="BI45" s="135"/>
      <c r="BJ45" s="135"/>
    </row>
    <row r="46" s="134" customFormat="true" ht="12" hidden="false" customHeight="true" outlineLevel="0" collapsed="false">
      <c r="A46" s="132"/>
      <c r="B46" s="93" t="s">
        <v>107</v>
      </c>
      <c r="C46" s="93"/>
      <c r="D46" s="93"/>
      <c r="E46" s="93"/>
      <c r="F46" s="93"/>
      <c r="G46" s="93"/>
      <c r="H46" s="93"/>
      <c r="I46" s="93"/>
      <c r="J46" s="93"/>
      <c r="K46" s="93"/>
      <c r="L46" s="93"/>
      <c r="M46" s="93"/>
      <c r="N46" s="93"/>
      <c r="O46" s="93"/>
      <c r="P46" s="93"/>
      <c r="Q46" s="93"/>
      <c r="AY46" s="135"/>
      <c r="AZ46" s="135"/>
      <c r="BA46" s="135"/>
      <c r="BB46" s="135"/>
      <c r="BC46" s="135"/>
      <c r="BD46" s="135"/>
      <c r="BE46" s="135"/>
      <c r="BF46" s="135"/>
      <c r="BG46" s="135"/>
      <c r="BH46" s="135"/>
      <c r="BI46" s="135"/>
      <c r="BJ46" s="135"/>
    </row>
    <row r="47" s="134" customFormat="true" ht="12" hidden="false" customHeight="true" outlineLevel="0" collapsed="false">
      <c r="A47" s="132"/>
      <c r="B47" s="95" t="s">
        <v>169</v>
      </c>
      <c r="C47" s="95"/>
      <c r="D47" s="95"/>
      <c r="E47" s="95"/>
      <c r="F47" s="95"/>
      <c r="G47" s="95"/>
      <c r="H47" s="95"/>
      <c r="I47" s="95"/>
      <c r="J47" s="95"/>
      <c r="K47" s="95"/>
      <c r="L47" s="95"/>
      <c r="M47" s="95"/>
      <c r="N47" s="95"/>
      <c r="O47" s="95"/>
      <c r="P47" s="95"/>
      <c r="Q47" s="95"/>
      <c r="AY47" s="135"/>
      <c r="AZ47" s="135"/>
      <c r="BA47" s="135"/>
      <c r="BB47" s="135"/>
      <c r="BC47" s="135"/>
      <c r="BD47" s="135"/>
      <c r="BE47" s="135"/>
      <c r="BF47" s="135"/>
      <c r="BG47" s="135"/>
      <c r="BH47" s="135"/>
      <c r="BI47" s="135"/>
      <c r="BJ47" s="135"/>
    </row>
    <row r="48" s="134" customFormat="true" ht="12" hidden="false" customHeight="true" outlineLevel="0" collapsed="false">
      <c r="A48" s="132"/>
      <c r="B48" s="93" t="s">
        <v>170</v>
      </c>
      <c r="C48" s="93"/>
      <c r="D48" s="93"/>
      <c r="E48" s="93"/>
      <c r="F48" s="93"/>
      <c r="G48" s="93"/>
      <c r="H48" s="93"/>
      <c r="I48" s="93"/>
      <c r="J48" s="93"/>
      <c r="K48" s="93"/>
      <c r="L48" s="93"/>
      <c r="M48" s="93"/>
      <c r="N48" s="93"/>
      <c r="O48" s="93"/>
      <c r="P48" s="93"/>
      <c r="Q48" s="93"/>
      <c r="AY48" s="135"/>
      <c r="AZ48" s="135"/>
      <c r="BA48" s="135"/>
      <c r="BB48" s="135"/>
      <c r="BC48" s="135"/>
      <c r="BD48" s="135"/>
      <c r="BE48" s="135"/>
      <c r="BF48" s="135"/>
      <c r="BG48" s="135"/>
      <c r="BH48" s="135"/>
      <c r="BI48" s="135"/>
      <c r="BJ48" s="135"/>
    </row>
    <row r="49" s="134" customFormat="true" ht="12" hidden="false" customHeight="true" outlineLevel="0" collapsed="false">
      <c r="A49" s="132"/>
      <c r="B49" s="136" t="s">
        <v>171</v>
      </c>
      <c r="C49" s="136"/>
      <c r="D49" s="136"/>
      <c r="E49" s="136"/>
      <c r="F49" s="136"/>
      <c r="G49" s="136"/>
      <c r="H49" s="136"/>
      <c r="I49" s="136"/>
      <c r="J49" s="136"/>
      <c r="K49" s="136"/>
      <c r="L49" s="136"/>
      <c r="M49" s="136"/>
      <c r="N49" s="136"/>
      <c r="O49" s="136"/>
      <c r="P49" s="136"/>
      <c r="Q49" s="136"/>
      <c r="AY49" s="135"/>
      <c r="AZ49" s="135"/>
      <c r="BA49" s="135"/>
      <c r="BB49" s="135"/>
      <c r="BC49" s="135"/>
      <c r="BD49" s="135"/>
      <c r="BE49" s="135"/>
      <c r="BF49" s="135"/>
      <c r="BG49" s="135"/>
      <c r="BH49" s="135"/>
      <c r="BI49" s="135"/>
      <c r="BJ49" s="135"/>
    </row>
    <row r="50" s="134" customFormat="true" ht="12" hidden="false" customHeight="true" outlineLevel="0" collapsed="false">
      <c r="A50" s="132"/>
      <c r="B50" s="137" t="s">
        <v>172</v>
      </c>
      <c r="C50" s="137"/>
      <c r="D50" s="137"/>
      <c r="E50" s="137"/>
      <c r="F50" s="137"/>
      <c r="G50" s="137"/>
      <c r="H50" s="137"/>
      <c r="I50" s="137"/>
      <c r="J50" s="137"/>
      <c r="K50" s="137"/>
      <c r="L50" s="137"/>
      <c r="M50" s="137"/>
      <c r="N50" s="137"/>
      <c r="O50" s="137"/>
      <c r="P50" s="137"/>
      <c r="Q50" s="137"/>
      <c r="AY50" s="135"/>
      <c r="AZ50" s="135"/>
      <c r="BA50" s="135"/>
      <c r="BB50" s="135"/>
      <c r="BC50" s="135"/>
      <c r="BD50" s="135"/>
      <c r="BE50" s="135"/>
      <c r="BF50" s="135"/>
      <c r="BG50" s="135"/>
      <c r="BH50" s="135"/>
      <c r="BI50" s="135"/>
      <c r="BJ50" s="135"/>
    </row>
    <row r="51" s="134" customFormat="true" ht="12" hidden="false" customHeight="true" outlineLevel="0" collapsed="false">
      <c r="A51" s="132"/>
      <c r="B51" s="95" t="s">
        <v>111</v>
      </c>
      <c r="C51" s="95"/>
      <c r="D51" s="95"/>
      <c r="E51" s="95"/>
      <c r="F51" s="95"/>
      <c r="G51" s="95"/>
      <c r="H51" s="95"/>
      <c r="I51" s="95"/>
      <c r="J51" s="95"/>
      <c r="K51" s="95"/>
      <c r="L51" s="95"/>
      <c r="M51" s="95"/>
      <c r="N51" s="95"/>
      <c r="O51" s="95"/>
      <c r="P51" s="95"/>
      <c r="Q51" s="95"/>
      <c r="AY51" s="135"/>
      <c r="AZ51" s="135"/>
      <c r="BA51" s="135"/>
      <c r="BB51" s="135"/>
      <c r="BC51" s="135"/>
      <c r="BD51" s="135"/>
      <c r="BE51" s="135"/>
      <c r="BF51" s="135"/>
      <c r="BG51" s="135"/>
      <c r="BH51" s="135"/>
      <c r="BI51" s="135"/>
      <c r="BJ51" s="135"/>
    </row>
    <row r="52" s="140" customFormat="true" ht="12" hidden="false" customHeight="true" outlineLevel="0" collapsed="false">
      <c r="A52" s="138"/>
      <c r="B52" s="139" t="s">
        <v>173</v>
      </c>
      <c r="C52" s="139"/>
      <c r="D52" s="139"/>
      <c r="E52" s="139"/>
      <c r="F52" s="139"/>
      <c r="G52" s="139"/>
      <c r="H52" s="139"/>
      <c r="I52" s="139"/>
      <c r="J52" s="139"/>
      <c r="K52" s="139"/>
      <c r="L52" s="139"/>
      <c r="M52" s="139"/>
      <c r="N52" s="139"/>
      <c r="O52" s="139"/>
      <c r="P52" s="139"/>
      <c r="Q52" s="139"/>
      <c r="AY52" s="141"/>
      <c r="AZ52" s="141"/>
      <c r="BA52" s="141"/>
      <c r="BB52" s="141"/>
      <c r="BC52" s="141"/>
      <c r="BD52" s="141"/>
      <c r="BE52" s="141"/>
      <c r="BF52" s="141"/>
      <c r="BG52" s="141"/>
      <c r="BH52" s="141"/>
      <c r="BI52" s="141"/>
      <c r="BJ52" s="141"/>
    </row>
    <row r="53" customFormat="false" ht="11.25" hidden="false" customHeight="false" outlineLevel="0" collapsed="false">
      <c r="BK53" s="142"/>
      <c r="BL53" s="142"/>
      <c r="BM53" s="142"/>
      <c r="BN53" s="142"/>
      <c r="BO53" s="142"/>
      <c r="BP53" s="142"/>
      <c r="BQ53" s="142"/>
      <c r="BR53" s="142"/>
      <c r="BS53" s="142"/>
      <c r="BT53" s="142"/>
      <c r="BU53" s="142"/>
      <c r="BV53" s="142"/>
    </row>
    <row r="54" customFormat="false" ht="11.25" hidden="false" customHeight="false" outlineLevel="0" collapsed="false">
      <c r="BK54" s="142"/>
      <c r="BL54" s="142"/>
      <c r="BM54" s="142"/>
      <c r="BN54" s="142"/>
      <c r="BO54" s="142"/>
      <c r="BP54" s="142"/>
      <c r="BQ54" s="142"/>
      <c r="BR54" s="142"/>
      <c r="BS54" s="142"/>
      <c r="BT54" s="142"/>
      <c r="BU54" s="142"/>
      <c r="BV54" s="142"/>
    </row>
    <row r="55" customFormat="false" ht="11.25" hidden="false" customHeight="false" outlineLevel="0" collapsed="false">
      <c r="BK55" s="142"/>
      <c r="BL55" s="142"/>
      <c r="BM55" s="142"/>
      <c r="BN55" s="142"/>
      <c r="BO55" s="142"/>
      <c r="BP55" s="142"/>
      <c r="BQ55" s="142"/>
      <c r="BR55" s="142"/>
      <c r="BS55" s="142"/>
      <c r="BT55" s="142"/>
      <c r="BU55" s="142"/>
      <c r="BV55" s="142"/>
    </row>
    <row r="56" customFormat="false" ht="11.25" hidden="false" customHeight="false" outlineLevel="0" collapsed="false">
      <c r="BK56" s="142"/>
      <c r="BL56" s="142"/>
      <c r="BM56" s="142"/>
      <c r="BN56" s="142"/>
      <c r="BO56" s="142"/>
      <c r="BP56" s="142"/>
      <c r="BQ56" s="142"/>
      <c r="BR56" s="142"/>
      <c r="BS56" s="142"/>
      <c r="BT56" s="142"/>
      <c r="BU56" s="142"/>
      <c r="BV56" s="142"/>
    </row>
    <row r="57" customFormat="false" ht="11.25" hidden="false" customHeight="false" outlineLevel="0" collapsed="false">
      <c r="BK57" s="142"/>
      <c r="BL57" s="142"/>
      <c r="BM57" s="142"/>
      <c r="BN57" s="142"/>
      <c r="BO57" s="142"/>
      <c r="BP57" s="142"/>
      <c r="BQ57" s="142"/>
      <c r="BR57" s="142"/>
      <c r="BS57" s="142"/>
      <c r="BT57" s="142"/>
      <c r="BU57" s="142"/>
      <c r="BV57" s="142"/>
    </row>
    <row r="58" customFormat="false" ht="11.25" hidden="false" customHeight="false" outlineLevel="0" collapsed="false">
      <c r="BK58" s="142"/>
      <c r="BL58" s="142"/>
      <c r="BM58" s="142"/>
      <c r="BN58" s="142"/>
      <c r="BO58" s="142"/>
      <c r="BP58" s="142"/>
      <c r="BQ58" s="142"/>
      <c r="BR58" s="142"/>
      <c r="BS58" s="142"/>
      <c r="BT58" s="142"/>
      <c r="BU58" s="142"/>
      <c r="BV58" s="142"/>
    </row>
    <row r="59" customFormat="false" ht="11.25" hidden="false" customHeight="false" outlineLevel="0" collapsed="false">
      <c r="BK59" s="142"/>
      <c r="BL59" s="142"/>
      <c r="BM59" s="142"/>
      <c r="BN59" s="142"/>
      <c r="BO59" s="142"/>
      <c r="BP59" s="142"/>
      <c r="BQ59" s="142"/>
      <c r="BR59" s="142"/>
      <c r="BS59" s="142"/>
      <c r="BT59" s="142"/>
      <c r="BU59" s="142"/>
      <c r="BV59" s="142"/>
    </row>
    <row r="60" customFormat="false" ht="11.25" hidden="false" customHeight="false" outlineLevel="0" collapsed="false">
      <c r="BK60" s="142"/>
      <c r="BL60" s="142"/>
      <c r="BM60" s="142"/>
      <c r="BN60" s="142"/>
      <c r="BO60" s="142"/>
      <c r="BP60" s="142"/>
      <c r="BQ60" s="142"/>
      <c r="BR60" s="142"/>
      <c r="BS60" s="142"/>
      <c r="BT60" s="142"/>
      <c r="BU60" s="142"/>
      <c r="BV60" s="142"/>
    </row>
    <row r="61" customFormat="false" ht="11.25" hidden="false" customHeight="false" outlineLevel="0" collapsed="false">
      <c r="BK61" s="142"/>
      <c r="BL61" s="142"/>
      <c r="BM61" s="142"/>
      <c r="BN61" s="142"/>
      <c r="BO61" s="142"/>
      <c r="BP61" s="142"/>
      <c r="BQ61" s="142"/>
      <c r="BR61" s="142"/>
      <c r="BS61" s="142"/>
      <c r="BT61" s="142"/>
      <c r="BU61" s="142"/>
      <c r="BV61" s="142"/>
    </row>
    <row r="62" customFormat="false" ht="11.25" hidden="false" customHeight="false" outlineLevel="0" collapsed="false">
      <c r="BK62" s="142"/>
      <c r="BL62" s="142"/>
      <c r="BM62" s="142"/>
      <c r="BN62" s="142"/>
      <c r="BO62" s="142"/>
      <c r="BP62" s="142"/>
      <c r="BQ62" s="142"/>
      <c r="BR62" s="142"/>
      <c r="BS62" s="142"/>
      <c r="BT62" s="142"/>
      <c r="BU62" s="142"/>
      <c r="BV62" s="142"/>
    </row>
    <row r="63" customFormat="false" ht="11.25" hidden="false" customHeight="false" outlineLevel="0" collapsed="false">
      <c r="BK63" s="142"/>
      <c r="BL63" s="142"/>
      <c r="BM63" s="142"/>
      <c r="BN63" s="142"/>
      <c r="BO63" s="142"/>
      <c r="BP63" s="142"/>
      <c r="BQ63" s="142"/>
      <c r="BR63" s="142"/>
      <c r="BS63" s="142"/>
      <c r="BT63" s="142"/>
      <c r="BU63" s="142"/>
      <c r="BV63" s="142"/>
    </row>
    <row r="64" customFormat="false" ht="11.25" hidden="false" customHeight="false" outlineLevel="0" collapsed="false">
      <c r="BK64" s="142"/>
      <c r="BL64" s="142"/>
      <c r="BM64" s="142"/>
      <c r="BN64" s="142"/>
      <c r="BO64" s="142"/>
      <c r="BP64" s="142"/>
      <c r="BQ64" s="142"/>
      <c r="BR64" s="142"/>
      <c r="BS64" s="142"/>
      <c r="BT64" s="142"/>
      <c r="BU64" s="142"/>
      <c r="BV64" s="142"/>
    </row>
    <row r="65" customFormat="false" ht="11.25" hidden="false" customHeight="false" outlineLevel="0" collapsed="false">
      <c r="BK65" s="142"/>
      <c r="BL65" s="142"/>
      <c r="BM65" s="142"/>
      <c r="BN65" s="142"/>
      <c r="BO65" s="142"/>
      <c r="BP65" s="142"/>
      <c r="BQ65" s="142"/>
      <c r="BR65" s="142"/>
      <c r="BS65" s="142"/>
      <c r="BT65" s="142"/>
      <c r="BU65" s="142"/>
      <c r="BV65" s="142"/>
    </row>
    <row r="66" customFormat="false" ht="11.25" hidden="false" customHeight="false" outlineLevel="0" collapsed="false">
      <c r="BK66" s="142"/>
      <c r="BL66" s="142"/>
      <c r="BM66" s="142"/>
      <c r="BN66" s="142"/>
      <c r="BO66" s="142"/>
      <c r="BP66" s="142"/>
      <c r="BQ66" s="142"/>
      <c r="BR66" s="142"/>
      <c r="BS66" s="142"/>
      <c r="BT66" s="142"/>
      <c r="BU66" s="142"/>
      <c r="BV66" s="142"/>
    </row>
    <row r="67" customFormat="false" ht="11.25" hidden="false" customHeight="false" outlineLevel="0" collapsed="false">
      <c r="BK67" s="142"/>
      <c r="BL67" s="142"/>
      <c r="BM67" s="142"/>
      <c r="BN67" s="142"/>
      <c r="BO67" s="142"/>
      <c r="BP67" s="142"/>
      <c r="BQ67" s="142"/>
      <c r="BR67" s="142"/>
      <c r="BS67" s="142"/>
      <c r="BT67" s="142"/>
      <c r="BU67" s="142"/>
      <c r="BV67" s="142"/>
    </row>
    <row r="68" customFormat="false" ht="11.25" hidden="false" customHeight="false" outlineLevel="0" collapsed="false">
      <c r="BK68" s="142"/>
      <c r="BL68" s="142"/>
      <c r="BM68" s="142"/>
      <c r="BN68" s="142"/>
      <c r="BO68" s="142"/>
      <c r="BP68" s="142"/>
      <c r="BQ68" s="142"/>
      <c r="BR68" s="142"/>
      <c r="BS68" s="142"/>
      <c r="BT68" s="142"/>
      <c r="BU68" s="142"/>
      <c r="BV68" s="142"/>
    </row>
    <row r="69" customFormat="false" ht="11.25" hidden="false" customHeight="false" outlineLevel="0" collapsed="false">
      <c r="BK69" s="142"/>
      <c r="BL69" s="142"/>
      <c r="BM69" s="142"/>
      <c r="BN69" s="142"/>
      <c r="BO69" s="142"/>
      <c r="BP69" s="142"/>
      <c r="BQ69" s="142"/>
      <c r="BR69" s="142"/>
      <c r="BS69" s="142"/>
      <c r="BT69" s="142"/>
      <c r="BU69" s="142"/>
      <c r="BV69" s="142"/>
    </row>
    <row r="70" customFormat="false" ht="11.25" hidden="false" customHeight="false" outlineLevel="0" collapsed="false">
      <c r="BK70" s="142"/>
      <c r="BL70" s="142"/>
      <c r="BM70" s="142"/>
      <c r="BN70" s="142"/>
      <c r="BO70" s="142"/>
      <c r="BP70" s="142"/>
      <c r="BQ70" s="142"/>
      <c r="BR70" s="142"/>
      <c r="BS70" s="142"/>
      <c r="BT70" s="142"/>
      <c r="BU70" s="142"/>
      <c r="BV70" s="142"/>
    </row>
    <row r="71" customFormat="false" ht="11.25" hidden="false" customHeight="false" outlineLevel="0" collapsed="false">
      <c r="BK71" s="142"/>
      <c r="BL71" s="142"/>
      <c r="BM71" s="142"/>
      <c r="BN71" s="142"/>
      <c r="BO71" s="142"/>
      <c r="BP71" s="142"/>
      <c r="BQ71" s="142"/>
      <c r="BR71" s="142"/>
      <c r="BS71" s="142"/>
      <c r="BT71" s="142"/>
      <c r="BU71" s="142"/>
      <c r="BV71" s="142"/>
    </row>
    <row r="72" customFormat="false" ht="11.25" hidden="false" customHeight="false" outlineLevel="0" collapsed="false">
      <c r="BK72" s="142"/>
      <c r="BL72" s="142"/>
      <c r="BM72" s="142"/>
      <c r="BN72" s="142"/>
      <c r="BO72" s="142"/>
      <c r="BP72" s="142"/>
      <c r="BQ72" s="142"/>
      <c r="BR72" s="142"/>
      <c r="BS72" s="142"/>
      <c r="BT72" s="142"/>
      <c r="BU72" s="142"/>
      <c r="BV72" s="142"/>
    </row>
    <row r="73" customFormat="false" ht="11.25" hidden="false" customHeight="false" outlineLevel="0" collapsed="false">
      <c r="BK73" s="142"/>
      <c r="BL73" s="142"/>
      <c r="BM73" s="142"/>
      <c r="BN73" s="142"/>
      <c r="BO73" s="142"/>
      <c r="BP73" s="142"/>
      <c r="BQ73" s="142"/>
      <c r="BR73" s="142"/>
      <c r="BS73" s="142"/>
      <c r="BT73" s="142"/>
      <c r="BU73" s="142"/>
      <c r="BV73" s="142"/>
    </row>
    <row r="74" customFormat="false" ht="11.25" hidden="false" customHeight="false" outlineLevel="0" collapsed="false">
      <c r="BK74" s="142"/>
      <c r="BL74" s="142"/>
      <c r="BM74" s="142"/>
      <c r="BN74" s="142"/>
      <c r="BO74" s="142"/>
      <c r="BP74" s="142"/>
      <c r="BQ74" s="142"/>
      <c r="BR74" s="142"/>
      <c r="BS74" s="142"/>
      <c r="BT74" s="142"/>
      <c r="BU74" s="142"/>
      <c r="BV74" s="142"/>
    </row>
    <row r="75" customFormat="false" ht="11.25" hidden="false" customHeight="false" outlineLevel="0" collapsed="false">
      <c r="BK75" s="142"/>
      <c r="BL75" s="142"/>
      <c r="BM75" s="142"/>
      <c r="BN75" s="142"/>
      <c r="BO75" s="142"/>
      <c r="BP75" s="142"/>
      <c r="BQ75" s="142"/>
      <c r="BR75" s="142"/>
      <c r="BS75" s="142"/>
      <c r="BT75" s="142"/>
      <c r="BU75" s="142"/>
      <c r="BV75" s="142"/>
    </row>
    <row r="76" customFormat="false" ht="11.25" hidden="false" customHeight="false" outlineLevel="0" collapsed="false">
      <c r="BK76" s="142"/>
      <c r="BL76" s="142"/>
      <c r="BM76" s="142"/>
      <c r="BN76" s="142"/>
      <c r="BO76" s="142"/>
      <c r="BP76" s="142"/>
      <c r="BQ76" s="142"/>
      <c r="BR76" s="142"/>
      <c r="BS76" s="142"/>
      <c r="BT76" s="142"/>
      <c r="BU76" s="142"/>
      <c r="BV76" s="142"/>
    </row>
    <row r="77" customFormat="false" ht="11.25" hidden="false" customHeight="false" outlineLevel="0" collapsed="false">
      <c r="BK77" s="142"/>
      <c r="BL77" s="142"/>
      <c r="BM77" s="142"/>
      <c r="BN77" s="142"/>
      <c r="BO77" s="142"/>
      <c r="BP77" s="142"/>
      <c r="BQ77" s="142"/>
      <c r="BR77" s="142"/>
      <c r="BS77" s="142"/>
      <c r="BT77" s="142"/>
      <c r="BU77" s="142"/>
      <c r="BV77" s="142"/>
    </row>
    <row r="78" customFormat="false" ht="11.25" hidden="false" customHeight="false" outlineLevel="0" collapsed="false">
      <c r="BK78" s="142"/>
      <c r="BL78" s="142"/>
      <c r="BM78" s="142"/>
      <c r="BN78" s="142"/>
      <c r="BO78" s="142"/>
      <c r="BP78" s="142"/>
      <c r="BQ78" s="142"/>
      <c r="BR78" s="142"/>
      <c r="BS78" s="142"/>
      <c r="BT78" s="142"/>
      <c r="BU78" s="142"/>
      <c r="BV78" s="142"/>
    </row>
    <row r="79" customFormat="false" ht="11.25" hidden="false" customHeight="false" outlineLevel="0" collapsed="false">
      <c r="BK79" s="142"/>
      <c r="BL79" s="142"/>
      <c r="BM79" s="142"/>
      <c r="BN79" s="142"/>
      <c r="BO79" s="142"/>
      <c r="BP79" s="142"/>
      <c r="BQ79" s="142"/>
      <c r="BR79" s="142"/>
      <c r="BS79" s="142"/>
      <c r="BT79" s="142"/>
      <c r="BU79" s="142"/>
      <c r="BV79" s="142"/>
    </row>
    <row r="80" customFormat="false" ht="11.25" hidden="false" customHeight="false" outlineLevel="0" collapsed="false">
      <c r="BK80" s="142"/>
      <c r="BL80" s="142"/>
      <c r="BM80" s="142"/>
      <c r="BN80" s="142"/>
      <c r="BO80" s="142"/>
      <c r="BP80" s="142"/>
      <c r="BQ80" s="142"/>
      <c r="BR80" s="142"/>
      <c r="BS80" s="142"/>
      <c r="BT80" s="142"/>
      <c r="BU80" s="142"/>
      <c r="BV80" s="142"/>
    </row>
    <row r="81" customFormat="false" ht="11.25" hidden="false" customHeight="false" outlineLevel="0" collapsed="false">
      <c r="BK81" s="142"/>
      <c r="BL81" s="142"/>
      <c r="BM81" s="142"/>
      <c r="BN81" s="142"/>
      <c r="BO81" s="142"/>
      <c r="BP81" s="142"/>
      <c r="BQ81" s="142"/>
      <c r="BR81" s="142"/>
      <c r="BS81" s="142"/>
      <c r="BT81" s="142"/>
      <c r="BU81" s="142"/>
      <c r="BV81" s="142"/>
    </row>
    <row r="82" customFormat="false" ht="11.25" hidden="false" customHeight="false" outlineLevel="0" collapsed="false">
      <c r="BK82" s="142"/>
      <c r="BL82" s="142"/>
      <c r="BM82" s="142"/>
      <c r="BN82" s="142"/>
      <c r="BO82" s="142"/>
      <c r="BP82" s="142"/>
      <c r="BQ82" s="142"/>
      <c r="BR82" s="142"/>
      <c r="BS82" s="142"/>
      <c r="BT82" s="142"/>
      <c r="BU82" s="142"/>
      <c r="BV82" s="142"/>
    </row>
    <row r="83" customFormat="false" ht="11.25" hidden="false" customHeight="false" outlineLevel="0" collapsed="false">
      <c r="BK83" s="142"/>
      <c r="BL83" s="142"/>
      <c r="BM83" s="142"/>
      <c r="BN83" s="142"/>
      <c r="BO83" s="142"/>
      <c r="BP83" s="142"/>
      <c r="BQ83" s="142"/>
      <c r="BR83" s="142"/>
      <c r="BS83" s="142"/>
      <c r="BT83" s="142"/>
      <c r="BU83" s="142"/>
      <c r="BV83" s="142"/>
    </row>
    <row r="84" customFormat="false" ht="11.25" hidden="false" customHeight="false" outlineLevel="0" collapsed="false">
      <c r="BK84" s="142"/>
      <c r="BL84" s="142"/>
      <c r="BM84" s="142"/>
      <c r="BN84" s="142"/>
      <c r="BO84" s="142"/>
      <c r="BP84" s="142"/>
      <c r="BQ84" s="142"/>
      <c r="BR84" s="142"/>
      <c r="BS84" s="142"/>
      <c r="BT84" s="142"/>
      <c r="BU84" s="142"/>
      <c r="BV84" s="142"/>
    </row>
    <row r="85" customFormat="false" ht="11.25" hidden="false" customHeight="false" outlineLevel="0" collapsed="false">
      <c r="BK85" s="142"/>
      <c r="BL85" s="142"/>
      <c r="BM85" s="142"/>
      <c r="BN85" s="142"/>
      <c r="BO85" s="142"/>
      <c r="BP85" s="142"/>
      <c r="BQ85" s="142"/>
      <c r="BR85" s="142"/>
      <c r="BS85" s="142"/>
      <c r="BT85" s="142"/>
      <c r="BU85" s="142"/>
      <c r="BV85" s="142"/>
    </row>
    <row r="86" customFormat="false" ht="11.25" hidden="false" customHeight="false" outlineLevel="0" collapsed="false">
      <c r="BK86" s="142"/>
      <c r="BL86" s="142"/>
      <c r="BM86" s="142"/>
      <c r="BN86" s="142"/>
      <c r="BO86" s="142"/>
      <c r="BP86" s="142"/>
      <c r="BQ86" s="142"/>
      <c r="BR86" s="142"/>
      <c r="BS86" s="142"/>
      <c r="BT86" s="142"/>
      <c r="BU86" s="142"/>
      <c r="BV86" s="142"/>
    </row>
    <row r="87" customFormat="false" ht="11.25" hidden="false" customHeight="false" outlineLevel="0" collapsed="false">
      <c r="BK87" s="142"/>
      <c r="BL87" s="142"/>
      <c r="BM87" s="142"/>
      <c r="BN87" s="142"/>
      <c r="BO87" s="142"/>
      <c r="BP87" s="142"/>
      <c r="BQ87" s="142"/>
      <c r="BR87" s="142"/>
      <c r="BS87" s="142"/>
      <c r="BT87" s="142"/>
      <c r="BU87" s="142"/>
      <c r="BV87" s="142"/>
    </row>
    <row r="88" customFormat="false" ht="11.25" hidden="false" customHeight="false" outlineLevel="0" collapsed="false">
      <c r="BK88" s="142"/>
      <c r="BL88" s="142"/>
      <c r="BM88" s="142"/>
      <c r="BN88" s="142"/>
      <c r="BO88" s="142"/>
      <c r="BP88" s="142"/>
      <c r="BQ88" s="142"/>
      <c r="BR88" s="142"/>
      <c r="BS88" s="142"/>
      <c r="BT88" s="142"/>
      <c r="BU88" s="142"/>
      <c r="BV88" s="142"/>
    </row>
    <row r="89" customFormat="false" ht="11.25" hidden="false" customHeight="false" outlineLevel="0" collapsed="false">
      <c r="BK89" s="142"/>
      <c r="BL89" s="142"/>
      <c r="BM89" s="142"/>
      <c r="BN89" s="142"/>
      <c r="BO89" s="142"/>
      <c r="BP89" s="142"/>
      <c r="BQ89" s="142"/>
      <c r="BR89" s="142"/>
      <c r="BS89" s="142"/>
      <c r="BT89" s="142"/>
      <c r="BU89" s="142"/>
      <c r="BV89" s="142"/>
    </row>
    <row r="90" customFormat="false" ht="11.25" hidden="false" customHeight="false" outlineLevel="0" collapsed="false">
      <c r="BK90" s="142"/>
      <c r="BL90" s="142"/>
      <c r="BM90" s="142"/>
      <c r="BN90" s="142"/>
      <c r="BO90" s="142"/>
      <c r="BP90" s="142"/>
      <c r="BQ90" s="142"/>
      <c r="BR90" s="142"/>
      <c r="BS90" s="142"/>
      <c r="BT90" s="142"/>
      <c r="BU90" s="142"/>
      <c r="BV90" s="142"/>
    </row>
    <row r="91" customFormat="false" ht="11.25" hidden="false" customHeight="false" outlineLevel="0" collapsed="false">
      <c r="BK91" s="142"/>
      <c r="BL91" s="142"/>
      <c r="BM91" s="142"/>
      <c r="BN91" s="142"/>
      <c r="BO91" s="142"/>
      <c r="BP91" s="142"/>
      <c r="BQ91" s="142"/>
      <c r="BR91" s="142"/>
      <c r="BS91" s="142"/>
      <c r="BT91" s="142"/>
      <c r="BU91" s="142"/>
      <c r="BV91" s="142"/>
    </row>
    <row r="92" customFormat="false" ht="11.25" hidden="false" customHeight="false" outlineLevel="0" collapsed="false">
      <c r="BK92" s="142"/>
      <c r="BL92" s="142"/>
      <c r="BM92" s="142"/>
      <c r="BN92" s="142"/>
      <c r="BO92" s="142"/>
      <c r="BP92" s="142"/>
      <c r="BQ92" s="142"/>
      <c r="BR92" s="142"/>
      <c r="BS92" s="142"/>
      <c r="BT92" s="142"/>
      <c r="BU92" s="142"/>
      <c r="BV92" s="142"/>
    </row>
    <row r="93" customFormat="false" ht="11.25" hidden="false" customHeight="false" outlineLevel="0" collapsed="false">
      <c r="BK93" s="142"/>
      <c r="BL93" s="142"/>
      <c r="BM93" s="142"/>
      <c r="BN93" s="142"/>
      <c r="BO93" s="142"/>
      <c r="BP93" s="142"/>
      <c r="BQ93" s="142"/>
      <c r="BR93" s="142"/>
      <c r="BS93" s="142"/>
      <c r="BT93" s="142"/>
      <c r="BU93" s="142"/>
      <c r="BV93" s="142"/>
    </row>
    <row r="94" customFormat="false" ht="11.25" hidden="false" customHeight="false" outlineLevel="0" collapsed="false">
      <c r="BK94" s="142"/>
      <c r="BL94" s="142"/>
      <c r="BM94" s="142"/>
      <c r="BN94" s="142"/>
      <c r="BO94" s="142"/>
      <c r="BP94" s="142"/>
      <c r="BQ94" s="142"/>
      <c r="BR94" s="142"/>
      <c r="BS94" s="142"/>
      <c r="BT94" s="142"/>
      <c r="BU94" s="142"/>
      <c r="BV94" s="142"/>
    </row>
    <row r="95" customFormat="false" ht="11.25" hidden="false" customHeight="false" outlineLevel="0" collapsed="false">
      <c r="BK95" s="142"/>
      <c r="BL95" s="142"/>
      <c r="BM95" s="142"/>
      <c r="BN95" s="142"/>
      <c r="BO95" s="142"/>
      <c r="BP95" s="142"/>
      <c r="BQ95" s="142"/>
      <c r="BR95" s="142"/>
      <c r="BS95" s="142"/>
      <c r="BT95" s="142"/>
      <c r="BU95" s="142"/>
      <c r="BV95" s="142"/>
    </row>
    <row r="96" customFormat="false" ht="11.25" hidden="false" customHeight="false" outlineLevel="0" collapsed="false">
      <c r="BK96" s="142"/>
      <c r="BL96" s="142"/>
      <c r="BM96" s="142"/>
      <c r="BN96" s="142"/>
      <c r="BO96" s="142"/>
      <c r="BP96" s="142"/>
      <c r="BQ96" s="142"/>
      <c r="BR96" s="142"/>
      <c r="BS96" s="142"/>
      <c r="BT96" s="142"/>
      <c r="BU96" s="142"/>
      <c r="BV96" s="142"/>
    </row>
    <row r="97" customFormat="false" ht="11.25" hidden="false" customHeight="false" outlineLevel="0" collapsed="false">
      <c r="BK97" s="142"/>
      <c r="BL97" s="142"/>
      <c r="BM97" s="142"/>
      <c r="BN97" s="142"/>
      <c r="BO97" s="142"/>
      <c r="BP97" s="142"/>
      <c r="BQ97" s="142"/>
      <c r="BR97" s="142"/>
      <c r="BS97" s="142"/>
      <c r="BT97" s="142"/>
      <c r="BU97" s="142"/>
      <c r="BV97" s="142"/>
    </row>
    <row r="98" customFormat="false" ht="11.25" hidden="false" customHeight="false" outlineLevel="0" collapsed="false">
      <c r="BK98" s="142"/>
      <c r="BL98" s="142"/>
      <c r="BM98" s="142"/>
      <c r="BN98" s="142"/>
      <c r="BO98" s="142"/>
      <c r="BP98" s="142"/>
      <c r="BQ98" s="142"/>
      <c r="BR98" s="142"/>
      <c r="BS98" s="142"/>
      <c r="BT98" s="142"/>
      <c r="BU98" s="142"/>
      <c r="BV98" s="142"/>
    </row>
    <row r="99" customFormat="false" ht="11.25" hidden="false" customHeight="false" outlineLevel="0" collapsed="false">
      <c r="BK99" s="142"/>
      <c r="BL99" s="142"/>
      <c r="BM99" s="142"/>
      <c r="BN99" s="142"/>
      <c r="BO99" s="142"/>
      <c r="BP99" s="142"/>
      <c r="BQ99" s="142"/>
      <c r="BR99" s="142"/>
      <c r="BS99" s="142"/>
      <c r="BT99" s="142"/>
      <c r="BU99" s="142"/>
      <c r="BV99" s="142"/>
    </row>
    <row r="100" customFormat="false" ht="11.25" hidden="false" customHeight="false" outlineLevel="0" collapsed="false">
      <c r="BK100" s="142"/>
      <c r="BL100" s="142"/>
      <c r="BM100" s="142"/>
      <c r="BN100" s="142"/>
      <c r="BO100" s="142"/>
      <c r="BP100" s="142"/>
      <c r="BQ100" s="142"/>
      <c r="BR100" s="142"/>
      <c r="BS100" s="142"/>
      <c r="BT100" s="142"/>
      <c r="BU100" s="142"/>
      <c r="BV100" s="142"/>
    </row>
    <row r="101" customFormat="false" ht="11.25" hidden="false" customHeight="false" outlineLevel="0" collapsed="false">
      <c r="BK101" s="142"/>
      <c r="BL101" s="142"/>
      <c r="BM101" s="142"/>
      <c r="BN101" s="142"/>
      <c r="BO101" s="142"/>
      <c r="BP101" s="142"/>
      <c r="BQ101" s="142"/>
      <c r="BR101" s="142"/>
      <c r="BS101" s="142"/>
      <c r="BT101" s="142"/>
      <c r="BU101" s="142"/>
      <c r="BV101" s="142"/>
    </row>
    <row r="102" customFormat="false" ht="11.25" hidden="false" customHeight="false" outlineLevel="0" collapsed="false">
      <c r="BK102" s="142"/>
      <c r="BL102" s="142"/>
      <c r="BM102" s="142"/>
      <c r="BN102" s="142"/>
      <c r="BO102" s="142"/>
      <c r="BP102" s="142"/>
      <c r="BQ102" s="142"/>
      <c r="BR102" s="142"/>
      <c r="BS102" s="142"/>
      <c r="BT102" s="142"/>
      <c r="BU102" s="142"/>
      <c r="BV102" s="142"/>
    </row>
    <row r="103" customFormat="false" ht="11.25" hidden="false" customHeight="false" outlineLevel="0" collapsed="false">
      <c r="BK103" s="142"/>
      <c r="BL103" s="142"/>
      <c r="BM103" s="142"/>
      <c r="BN103" s="142"/>
      <c r="BO103" s="142"/>
      <c r="BP103" s="142"/>
      <c r="BQ103" s="142"/>
      <c r="BR103" s="142"/>
      <c r="BS103" s="142"/>
      <c r="BT103" s="142"/>
      <c r="BU103" s="142"/>
      <c r="BV103" s="142"/>
    </row>
    <row r="104" customFormat="false" ht="11.25" hidden="false" customHeight="false" outlineLevel="0" collapsed="false">
      <c r="BK104" s="142"/>
      <c r="BL104" s="142"/>
      <c r="BM104" s="142"/>
      <c r="BN104" s="142"/>
      <c r="BO104" s="142"/>
      <c r="BP104" s="142"/>
      <c r="BQ104" s="142"/>
      <c r="BR104" s="142"/>
      <c r="BS104" s="142"/>
      <c r="BT104" s="142"/>
      <c r="BU104" s="142"/>
      <c r="BV104" s="142"/>
    </row>
    <row r="105" customFormat="false" ht="11.25" hidden="false" customHeight="false" outlineLevel="0" collapsed="false">
      <c r="BK105" s="142"/>
      <c r="BL105" s="142"/>
      <c r="BM105" s="142"/>
      <c r="BN105" s="142"/>
      <c r="BO105" s="142"/>
      <c r="BP105" s="142"/>
      <c r="BQ105" s="142"/>
      <c r="BR105" s="142"/>
      <c r="BS105" s="142"/>
      <c r="BT105" s="142"/>
      <c r="BU105" s="142"/>
      <c r="BV105" s="142"/>
    </row>
    <row r="106" customFormat="false" ht="11.25" hidden="false" customHeight="false" outlineLevel="0" collapsed="false">
      <c r="BK106" s="142"/>
      <c r="BL106" s="142"/>
      <c r="BM106" s="142"/>
      <c r="BN106" s="142"/>
      <c r="BO106" s="142"/>
      <c r="BP106" s="142"/>
      <c r="BQ106" s="142"/>
      <c r="BR106" s="142"/>
      <c r="BS106" s="142"/>
      <c r="BT106" s="142"/>
      <c r="BU106" s="142"/>
      <c r="BV106" s="142"/>
    </row>
    <row r="107" customFormat="false" ht="11.25" hidden="false" customHeight="false" outlineLevel="0" collapsed="false">
      <c r="BK107" s="142"/>
      <c r="BL107" s="142"/>
      <c r="BM107" s="142"/>
      <c r="BN107" s="142"/>
      <c r="BO107" s="142"/>
      <c r="BP107" s="142"/>
      <c r="BQ107" s="142"/>
      <c r="BR107" s="142"/>
      <c r="BS107" s="142"/>
      <c r="BT107" s="142"/>
      <c r="BU107" s="142"/>
      <c r="BV107" s="142"/>
    </row>
    <row r="108" customFormat="false" ht="11.25" hidden="false" customHeight="false" outlineLevel="0" collapsed="false">
      <c r="BK108" s="142"/>
      <c r="BL108" s="142"/>
      <c r="BM108" s="142"/>
      <c r="BN108" s="142"/>
      <c r="BO108" s="142"/>
      <c r="BP108" s="142"/>
      <c r="BQ108" s="142"/>
      <c r="BR108" s="142"/>
      <c r="BS108" s="142"/>
      <c r="BT108" s="142"/>
      <c r="BU108" s="142"/>
      <c r="BV108" s="142"/>
    </row>
    <row r="109" customFormat="false" ht="11.25" hidden="false" customHeight="false" outlineLevel="0" collapsed="false">
      <c r="BK109" s="142"/>
      <c r="BL109" s="142"/>
      <c r="BM109" s="142"/>
      <c r="BN109" s="142"/>
      <c r="BO109" s="142"/>
      <c r="BP109" s="142"/>
      <c r="BQ109" s="142"/>
      <c r="BR109" s="142"/>
      <c r="BS109" s="142"/>
      <c r="BT109" s="142"/>
      <c r="BU109" s="142"/>
      <c r="BV109" s="142"/>
    </row>
    <row r="110" customFormat="false" ht="11.25" hidden="false" customHeight="false" outlineLevel="0" collapsed="false">
      <c r="BK110" s="142"/>
      <c r="BL110" s="142"/>
      <c r="BM110" s="142"/>
      <c r="BN110" s="142"/>
      <c r="BO110" s="142"/>
      <c r="BP110" s="142"/>
      <c r="BQ110" s="142"/>
      <c r="BR110" s="142"/>
      <c r="BS110" s="142"/>
      <c r="BT110" s="142"/>
      <c r="BU110" s="142"/>
      <c r="BV110" s="142"/>
    </row>
    <row r="111" customFormat="false" ht="11.25" hidden="false" customHeight="false" outlineLevel="0" collapsed="false">
      <c r="BK111" s="142"/>
      <c r="BL111" s="142"/>
      <c r="BM111" s="142"/>
      <c r="BN111" s="142"/>
      <c r="BO111" s="142"/>
      <c r="BP111" s="142"/>
      <c r="BQ111" s="142"/>
      <c r="BR111" s="142"/>
      <c r="BS111" s="142"/>
      <c r="BT111" s="142"/>
      <c r="BU111" s="142"/>
      <c r="BV111" s="142"/>
    </row>
    <row r="112" customFormat="false" ht="11.25" hidden="false" customHeight="false" outlineLevel="0" collapsed="false">
      <c r="BK112" s="142"/>
      <c r="BL112" s="142"/>
      <c r="BM112" s="142"/>
      <c r="BN112" s="142"/>
      <c r="BO112" s="142"/>
      <c r="BP112" s="142"/>
      <c r="BQ112" s="142"/>
      <c r="BR112" s="142"/>
      <c r="BS112" s="142"/>
      <c r="BT112" s="142"/>
      <c r="BU112" s="142"/>
      <c r="BV112" s="142"/>
    </row>
    <row r="113" customFormat="false" ht="11.25" hidden="false" customHeight="false" outlineLevel="0" collapsed="false">
      <c r="BK113" s="142"/>
      <c r="BL113" s="142"/>
      <c r="BM113" s="142"/>
      <c r="BN113" s="142"/>
      <c r="BO113" s="142"/>
      <c r="BP113" s="142"/>
      <c r="BQ113" s="142"/>
      <c r="BR113" s="142"/>
      <c r="BS113" s="142"/>
      <c r="BT113" s="142"/>
      <c r="BU113" s="142"/>
      <c r="BV113" s="142"/>
    </row>
    <row r="114" customFormat="false" ht="11.25" hidden="false" customHeight="false" outlineLevel="0" collapsed="false">
      <c r="BK114" s="142"/>
      <c r="BL114" s="142"/>
      <c r="BM114" s="142"/>
      <c r="BN114" s="142"/>
      <c r="BO114" s="142"/>
      <c r="BP114" s="142"/>
      <c r="BQ114" s="142"/>
      <c r="BR114" s="142"/>
      <c r="BS114" s="142"/>
      <c r="BT114" s="142"/>
      <c r="BU114" s="142"/>
      <c r="BV114" s="142"/>
    </row>
    <row r="115" customFormat="false" ht="11.25" hidden="false" customHeight="false" outlineLevel="0" collapsed="false">
      <c r="BK115" s="142"/>
      <c r="BL115" s="142"/>
      <c r="BM115" s="142"/>
      <c r="BN115" s="142"/>
      <c r="BO115" s="142"/>
      <c r="BP115" s="142"/>
      <c r="BQ115" s="142"/>
      <c r="BR115" s="142"/>
      <c r="BS115" s="142"/>
      <c r="BT115" s="142"/>
      <c r="BU115" s="142"/>
      <c r="BV115" s="142"/>
    </row>
    <row r="116" customFormat="false" ht="11.25" hidden="false" customHeight="false" outlineLevel="0" collapsed="false">
      <c r="BK116" s="142"/>
      <c r="BL116" s="142"/>
      <c r="BM116" s="142"/>
      <c r="BN116" s="142"/>
      <c r="BO116" s="142"/>
      <c r="BP116" s="142"/>
      <c r="BQ116" s="142"/>
      <c r="BR116" s="142"/>
      <c r="BS116" s="142"/>
      <c r="BT116" s="142"/>
      <c r="BU116" s="142"/>
      <c r="BV116" s="142"/>
    </row>
    <row r="117" customFormat="false" ht="11.25" hidden="false" customHeight="false" outlineLevel="0" collapsed="false">
      <c r="BK117" s="142"/>
      <c r="BL117" s="142"/>
      <c r="BM117" s="142"/>
      <c r="BN117" s="142"/>
      <c r="BO117" s="142"/>
      <c r="BP117" s="142"/>
      <c r="BQ117" s="142"/>
      <c r="BR117" s="142"/>
      <c r="BS117" s="142"/>
      <c r="BT117" s="142"/>
      <c r="BU117" s="142"/>
      <c r="BV117" s="142"/>
    </row>
    <row r="118" customFormat="false" ht="11.25" hidden="false" customHeight="false" outlineLevel="0" collapsed="false">
      <c r="BK118" s="142"/>
      <c r="BL118" s="142"/>
      <c r="BM118" s="142"/>
      <c r="BN118" s="142"/>
      <c r="BO118" s="142"/>
      <c r="BP118" s="142"/>
      <c r="BQ118" s="142"/>
      <c r="BR118" s="142"/>
      <c r="BS118" s="142"/>
      <c r="BT118" s="142"/>
      <c r="BU118" s="142"/>
      <c r="BV118" s="142"/>
    </row>
    <row r="119" customFormat="false" ht="11.25" hidden="false" customHeight="false" outlineLevel="0" collapsed="false">
      <c r="BK119" s="142"/>
      <c r="BL119" s="142"/>
      <c r="BM119" s="142"/>
      <c r="BN119" s="142"/>
      <c r="BO119" s="142"/>
      <c r="BP119" s="142"/>
      <c r="BQ119" s="142"/>
      <c r="BR119" s="142"/>
      <c r="BS119" s="142"/>
      <c r="BT119" s="142"/>
      <c r="BU119" s="142"/>
      <c r="BV119" s="142"/>
    </row>
    <row r="120" customFormat="false" ht="11.25" hidden="false" customHeight="false" outlineLevel="0" collapsed="false">
      <c r="BK120" s="142"/>
      <c r="BL120" s="142"/>
      <c r="BM120" s="142"/>
      <c r="BN120" s="142"/>
      <c r="BO120" s="142"/>
      <c r="BP120" s="142"/>
      <c r="BQ120" s="142"/>
      <c r="BR120" s="142"/>
      <c r="BS120" s="142"/>
      <c r="BT120" s="142"/>
      <c r="BU120" s="142"/>
      <c r="BV120" s="142"/>
    </row>
    <row r="121" customFormat="false" ht="11.25" hidden="false" customHeight="false" outlineLevel="0" collapsed="false">
      <c r="BK121" s="142"/>
      <c r="BL121" s="142"/>
      <c r="BM121" s="142"/>
      <c r="BN121" s="142"/>
      <c r="BO121" s="142"/>
      <c r="BP121" s="142"/>
      <c r="BQ121" s="142"/>
      <c r="BR121" s="142"/>
      <c r="BS121" s="142"/>
      <c r="BT121" s="142"/>
      <c r="BU121" s="142"/>
      <c r="BV121" s="142"/>
    </row>
    <row r="122" customFormat="false" ht="11.25" hidden="false" customHeight="false" outlineLevel="0" collapsed="false">
      <c r="BK122" s="142"/>
      <c r="BL122" s="142"/>
      <c r="BM122" s="142"/>
      <c r="BN122" s="142"/>
      <c r="BO122" s="142"/>
      <c r="BP122" s="142"/>
      <c r="BQ122" s="142"/>
      <c r="BR122" s="142"/>
      <c r="BS122" s="142"/>
      <c r="BT122" s="142"/>
      <c r="BU122" s="142"/>
      <c r="BV122" s="142"/>
    </row>
    <row r="123" customFormat="false" ht="11.25" hidden="false" customHeight="false" outlineLevel="0" collapsed="false">
      <c r="BK123" s="142"/>
      <c r="BL123" s="142"/>
      <c r="BM123" s="142"/>
      <c r="BN123" s="142"/>
      <c r="BO123" s="142"/>
      <c r="BP123" s="142"/>
      <c r="BQ123" s="142"/>
      <c r="BR123" s="142"/>
      <c r="BS123" s="142"/>
      <c r="BT123" s="142"/>
      <c r="BU123" s="142"/>
      <c r="BV123" s="142"/>
    </row>
    <row r="124" customFormat="false" ht="11.25" hidden="false" customHeight="false" outlineLevel="0" collapsed="false">
      <c r="BK124" s="142"/>
      <c r="BL124" s="142"/>
      <c r="BM124" s="142"/>
      <c r="BN124" s="142"/>
      <c r="BO124" s="142"/>
      <c r="BP124" s="142"/>
      <c r="BQ124" s="142"/>
      <c r="BR124" s="142"/>
      <c r="BS124" s="142"/>
      <c r="BT124" s="142"/>
      <c r="BU124" s="142"/>
      <c r="BV124" s="142"/>
    </row>
    <row r="125" customFormat="false" ht="11.25" hidden="false" customHeight="false" outlineLevel="0" collapsed="false">
      <c r="BK125" s="142"/>
      <c r="BL125" s="142"/>
      <c r="BM125" s="142"/>
      <c r="BN125" s="142"/>
      <c r="BO125" s="142"/>
      <c r="BP125" s="142"/>
      <c r="BQ125" s="142"/>
      <c r="BR125" s="142"/>
      <c r="BS125" s="142"/>
      <c r="BT125" s="142"/>
      <c r="BU125" s="142"/>
      <c r="BV125" s="142"/>
    </row>
    <row r="126" customFormat="false" ht="11.25" hidden="false" customHeight="false" outlineLevel="0" collapsed="false">
      <c r="BK126" s="142"/>
      <c r="BL126" s="142"/>
      <c r="BM126" s="142"/>
      <c r="BN126" s="142"/>
      <c r="BO126" s="142"/>
      <c r="BP126" s="142"/>
      <c r="BQ126" s="142"/>
      <c r="BR126" s="142"/>
      <c r="BS126" s="142"/>
      <c r="BT126" s="142"/>
      <c r="BU126" s="142"/>
      <c r="BV126" s="142"/>
    </row>
    <row r="127" customFormat="false" ht="11.25" hidden="false" customHeight="false" outlineLevel="0" collapsed="false">
      <c r="BK127" s="142"/>
      <c r="BL127" s="142"/>
      <c r="BM127" s="142"/>
      <c r="BN127" s="142"/>
      <c r="BO127" s="142"/>
      <c r="BP127" s="142"/>
      <c r="BQ127" s="142"/>
      <c r="BR127" s="142"/>
      <c r="BS127" s="142"/>
      <c r="BT127" s="142"/>
      <c r="BU127" s="142"/>
      <c r="BV127" s="142"/>
    </row>
    <row r="128" customFormat="false" ht="11.25" hidden="false" customHeight="false" outlineLevel="0" collapsed="false">
      <c r="BK128" s="142"/>
      <c r="BL128" s="142"/>
      <c r="BM128" s="142"/>
      <c r="BN128" s="142"/>
      <c r="BO128" s="142"/>
      <c r="BP128" s="142"/>
      <c r="BQ128" s="142"/>
      <c r="BR128" s="142"/>
      <c r="BS128" s="142"/>
      <c r="BT128" s="142"/>
      <c r="BU128" s="142"/>
      <c r="BV128" s="142"/>
    </row>
    <row r="129" customFormat="false" ht="11.25" hidden="false" customHeight="false" outlineLevel="0" collapsed="false">
      <c r="BK129" s="142"/>
      <c r="BL129" s="142"/>
      <c r="BM129" s="142"/>
      <c r="BN129" s="142"/>
      <c r="BO129" s="142"/>
      <c r="BP129" s="142"/>
      <c r="BQ129" s="142"/>
      <c r="BR129" s="142"/>
      <c r="BS129" s="142"/>
      <c r="BT129" s="142"/>
      <c r="BU129" s="142"/>
      <c r="BV129" s="142"/>
    </row>
    <row r="130" customFormat="false" ht="11.25" hidden="false" customHeight="false" outlineLevel="0" collapsed="false">
      <c r="BK130" s="142"/>
      <c r="BL130" s="142"/>
      <c r="BM130" s="142"/>
      <c r="BN130" s="142"/>
      <c r="BO130" s="142"/>
      <c r="BP130" s="142"/>
      <c r="BQ130" s="142"/>
      <c r="BR130" s="142"/>
      <c r="BS130" s="142"/>
      <c r="BT130" s="142"/>
      <c r="BU130" s="142"/>
      <c r="BV130" s="142"/>
    </row>
    <row r="131" customFormat="false" ht="11.25" hidden="false" customHeight="false" outlineLevel="0" collapsed="false">
      <c r="BK131" s="142"/>
      <c r="BL131" s="142"/>
      <c r="BM131" s="142"/>
      <c r="BN131" s="142"/>
      <c r="BO131" s="142"/>
      <c r="BP131" s="142"/>
      <c r="BQ131" s="142"/>
      <c r="BR131" s="142"/>
      <c r="BS131" s="142"/>
      <c r="BT131" s="142"/>
      <c r="BU131" s="142"/>
      <c r="BV131" s="142"/>
    </row>
    <row r="132" customFormat="false" ht="11.25" hidden="false" customHeight="false" outlineLevel="0" collapsed="false">
      <c r="BK132" s="142"/>
      <c r="BL132" s="142"/>
      <c r="BM132" s="142"/>
      <c r="BN132" s="142"/>
      <c r="BO132" s="142"/>
      <c r="BP132" s="142"/>
      <c r="BQ132" s="142"/>
      <c r="BR132" s="142"/>
      <c r="BS132" s="142"/>
      <c r="BT132" s="142"/>
      <c r="BU132" s="142"/>
      <c r="BV132" s="142"/>
    </row>
    <row r="133" customFormat="false" ht="11.25" hidden="false" customHeight="false" outlineLevel="0" collapsed="false">
      <c r="BK133" s="142"/>
      <c r="BL133" s="142"/>
      <c r="BM133" s="142"/>
      <c r="BN133" s="142"/>
      <c r="BO133" s="142"/>
      <c r="BP133" s="142"/>
      <c r="BQ133" s="142"/>
      <c r="BR133" s="142"/>
      <c r="BS133" s="142"/>
      <c r="BT133" s="142"/>
      <c r="BU133" s="142"/>
      <c r="BV133" s="142"/>
    </row>
    <row r="134" customFormat="false" ht="11.25" hidden="false" customHeight="false" outlineLevel="0" collapsed="false">
      <c r="BK134" s="142"/>
      <c r="BL134" s="142"/>
      <c r="BM134" s="142"/>
      <c r="BN134" s="142"/>
      <c r="BO134" s="142"/>
      <c r="BP134" s="142"/>
      <c r="BQ134" s="142"/>
      <c r="BR134" s="142"/>
      <c r="BS134" s="142"/>
      <c r="BT134" s="142"/>
      <c r="BU134" s="142"/>
      <c r="BV134" s="142"/>
    </row>
    <row r="135" customFormat="false" ht="11.25" hidden="false" customHeight="false" outlineLevel="0" collapsed="false">
      <c r="BK135" s="142"/>
      <c r="BL135" s="142"/>
      <c r="BM135" s="142"/>
      <c r="BN135" s="142"/>
      <c r="BO135" s="142"/>
      <c r="BP135" s="142"/>
      <c r="BQ135" s="142"/>
      <c r="BR135" s="142"/>
      <c r="BS135" s="142"/>
      <c r="BT135" s="142"/>
      <c r="BU135" s="142"/>
      <c r="BV135" s="142"/>
    </row>
    <row r="136" customFormat="false" ht="11.25" hidden="false" customHeight="false" outlineLevel="0" collapsed="false">
      <c r="BK136" s="142"/>
      <c r="BL136" s="142"/>
      <c r="BM136" s="142"/>
      <c r="BN136" s="142"/>
      <c r="BO136" s="142"/>
      <c r="BP136" s="142"/>
      <c r="BQ136" s="142"/>
      <c r="BR136" s="142"/>
      <c r="BS136" s="142"/>
      <c r="BT136" s="142"/>
      <c r="BU136" s="142"/>
      <c r="BV136" s="142"/>
    </row>
    <row r="137" customFormat="false" ht="11.25" hidden="false" customHeight="false" outlineLevel="0" collapsed="false">
      <c r="BK137" s="142"/>
      <c r="BL137" s="142"/>
      <c r="BM137" s="142"/>
      <c r="BN137" s="142"/>
      <c r="BO137" s="142"/>
      <c r="BP137" s="142"/>
      <c r="BQ137" s="142"/>
      <c r="BR137" s="142"/>
      <c r="BS137" s="142"/>
      <c r="BT137" s="142"/>
      <c r="BU137" s="142"/>
      <c r="BV137" s="142"/>
    </row>
    <row r="138" customFormat="false" ht="11.25" hidden="false" customHeight="false" outlineLevel="0" collapsed="false">
      <c r="BK138" s="142"/>
      <c r="BL138" s="142"/>
      <c r="BM138" s="142"/>
      <c r="BN138" s="142"/>
      <c r="BO138" s="142"/>
      <c r="BP138" s="142"/>
      <c r="BQ138" s="142"/>
      <c r="BR138" s="142"/>
      <c r="BS138" s="142"/>
      <c r="BT138" s="142"/>
      <c r="BU138" s="142"/>
      <c r="BV138" s="142"/>
    </row>
    <row r="139" customFormat="false" ht="11.25" hidden="false" customHeight="false" outlineLevel="0" collapsed="false">
      <c r="BK139" s="142"/>
      <c r="BL139" s="142"/>
      <c r="BM139" s="142"/>
      <c r="BN139" s="142"/>
      <c r="BO139" s="142"/>
      <c r="BP139" s="142"/>
      <c r="BQ139" s="142"/>
      <c r="BR139" s="142"/>
      <c r="BS139" s="142"/>
      <c r="BT139" s="142"/>
      <c r="BU139" s="142"/>
      <c r="BV139" s="142"/>
    </row>
    <row r="140" customFormat="false" ht="11.25" hidden="false" customHeight="false" outlineLevel="0" collapsed="false">
      <c r="BK140" s="142"/>
      <c r="BL140" s="142"/>
      <c r="BM140" s="142"/>
      <c r="BN140" s="142"/>
      <c r="BO140" s="142"/>
      <c r="BP140" s="142"/>
      <c r="BQ140" s="142"/>
      <c r="BR140" s="142"/>
      <c r="BS140" s="142"/>
      <c r="BT140" s="142"/>
      <c r="BU140" s="142"/>
      <c r="BV140" s="142"/>
    </row>
    <row r="141" customFormat="false" ht="11.25" hidden="false" customHeight="false" outlineLevel="0" collapsed="false">
      <c r="BK141" s="142"/>
      <c r="BL141" s="142"/>
      <c r="BM141" s="142"/>
      <c r="BN141" s="142"/>
      <c r="BO141" s="142"/>
      <c r="BP141" s="142"/>
      <c r="BQ141" s="142"/>
      <c r="BR141" s="142"/>
      <c r="BS141" s="142"/>
      <c r="BT141" s="142"/>
      <c r="BU141" s="142"/>
      <c r="BV141" s="142"/>
    </row>
    <row r="142" customFormat="false" ht="11.25" hidden="false" customHeight="false" outlineLevel="0" collapsed="false">
      <c r="BK142" s="142"/>
      <c r="BL142" s="142"/>
      <c r="BM142" s="142"/>
      <c r="BN142" s="142"/>
      <c r="BO142" s="142"/>
      <c r="BP142" s="142"/>
      <c r="BQ142" s="142"/>
      <c r="BR142" s="142"/>
      <c r="BS142" s="142"/>
      <c r="BT142" s="142"/>
      <c r="BU142" s="142"/>
      <c r="BV142" s="142"/>
    </row>
    <row r="143" customFormat="false" ht="11.25" hidden="false" customHeight="false" outlineLevel="0" collapsed="false">
      <c r="BK143" s="142"/>
      <c r="BL143" s="142"/>
      <c r="BM143" s="142"/>
      <c r="BN143" s="142"/>
      <c r="BO143" s="142"/>
      <c r="BP143" s="142"/>
      <c r="BQ143" s="142"/>
      <c r="BR143" s="142"/>
      <c r="BS143" s="142"/>
      <c r="BT143" s="142"/>
      <c r="BU143" s="142"/>
      <c r="BV143" s="142"/>
    </row>
  </sheetData>
  <mergeCells count="22">
    <mergeCell ref="A1:A2"/>
    <mergeCell ref="B1:AL1"/>
    <mergeCell ref="B2:AL2"/>
    <mergeCell ref="C3:N3"/>
    <mergeCell ref="O3:Z3"/>
    <mergeCell ref="AA3:AL3"/>
    <mergeCell ref="AM3:AX3"/>
    <mergeCell ref="AY3:BJ3"/>
    <mergeCell ref="BK3:BV3"/>
    <mergeCell ref="B40:AL40"/>
    <mergeCell ref="B41:Q41"/>
    <mergeCell ref="B42:Q42"/>
    <mergeCell ref="B43:Q43"/>
    <mergeCell ref="B44:Q44"/>
    <mergeCell ref="B45:Q45"/>
    <mergeCell ref="B46:Q46"/>
    <mergeCell ref="B47:Q47"/>
    <mergeCell ref="B48:Q48"/>
    <mergeCell ref="B49:Q49"/>
    <mergeCell ref="B50:Q50"/>
    <mergeCell ref="B51:Q51"/>
    <mergeCell ref="B52:Q5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21" activePane="bottomRight" state="frozen"/>
      <selection pane="topLeft" activeCell="A1" activeCellId="0" sqref="A1"/>
      <selection pane="topRight" activeCell="AY1" activeCellId="0" sqref="AY1"/>
      <selection pane="bottomLeft" activeCell="A21" activeCellId="0" sqref="A21"/>
      <selection pane="bottomRight" activeCell="BF49" activeCellId="0" sqref="BF49"/>
    </sheetView>
  </sheetViews>
  <sheetFormatPr defaultColWidth="8.84765625" defaultRowHeight="11.25" zeroHeight="false" outlineLevelRow="0" outlineLevelCol="0"/>
  <cols>
    <col collapsed="false" customWidth="true" hidden="false" outlineLevel="0" max="1" min="1" style="143" width="17.28"/>
    <col collapsed="false" customWidth="true" hidden="false" outlineLevel="0" max="2" min="2" style="144" width="25.28"/>
    <col collapsed="false" customWidth="true" hidden="false" outlineLevel="0" max="74" min="3" style="144" width="6.7"/>
    <col collapsed="false" customWidth="false" hidden="false" outlineLevel="0" max="257" min="75" style="144" width="8.85"/>
  </cols>
  <sheetData>
    <row r="1" customFormat="false" ht="12.75" hidden="false" customHeight="true" outlineLevel="0" collapsed="false">
      <c r="A1" s="28" t="s">
        <v>28</v>
      </c>
      <c r="B1" s="145" t="s">
        <v>9</v>
      </c>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c r="AH1" s="145"/>
      <c r="AI1" s="145"/>
      <c r="AJ1" s="145"/>
      <c r="AK1" s="145"/>
      <c r="AL1" s="145"/>
    </row>
    <row r="2" customFormat="false" ht="12.75" hidden="false" customHeight="false" outlineLevel="0" collapsed="false">
      <c r="A2" s="28"/>
      <c r="B2" s="32" t="str">
        <f aca="false">"Energy Information Administration/Short-Term Energy Outlook - "&amp;Dates!D1</f>
        <v>Energy Information Administration/Short-Term Energy Outlook - Sept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B5" s="146" t="s">
        <v>174</v>
      </c>
      <c r="C5" s="147"/>
      <c r="D5" s="147"/>
      <c r="E5" s="147"/>
      <c r="F5" s="147"/>
      <c r="G5" s="147"/>
      <c r="H5" s="147"/>
      <c r="I5" s="147"/>
      <c r="J5" s="147"/>
      <c r="K5" s="147"/>
      <c r="L5" s="147"/>
      <c r="M5" s="147"/>
      <c r="N5" s="147"/>
      <c r="O5" s="147"/>
      <c r="P5" s="147"/>
      <c r="Q5" s="147"/>
      <c r="R5" s="147"/>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8"/>
      <c r="BH5" s="148"/>
      <c r="BI5" s="148"/>
      <c r="BJ5" s="148"/>
      <c r="BK5" s="148"/>
      <c r="BL5" s="148"/>
      <c r="BM5" s="148"/>
      <c r="BN5" s="148"/>
      <c r="BO5" s="148"/>
      <c r="BP5" s="148"/>
      <c r="BQ5" s="148"/>
      <c r="BR5" s="148"/>
      <c r="BS5" s="148"/>
      <c r="BT5" s="148"/>
      <c r="BU5" s="148"/>
      <c r="BV5" s="148"/>
    </row>
    <row r="6" customFormat="false" ht="11.1" hidden="false" customHeight="true" outlineLevel="0" collapsed="false">
      <c r="A6" s="143" t="s">
        <v>175</v>
      </c>
      <c r="B6" s="149" t="s">
        <v>176</v>
      </c>
      <c r="C6" s="147" t="n">
        <v>21.6687149092488</v>
      </c>
      <c r="D6" s="147" t="n">
        <v>21.8884052986497</v>
      </c>
      <c r="E6" s="147" t="n">
        <v>21.7596728447327</v>
      </c>
      <c r="F6" s="147" t="n">
        <v>21.9412126748402</v>
      </c>
      <c r="G6" s="147" t="n">
        <v>21.574358006023</v>
      </c>
      <c r="H6" s="147" t="n">
        <v>21.1508761081735</v>
      </c>
      <c r="I6" s="147" t="n">
        <v>21.5743112640875</v>
      </c>
      <c r="J6" s="147" t="n">
        <v>20.8808926511843</v>
      </c>
      <c r="K6" s="147" t="n">
        <v>21.0870204081735</v>
      </c>
      <c r="L6" s="147" t="n">
        <v>21.4928706511843</v>
      </c>
      <c r="M6" s="147" t="n">
        <v>21.4527932081735</v>
      </c>
      <c r="N6" s="147" t="n">
        <v>21.4432959415069</v>
      </c>
      <c r="O6" s="147" t="n">
        <v>21.3386418822722</v>
      </c>
      <c r="P6" s="147" t="n">
        <v>21.3114644517939</v>
      </c>
      <c r="Q6" s="147" t="n">
        <v>21.3524402693689</v>
      </c>
      <c r="R6" s="147" t="n">
        <v>21.1083182908743</v>
      </c>
      <c r="S6" s="147" t="n">
        <v>21.3262254629173</v>
      </c>
      <c r="T6" s="147" t="n">
        <v>20.8249086242076</v>
      </c>
      <c r="U6" s="147" t="n">
        <v>21.3828614951754</v>
      </c>
      <c r="V6" s="147" t="n">
        <v>20.6139438500141</v>
      </c>
      <c r="W6" s="147" t="n">
        <v>19.2012172908743</v>
      </c>
      <c r="X6" s="147" t="n">
        <v>20.6905885919496</v>
      </c>
      <c r="Y6" s="147" t="n">
        <v>21.2333616242076</v>
      </c>
      <c r="Z6" s="147" t="n">
        <v>21.0279763984012</v>
      </c>
      <c r="AA6" s="147" t="n">
        <v>20.9417028829806</v>
      </c>
      <c r="AB6" s="147" t="n">
        <v>21.3582917493401</v>
      </c>
      <c r="AC6" s="147" t="n">
        <v>21.2767693023355</v>
      </c>
      <c r="AD6" s="147" t="n">
        <v>20.9662451302925</v>
      </c>
      <c r="AE6" s="147" t="n">
        <v>20.6769233668516</v>
      </c>
      <c r="AF6" s="147" t="n">
        <v>20.6519197969591</v>
      </c>
      <c r="AG6" s="147" t="n">
        <v>21.2958813023355</v>
      </c>
      <c r="AH6" s="147" t="n">
        <v>20.7244551669662</v>
      </c>
      <c r="AI6" s="147" t="n">
        <v>20.8942461302925</v>
      </c>
      <c r="AJ6" s="147" t="n">
        <v>21.1907191733032</v>
      </c>
      <c r="AK6" s="147" t="n">
        <v>21.5099374636258</v>
      </c>
      <c r="AL6" s="147" t="n">
        <v>21.4219430763671</v>
      </c>
      <c r="AM6" s="147" t="n">
        <v>21.2556066015312</v>
      </c>
      <c r="AN6" s="147" t="n">
        <v>21.7188362663637</v>
      </c>
      <c r="AO6" s="147" t="n">
        <v>21.7115546894322</v>
      </c>
      <c r="AP6" s="147" t="n">
        <v>21.5618144636258</v>
      </c>
      <c r="AQ6" s="147" t="n">
        <v>21.5009813193281</v>
      </c>
      <c r="AR6" s="147" t="n">
        <v>20.9445313524855</v>
      </c>
      <c r="AS6" s="147" t="n">
        <v>21.069913597711</v>
      </c>
      <c r="AT6" s="147" t="n">
        <v>20.9508710604145</v>
      </c>
      <c r="AU6" s="147" t="n">
        <v>21.1320212480728</v>
      </c>
      <c r="AV6" s="147" t="n">
        <v>21.5062004507162</v>
      </c>
      <c r="AW6" s="147" t="n">
        <v>21.8558729016565</v>
      </c>
      <c r="AX6" s="147" t="n">
        <v>21.8907508971109</v>
      </c>
      <c r="AY6" s="147" t="n">
        <v>21.5913972084657</v>
      </c>
      <c r="AZ6" s="147" t="n">
        <v>21.2089495580648</v>
      </c>
      <c r="BA6" s="147" t="n">
        <v>21.4642968766593</v>
      </c>
      <c r="BB6" s="147" t="n">
        <v>21.3272898538743</v>
      </c>
      <c r="BC6" s="147" t="n">
        <v>21.1001041525947</v>
      </c>
      <c r="BD6" s="147" t="n">
        <v>21.7815025752849</v>
      </c>
      <c r="BE6" s="147" t="n">
        <v>21.6258140651886</v>
      </c>
      <c r="BF6" s="147" t="n">
        <v>21.5869420187762</v>
      </c>
      <c r="BG6" s="148" t="n">
        <v>21.4751555565654</v>
      </c>
      <c r="BH6" s="148" t="n">
        <v>21.587111037756</v>
      </c>
      <c r="BI6" s="148" t="n">
        <v>21.7730132346312</v>
      </c>
      <c r="BJ6" s="148" t="n">
        <v>21.7264938335332</v>
      </c>
      <c r="BK6" s="148" t="n">
        <v>21.8984171290206</v>
      </c>
      <c r="BL6" s="148" t="n">
        <v>21.7566420276839</v>
      </c>
      <c r="BM6" s="148" t="n">
        <v>21.7617401616481</v>
      </c>
      <c r="BN6" s="148" t="n">
        <v>21.9024177780187</v>
      </c>
      <c r="BO6" s="148" t="n">
        <v>21.8094304563566</v>
      </c>
      <c r="BP6" s="148" t="n">
        <v>21.5734107038939</v>
      </c>
      <c r="BQ6" s="148" t="n">
        <v>21.6994925634698</v>
      </c>
      <c r="BR6" s="148" t="n">
        <v>21.4916705911827</v>
      </c>
      <c r="BS6" s="148" t="n">
        <v>21.4389860024655</v>
      </c>
      <c r="BT6" s="148" t="n">
        <v>21.5153897023973</v>
      </c>
      <c r="BU6" s="148" t="n">
        <v>21.6632249998231</v>
      </c>
      <c r="BV6" s="148" t="n">
        <v>21.646098884789</v>
      </c>
    </row>
    <row r="7" customFormat="false" ht="11.1" hidden="false" customHeight="true" outlineLevel="0" collapsed="false">
      <c r="A7" s="143" t="s">
        <v>177</v>
      </c>
      <c r="B7" s="149" t="s">
        <v>178</v>
      </c>
      <c r="C7" s="147" t="n">
        <v>8.38928096774193</v>
      </c>
      <c r="D7" s="147" t="n">
        <v>8.34238835714286</v>
      </c>
      <c r="E7" s="147" t="n">
        <v>8.4027749032258</v>
      </c>
      <c r="F7" s="147" t="n">
        <v>8.48368173333333</v>
      </c>
      <c r="G7" s="147" t="n">
        <v>8.53870706451613</v>
      </c>
      <c r="H7" s="147" t="n">
        <v>8.48240416666667</v>
      </c>
      <c r="I7" s="147" t="n">
        <v>8.44874732258064</v>
      </c>
      <c r="J7" s="147" t="n">
        <v>8.31974270967742</v>
      </c>
      <c r="K7" s="147" t="n">
        <v>8.32415646666667</v>
      </c>
      <c r="L7" s="147" t="n">
        <v>8.49913670967742</v>
      </c>
      <c r="M7" s="147" t="n">
        <v>8.57669926666667</v>
      </c>
      <c r="N7" s="147" t="n">
        <v>8.660669</v>
      </c>
      <c r="O7" s="147" t="n">
        <v>8.65393225806451</v>
      </c>
      <c r="P7" s="147" t="n">
        <v>8.6573738275862</v>
      </c>
      <c r="Q7" s="147" t="n">
        <v>8.69783364516129</v>
      </c>
      <c r="R7" s="147" t="n">
        <v>8.68881566666667</v>
      </c>
      <c r="S7" s="147" t="n">
        <v>8.84971583870968</v>
      </c>
      <c r="T7" s="147" t="n">
        <v>8.704994</v>
      </c>
      <c r="U7" s="147" t="n">
        <v>8.83029987096775</v>
      </c>
      <c r="V7" s="147" t="n">
        <v>8.60718422580645</v>
      </c>
      <c r="W7" s="147" t="n">
        <v>7.08084866666667</v>
      </c>
      <c r="X7" s="147" t="n">
        <v>8.26878396774194</v>
      </c>
      <c r="Y7" s="147" t="n">
        <v>8.625431</v>
      </c>
      <c r="Z7" s="147" t="n">
        <v>8.48323377419355</v>
      </c>
      <c r="AA7" s="147" t="n">
        <v>8.63179041935484</v>
      </c>
      <c r="AB7" s="147" t="n">
        <v>8.81306928571429</v>
      </c>
      <c r="AC7" s="147" t="n">
        <v>8.86919083870968</v>
      </c>
      <c r="AD7" s="147" t="n">
        <v>8.96211666666667</v>
      </c>
      <c r="AE7" s="147" t="n">
        <v>9.15319790322581</v>
      </c>
      <c r="AF7" s="147" t="n">
        <v>9.13931833333333</v>
      </c>
      <c r="AG7" s="147" t="n">
        <v>9.20558983870968</v>
      </c>
      <c r="AH7" s="147" t="n">
        <v>9.28263222580645</v>
      </c>
      <c r="AI7" s="147" t="n">
        <v>9.46539266666667</v>
      </c>
      <c r="AJ7" s="147" t="n">
        <v>9.38024770967742</v>
      </c>
      <c r="AK7" s="147" t="n">
        <v>9.345256</v>
      </c>
      <c r="AL7" s="147" t="n">
        <v>9.42114816129032</v>
      </c>
      <c r="AM7" s="147" t="n">
        <v>9.38045219354838</v>
      </c>
      <c r="AN7" s="147" t="n">
        <v>9.71053671428571</v>
      </c>
      <c r="AO7" s="147" t="n">
        <v>9.67521322580645</v>
      </c>
      <c r="AP7" s="147" t="n">
        <v>9.526477</v>
      </c>
      <c r="AQ7" s="147" t="n">
        <v>9.621212</v>
      </c>
      <c r="AR7" s="147" t="n">
        <v>9.5908</v>
      </c>
      <c r="AS7" s="147" t="n">
        <v>9.48719351612903</v>
      </c>
      <c r="AT7" s="147" t="n">
        <v>9.71222677419355</v>
      </c>
      <c r="AU7" s="147" t="n">
        <v>9.901797</v>
      </c>
      <c r="AV7" s="147" t="n">
        <v>9.79259483870968</v>
      </c>
      <c r="AW7" s="147" t="n">
        <v>9.89981666666666</v>
      </c>
      <c r="AX7" s="147" t="n">
        <v>9.96680561290323</v>
      </c>
      <c r="AY7" s="147" t="n">
        <v>9.71442103225806</v>
      </c>
      <c r="AZ7" s="147" t="n">
        <v>9.61801814285714</v>
      </c>
      <c r="BA7" s="147" t="n">
        <v>9.96822580645161</v>
      </c>
      <c r="BB7" s="147" t="n">
        <v>9.88280066666667</v>
      </c>
      <c r="BC7" s="147" t="n">
        <v>10.0350845483871</v>
      </c>
      <c r="BD7" s="147" t="n">
        <v>10.0326</v>
      </c>
      <c r="BE7" s="147" t="n">
        <v>9.74275739723503</v>
      </c>
      <c r="BF7" s="147" t="n">
        <v>9.81076589529287</v>
      </c>
      <c r="BG7" s="148" t="n">
        <v>9.7462063</v>
      </c>
      <c r="BH7" s="148" t="n">
        <v>9.9566607</v>
      </c>
      <c r="BI7" s="148" t="n">
        <v>10.0628454</v>
      </c>
      <c r="BJ7" s="148" t="n">
        <v>10.0503421</v>
      </c>
      <c r="BK7" s="148" t="n">
        <v>10.0004027</v>
      </c>
      <c r="BL7" s="148" t="n">
        <v>9.8565668</v>
      </c>
      <c r="BM7" s="148" t="n">
        <v>9.883012</v>
      </c>
      <c r="BN7" s="148" t="n">
        <v>9.9536987</v>
      </c>
      <c r="BO7" s="148" t="n">
        <v>10.0575606</v>
      </c>
      <c r="BP7" s="148" t="n">
        <v>10.0251614</v>
      </c>
      <c r="BQ7" s="148" t="n">
        <v>10.0251625</v>
      </c>
      <c r="BR7" s="148" t="n">
        <v>9.971907</v>
      </c>
      <c r="BS7" s="148" t="n">
        <v>9.950708</v>
      </c>
      <c r="BT7" s="148" t="n">
        <v>9.9520808</v>
      </c>
      <c r="BU7" s="148" t="n">
        <v>9.9598876</v>
      </c>
      <c r="BV7" s="148" t="n">
        <v>9.9381203</v>
      </c>
    </row>
    <row r="8" customFormat="false" ht="11.1" hidden="false" customHeight="true" outlineLevel="0" collapsed="false">
      <c r="A8" s="143" t="s">
        <v>179</v>
      </c>
      <c r="B8" s="149" t="s">
        <v>180</v>
      </c>
      <c r="C8" s="147" t="n">
        <v>3.40532731780822</v>
      </c>
      <c r="D8" s="147" t="n">
        <v>3.46672931780822</v>
      </c>
      <c r="E8" s="147" t="n">
        <v>3.54726931780822</v>
      </c>
      <c r="F8" s="147" t="n">
        <v>3.45509131780822</v>
      </c>
      <c r="G8" s="147" t="n">
        <v>3.42707131780822</v>
      </c>
      <c r="H8" s="147" t="n">
        <v>3.29653531780822</v>
      </c>
      <c r="I8" s="147" t="n">
        <v>3.41108831780822</v>
      </c>
      <c r="J8" s="147" t="n">
        <v>3.64704831780822</v>
      </c>
      <c r="K8" s="147" t="n">
        <v>3.45920431780822</v>
      </c>
      <c r="L8" s="147" t="n">
        <v>3.46617731780822</v>
      </c>
      <c r="M8" s="147" t="n">
        <v>3.47452031780822</v>
      </c>
      <c r="N8" s="147" t="n">
        <v>3.32493331780822</v>
      </c>
      <c r="O8" s="147" t="n">
        <v>3.35044530601093</v>
      </c>
      <c r="P8" s="147" t="n">
        <v>3.35680530601093</v>
      </c>
      <c r="Q8" s="147" t="n">
        <v>3.44380430601093</v>
      </c>
      <c r="R8" s="147" t="n">
        <v>3.29857730601093</v>
      </c>
      <c r="S8" s="147" t="n">
        <v>3.17904730601093</v>
      </c>
      <c r="T8" s="147" t="n">
        <v>3.20056230601093</v>
      </c>
      <c r="U8" s="147" t="n">
        <v>3.42396730601093</v>
      </c>
      <c r="V8" s="147" t="n">
        <v>3.43491530601093</v>
      </c>
      <c r="W8" s="147" t="n">
        <v>3.30510130601093</v>
      </c>
      <c r="X8" s="147" t="n">
        <v>3.34768130601093</v>
      </c>
      <c r="Y8" s="147" t="n">
        <v>3.45595930601093</v>
      </c>
      <c r="Z8" s="147" t="n">
        <v>3.39441130601093</v>
      </c>
      <c r="AA8" s="147" t="n">
        <v>3.37486930601093</v>
      </c>
      <c r="AB8" s="147" t="n">
        <v>3.48358330601093</v>
      </c>
      <c r="AC8" s="147" t="n">
        <v>3.35733930601093</v>
      </c>
      <c r="AD8" s="147" t="n">
        <v>3.11087630601093</v>
      </c>
      <c r="AE8" s="147" t="n">
        <v>3.06265130601093</v>
      </c>
      <c r="AF8" s="147" t="n">
        <v>3.21946530601093</v>
      </c>
      <c r="AG8" s="147" t="n">
        <v>3.41868030601093</v>
      </c>
      <c r="AH8" s="147" t="n">
        <v>3.32866078354493</v>
      </c>
      <c r="AI8" s="147" t="n">
        <v>3.22029930601093</v>
      </c>
      <c r="AJ8" s="147" t="n">
        <v>3.25389730601093</v>
      </c>
      <c r="AK8" s="147" t="n">
        <v>3.46743530601093</v>
      </c>
      <c r="AL8" s="147" t="n">
        <v>3.42473175746193</v>
      </c>
      <c r="AM8" s="147" t="n">
        <v>3.25742125036793</v>
      </c>
      <c r="AN8" s="147" t="n">
        <v>3.44307639446313</v>
      </c>
      <c r="AO8" s="147" t="n">
        <v>3.41313230601093</v>
      </c>
      <c r="AP8" s="147" t="n">
        <v>3.38162930601093</v>
      </c>
      <c r="AQ8" s="147" t="n">
        <v>3.50312600113135</v>
      </c>
      <c r="AR8" s="147" t="n">
        <v>3.53620203428879</v>
      </c>
      <c r="AS8" s="147" t="n">
        <v>3.52739076338521</v>
      </c>
      <c r="AT8" s="147" t="n">
        <v>3.54941496802427</v>
      </c>
      <c r="AU8" s="147" t="n">
        <v>3.38186892987613</v>
      </c>
      <c r="AV8" s="147" t="n">
        <v>3.43445529380978</v>
      </c>
      <c r="AW8" s="147" t="n">
        <v>3.74703691679315</v>
      </c>
      <c r="AX8" s="147" t="n">
        <v>3.73590596601093</v>
      </c>
      <c r="AY8" s="147" t="n">
        <v>3.57426830601093</v>
      </c>
      <c r="AZ8" s="147" t="n">
        <v>3.62026830601093</v>
      </c>
      <c r="BA8" s="147" t="n">
        <v>3.59526830601093</v>
      </c>
      <c r="BB8" s="147" t="n">
        <v>3.34526830601093</v>
      </c>
      <c r="BC8" s="147" t="n">
        <v>3.36226830601093</v>
      </c>
      <c r="BD8" s="147" t="n">
        <v>3.50404863762895</v>
      </c>
      <c r="BE8" s="147" t="n">
        <v>3.63767936499897</v>
      </c>
      <c r="BF8" s="147" t="n">
        <v>3.67280904291736</v>
      </c>
      <c r="BG8" s="148" t="n">
        <v>3.67898092124697</v>
      </c>
      <c r="BH8" s="148" t="n">
        <v>3.64681699297045</v>
      </c>
      <c r="BI8" s="148" t="n">
        <v>3.6556405454949</v>
      </c>
      <c r="BJ8" s="148" t="n">
        <v>3.66399194473296</v>
      </c>
      <c r="BK8" s="148" t="n">
        <v>3.72831137096223</v>
      </c>
      <c r="BL8" s="148" t="n">
        <v>3.73900781256141</v>
      </c>
      <c r="BM8" s="148" t="n">
        <v>3.74747802134905</v>
      </c>
      <c r="BN8" s="148" t="n">
        <v>3.75661832427367</v>
      </c>
      <c r="BO8" s="148" t="n">
        <v>3.76481084020451</v>
      </c>
      <c r="BP8" s="148" t="n">
        <v>3.77639014734314</v>
      </c>
      <c r="BQ8" s="148" t="n">
        <v>3.79604418212969</v>
      </c>
      <c r="BR8" s="148" t="n">
        <v>3.80465083027149</v>
      </c>
      <c r="BS8" s="148" t="n">
        <v>3.81206397607829</v>
      </c>
      <c r="BT8" s="148" t="n">
        <v>3.83052708268191</v>
      </c>
      <c r="BU8" s="148" t="n">
        <v>3.84989146189193</v>
      </c>
      <c r="BV8" s="148" t="n">
        <v>3.86919428478183</v>
      </c>
    </row>
    <row r="9" customFormat="false" ht="11.1" hidden="false" customHeight="true" outlineLevel="0" collapsed="false">
      <c r="A9" s="143" t="s">
        <v>181</v>
      </c>
      <c r="B9" s="149" t="s">
        <v>182</v>
      </c>
      <c r="C9" s="147" t="n">
        <v>3.5827642109589</v>
      </c>
      <c r="D9" s="147" t="n">
        <v>3.5817642109589</v>
      </c>
      <c r="E9" s="147" t="n">
        <v>3.6265642109589</v>
      </c>
      <c r="F9" s="147" t="n">
        <v>3.6312642109589</v>
      </c>
      <c r="G9" s="147" t="n">
        <v>3.5508642109589</v>
      </c>
      <c r="H9" s="147" t="n">
        <v>3.6529642109589</v>
      </c>
      <c r="I9" s="147" t="n">
        <v>3.5960642109589</v>
      </c>
      <c r="J9" s="147" t="n">
        <v>3.2501642109589</v>
      </c>
      <c r="K9" s="147" t="n">
        <v>3.5380642109589</v>
      </c>
      <c r="L9" s="147" t="n">
        <v>3.3829642109589</v>
      </c>
      <c r="M9" s="147" t="n">
        <v>3.2807642109589</v>
      </c>
      <c r="N9" s="147" t="n">
        <v>3.3392642109589</v>
      </c>
      <c r="O9" s="147" t="n">
        <v>3.32350377595628</v>
      </c>
      <c r="P9" s="147" t="n">
        <v>3.30670377595628</v>
      </c>
      <c r="Q9" s="147" t="n">
        <v>3.23560377595628</v>
      </c>
      <c r="R9" s="147" t="n">
        <v>3.15700377595628</v>
      </c>
      <c r="S9" s="147" t="n">
        <v>3.19210377595628</v>
      </c>
      <c r="T9" s="147" t="n">
        <v>3.23530377595628</v>
      </c>
      <c r="U9" s="147" t="n">
        <v>3.18150377595628</v>
      </c>
      <c r="V9" s="147" t="n">
        <v>3.15210377595628</v>
      </c>
      <c r="W9" s="147" t="n">
        <v>3.10930377595628</v>
      </c>
      <c r="X9" s="147" t="n">
        <v>3.14900377595628</v>
      </c>
      <c r="Y9" s="147" t="n">
        <v>3.09030377595628</v>
      </c>
      <c r="Z9" s="147" t="n">
        <v>3.11120377595628</v>
      </c>
      <c r="AA9" s="147" t="n">
        <v>3.08080377595628</v>
      </c>
      <c r="AB9" s="147" t="n">
        <v>3.05660377595628</v>
      </c>
      <c r="AC9" s="147" t="n">
        <v>3.05580377595628</v>
      </c>
      <c r="AD9" s="147" t="n">
        <v>3.05140377595628</v>
      </c>
      <c r="AE9" s="147" t="n">
        <v>3.02070377595628</v>
      </c>
      <c r="AF9" s="147" t="n">
        <v>2.91150377595628</v>
      </c>
      <c r="AG9" s="147" t="n">
        <v>2.95680377595628</v>
      </c>
      <c r="AH9" s="147" t="n">
        <v>2.94470377595628</v>
      </c>
      <c r="AI9" s="147" t="n">
        <v>2.99260377595628</v>
      </c>
      <c r="AJ9" s="147" t="n">
        <v>2.99320377595628</v>
      </c>
      <c r="AK9" s="147" t="n">
        <v>2.95220377595628</v>
      </c>
      <c r="AL9" s="147" t="n">
        <v>3.00250377595628</v>
      </c>
      <c r="AM9" s="147" t="n">
        <v>3.02330377595628</v>
      </c>
      <c r="AN9" s="147" t="n">
        <v>3.01710377595628</v>
      </c>
      <c r="AO9" s="147" t="n">
        <v>3.00900377595628</v>
      </c>
      <c r="AP9" s="147" t="n">
        <v>3.00470377595628</v>
      </c>
      <c r="AQ9" s="147" t="n">
        <v>3.00590377595628</v>
      </c>
      <c r="AR9" s="147" t="n">
        <v>2.96110377595628</v>
      </c>
      <c r="AS9" s="147" t="n">
        <v>2.97790377595628</v>
      </c>
      <c r="AT9" s="147" t="n">
        <v>2.96280377595628</v>
      </c>
      <c r="AU9" s="147" t="n">
        <v>2.97270377595628</v>
      </c>
      <c r="AV9" s="147" t="n">
        <v>2.96910377595628</v>
      </c>
      <c r="AW9" s="147" t="n">
        <v>2.91010377595628</v>
      </c>
      <c r="AX9" s="147" t="n">
        <v>2.98340377595628</v>
      </c>
      <c r="AY9" s="147" t="n">
        <v>3.01015632795628</v>
      </c>
      <c r="AZ9" s="147" t="n">
        <v>2.97123756695628</v>
      </c>
      <c r="BA9" s="147" t="n">
        <v>2.99537722195628</v>
      </c>
      <c r="BB9" s="147" t="n">
        <v>2.99879533895628</v>
      </c>
      <c r="BC9" s="147" t="n">
        <v>2.98332575595628</v>
      </c>
      <c r="BD9" s="147" t="n">
        <v>2.97063393881298</v>
      </c>
      <c r="BE9" s="147" t="n">
        <v>2.96108405955319</v>
      </c>
      <c r="BF9" s="147" t="n">
        <v>2.98088726319256</v>
      </c>
      <c r="BG9" s="148" t="n">
        <v>2.96296752244549</v>
      </c>
      <c r="BH9" s="148" t="n">
        <v>2.90774437209024</v>
      </c>
      <c r="BI9" s="148" t="n">
        <v>2.9022662332988</v>
      </c>
      <c r="BJ9" s="148" t="n">
        <v>2.89697599759323</v>
      </c>
      <c r="BK9" s="148" t="n">
        <v>2.94047764307104</v>
      </c>
      <c r="BL9" s="148" t="n">
        <v>2.93553099520303</v>
      </c>
      <c r="BM9" s="148" t="n">
        <v>2.92974724963062</v>
      </c>
      <c r="BN9" s="148" t="n">
        <v>2.92427677186446</v>
      </c>
      <c r="BO9" s="148" t="n">
        <v>2.91847644806392</v>
      </c>
      <c r="BP9" s="148" t="n">
        <v>2.91406805501461</v>
      </c>
      <c r="BQ9" s="148" t="n">
        <v>2.90867203006221</v>
      </c>
      <c r="BR9" s="148" t="n">
        <v>2.90364567670088</v>
      </c>
      <c r="BS9" s="148" t="n">
        <v>2.89866184586605</v>
      </c>
      <c r="BT9" s="148" t="n">
        <v>2.89340015438211</v>
      </c>
      <c r="BU9" s="148" t="n">
        <v>2.88854128619429</v>
      </c>
      <c r="BV9" s="148" t="n">
        <v>2.88370239529747</v>
      </c>
    </row>
    <row r="10" customFormat="false" ht="11.1" hidden="false" customHeight="true" outlineLevel="0" collapsed="false">
      <c r="A10" s="143" t="s">
        <v>183</v>
      </c>
      <c r="B10" s="149" t="s">
        <v>184</v>
      </c>
      <c r="C10" s="147" t="n">
        <v>4.782928</v>
      </c>
      <c r="D10" s="147" t="n">
        <v>4.917027</v>
      </c>
      <c r="E10" s="147" t="n">
        <v>4.747361</v>
      </c>
      <c r="F10" s="147" t="n">
        <v>4.837728</v>
      </c>
      <c r="G10" s="147" t="n">
        <v>4.523693</v>
      </c>
      <c r="H10" s="147" t="n">
        <v>4.119215</v>
      </c>
      <c r="I10" s="147" t="n">
        <v>4.554179</v>
      </c>
      <c r="J10" s="147" t="n">
        <v>4.077948</v>
      </c>
      <c r="K10" s="147" t="n">
        <v>4.238983</v>
      </c>
      <c r="L10" s="147" t="n">
        <v>4.598522</v>
      </c>
      <c r="M10" s="147" t="n">
        <v>4.547502</v>
      </c>
      <c r="N10" s="147" t="n">
        <v>4.535825</v>
      </c>
      <c r="O10" s="147" t="n">
        <v>4.471589</v>
      </c>
      <c r="P10" s="147" t="n">
        <v>4.450736</v>
      </c>
      <c r="Q10" s="147" t="n">
        <v>4.450153</v>
      </c>
      <c r="R10" s="147" t="n">
        <v>4.359611</v>
      </c>
      <c r="S10" s="147" t="n">
        <v>4.525322</v>
      </c>
      <c r="T10" s="147" t="n">
        <v>4.113394</v>
      </c>
      <c r="U10" s="147" t="n">
        <v>4.360181</v>
      </c>
      <c r="V10" s="147" t="n">
        <v>3.804233</v>
      </c>
      <c r="W10" s="147" t="n">
        <v>4.085014</v>
      </c>
      <c r="X10" s="147" t="n">
        <v>4.309053</v>
      </c>
      <c r="Y10" s="147" t="n">
        <v>4.442714</v>
      </c>
      <c r="Z10" s="147" t="n">
        <v>4.443623</v>
      </c>
      <c r="AA10" s="147" t="n">
        <v>4.3227</v>
      </c>
      <c r="AB10" s="147" t="n">
        <v>4.461922</v>
      </c>
      <c r="AC10" s="147" t="n">
        <v>4.434462</v>
      </c>
      <c r="AD10" s="147" t="n">
        <v>4.263321</v>
      </c>
      <c r="AE10" s="147" t="n">
        <v>3.951152</v>
      </c>
      <c r="AF10" s="147" t="n">
        <v>3.848863</v>
      </c>
      <c r="AG10" s="147" t="n">
        <v>4.169407</v>
      </c>
      <c r="AH10" s="147" t="n">
        <v>3.594797</v>
      </c>
      <c r="AI10" s="147" t="n">
        <v>3.668125</v>
      </c>
      <c r="AJ10" s="147" t="n">
        <v>3.997965</v>
      </c>
      <c r="AK10" s="147" t="n">
        <v>4.168569</v>
      </c>
      <c r="AL10" s="147" t="n">
        <v>4.04218</v>
      </c>
      <c r="AM10" s="147" t="n">
        <v>4.090648</v>
      </c>
      <c r="AN10" s="147" t="n">
        <v>4.02947</v>
      </c>
      <c r="AO10" s="147" t="n">
        <v>4.105335</v>
      </c>
      <c r="AP10" s="147" t="n">
        <v>4.033855</v>
      </c>
      <c r="AQ10" s="147" t="n">
        <v>3.8832</v>
      </c>
      <c r="AR10" s="147" t="n">
        <v>3.31</v>
      </c>
      <c r="AS10" s="147" t="n">
        <v>3.529</v>
      </c>
      <c r="AT10" s="147" t="n">
        <v>3.176</v>
      </c>
      <c r="AU10" s="147" t="n">
        <v>3.362226</v>
      </c>
      <c r="AV10" s="147" t="n">
        <v>3.785621</v>
      </c>
      <c r="AW10" s="147" t="n">
        <v>3.78449</v>
      </c>
      <c r="AX10" s="147" t="n">
        <v>3.71021</v>
      </c>
      <c r="AY10" s="147" t="n">
        <v>3.835126</v>
      </c>
      <c r="AZ10" s="147" t="n">
        <v>3.525</v>
      </c>
      <c r="BA10" s="147" t="n">
        <v>3.443</v>
      </c>
      <c r="BB10" s="147" t="n">
        <v>3.611</v>
      </c>
      <c r="BC10" s="147" t="n">
        <v>3.176</v>
      </c>
      <c r="BD10" s="147" t="n">
        <v>3.73578911185073</v>
      </c>
      <c r="BE10" s="147" t="n">
        <v>3.73470788876266</v>
      </c>
      <c r="BF10" s="147" t="n">
        <v>3.56979699662911</v>
      </c>
      <c r="BG10" s="148" t="n">
        <v>3.54832498484358</v>
      </c>
      <c r="BH10" s="148" t="n">
        <v>3.59152148873397</v>
      </c>
      <c r="BI10" s="148" t="n">
        <v>3.66339398944666</v>
      </c>
      <c r="BJ10" s="148" t="n">
        <v>3.61973142681236</v>
      </c>
      <c r="BK10" s="148" t="n">
        <v>3.72748413147568</v>
      </c>
      <c r="BL10" s="148" t="n">
        <v>3.70630234032186</v>
      </c>
      <c r="BM10" s="148" t="n">
        <v>3.70084180026579</v>
      </c>
      <c r="BN10" s="148" t="n">
        <v>3.76513985700299</v>
      </c>
      <c r="BO10" s="148" t="n">
        <v>3.57460755909013</v>
      </c>
      <c r="BP10" s="148" t="n">
        <v>3.34576539696835</v>
      </c>
      <c r="BQ10" s="148" t="n">
        <v>3.44693518348235</v>
      </c>
      <c r="BR10" s="148" t="n">
        <v>3.28585430055011</v>
      </c>
      <c r="BS10" s="148" t="n">
        <v>3.26523129758185</v>
      </c>
      <c r="BT10" s="148" t="n">
        <v>3.35398928930162</v>
      </c>
      <c r="BU10" s="148" t="n">
        <v>3.47181162787929</v>
      </c>
      <c r="BV10" s="148" t="n">
        <v>3.45590183084764</v>
      </c>
    </row>
    <row r="11" customFormat="false" ht="11.1" hidden="false" customHeight="true" outlineLevel="0" collapsed="false">
      <c r="A11" s="143" t="s">
        <v>185</v>
      </c>
      <c r="B11" s="149" t="s">
        <v>186</v>
      </c>
      <c r="C11" s="147" t="n">
        <v>1.50841441273973</v>
      </c>
      <c r="D11" s="147" t="n">
        <v>1.58049641273973</v>
      </c>
      <c r="E11" s="147" t="n">
        <v>1.43570341273973</v>
      </c>
      <c r="F11" s="147" t="n">
        <v>1.53344741273973</v>
      </c>
      <c r="G11" s="147" t="n">
        <v>1.53402241273973</v>
      </c>
      <c r="H11" s="147" t="n">
        <v>1.59975741273973</v>
      </c>
      <c r="I11" s="147" t="n">
        <v>1.56423241273973</v>
      </c>
      <c r="J11" s="147" t="n">
        <v>1.58598941273973</v>
      </c>
      <c r="K11" s="147" t="n">
        <v>1.52661241273973</v>
      </c>
      <c r="L11" s="147" t="n">
        <v>1.54607041273973</v>
      </c>
      <c r="M11" s="147" t="n">
        <v>1.57330741273973</v>
      </c>
      <c r="N11" s="147" t="n">
        <v>1.58260441273973</v>
      </c>
      <c r="O11" s="147" t="n">
        <v>1.53917154224044</v>
      </c>
      <c r="P11" s="147" t="n">
        <v>1.53984554224044</v>
      </c>
      <c r="Q11" s="147" t="n">
        <v>1.52504554224044</v>
      </c>
      <c r="R11" s="147" t="n">
        <v>1.60431054224044</v>
      </c>
      <c r="S11" s="147" t="n">
        <v>1.58003654224044</v>
      </c>
      <c r="T11" s="147" t="n">
        <v>1.57065454224044</v>
      </c>
      <c r="U11" s="147" t="n">
        <v>1.58690954224044</v>
      </c>
      <c r="V11" s="147" t="n">
        <v>1.61550754224044</v>
      </c>
      <c r="W11" s="147" t="n">
        <v>1.62094954224044</v>
      </c>
      <c r="X11" s="147" t="n">
        <v>1.61606654224044</v>
      </c>
      <c r="Y11" s="147" t="n">
        <v>1.61895354224044</v>
      </c>
      <c r="Z11" s="147" t="n">
        <v>1.59550454224044</v>
      </c>
      <c r="AA11" s="147" t="n">
        <v>1.53153938165858</v>
      </c>
      <c r="AB11" s="147" t="n">
        <v>1.54311338165858</v>
      </c>
      <c r="AC11" s="147" t="n">
        <v>1.55997338165858</v>
      </c>
      <c r="AD11" s="147" t="n">
        <v>1.57852738165858</v>
      </c>
      <c r="AE11" s="147" t="n">
        <v>1.48921838165858</v>
      </c>
      <c r="AF11" s="147" t="n">
        <v>1.53276938165858</v>
      </c>
      <c r="AG11" s="147" t="n">
        <v>1.54540038165858</v>
      </c>
      <c r="AH11" s="147" t="n">
        <v>1.57366138165858</v>
      </c>
      <c r="AI11" s="147" t="n">
        <v>1.54782538165858</v>
      </c>
      <c r="AJ11" s="147" t="n">
        <v>1.56540538165858</v>
      </c>
      <c r="AK11" s="147" t="n">
        <v>1.57647338165858</v>
      </c>
      <c r="AL11" s="147" t="n">
        <v>1.53137938165858</v>
      </c>
      <c r="AM11" s="147" t="n">
        <v>1.50378138165858</v>
      </c>
      <c r="AN11" s="147" t="n">
        <v>1.51864938165858</v>
      </c>
      <c r="AO11" s="147" t="n">
        <v>1.50887038165858</v>
      </c>
      <c r="AP11" s="147" t="n">
        <v>1.61514938165858</v>
      </c>
      <c r="AQ11" s="147" t="n">
        <v>1.48753954224044</v>
      </c>
      <c r="AR11" s="147" t="n">
        <v>1.54642554224044</v>
      </c>
      <c r="AS11" s="147" t="n">
        <v>1.54842554224044</v>
      </c>
      <c r="AT11" s="147" t="n">
        <v>1.55042554224044</v>
      </c>
      <c r="AU11" s="147" t="n">
        <v>1.51342554224044</v>
      </c>
      <c r="AV11" s="147" t="n">
        <v>1.52442554224044</v>
      </c>
      <c r="AW11" s="147" t="n">
        <v>1.51442554224044</v>
      </c>
      <c r="AX11" s="147" t="n">
        <v>1.49442554224044</v>
      </c>
      <c r="AY11" s="147" t="n">
        <v>1.45742554224044</v>
      </c>
      <c r="AZ11" s="147" t="n">
        <v>1.47442554224044</v>
      </c>
      <c r="BA11" s="147" t="n">
        <v>1.46242554224044</v>
      </c>
      <c r="BB11" s="147" t="n">
        <v>1.48942554224044</v>
      </c>
      <c r="BC11" s="147" t="n">
        <v>1.54342554224044</v>
      </c>
      <c r="BD11" s="147" t="n">
        <v>1.53843088699225</v>
      </c>
      <c r="BE11" s="147" t="n">
        <v>1.54958535463871</v>
      </c>
      <c r="BF11" s="147" t="n">
        <v>1.55268282074435</v>
      </c>
      <c r="BG11" s="148" t="n">
        <v>1.53867582802941</v>
      </c>
      <c r="BH11" s="148" t="n">
        <v>1.48436748396135</v>
      </c>
      <c r="BI11" s="148" t="n">
        <v>1.48886706639082</v>
      </c>
      <c r="BJ11" s="148" t="n">
        <v>1.49545236439469</v>
      </c>
      <c r="BK11" s="148" t="n">
        <v>1.50174128351169</v>
      </c>
      <c r="BL11" s="148" t="n">
        <v>1.51923407959758</v>
      </c>
      <c r="BM11" s="148" t="n">
        <v>1.50066109040261</v>
      </c>
      <c r="BN11" s="148" t="n">
        <v>1.50268412487757</v>
      </c>
      <c r="BO11" s="148" t="n">
        <v>1.49397500899806</v>
      </c>
      <c r="BP11" s="148" t="n">
        <v>1.51202570456782</v>
      </c>
      <c r="BQ11" s="148" t="n">
        <v>1.52267866779549</v>
      </c>
      <c r="BR11" s="148" t="n">
        <v>1.52561278366022</v>
      </c>
      <c r="BS11" s="148" t="n">
        <v>1.51232088293933</v>
      </c>
      <c r="BT11" s="148" t="n">
        <v>1.48539237603166</v>
      </c>
      <c r="BU11" s="148" t="n">
        <v>1.49309302385755</v>
      </c>
      <c r="BV11" s="148" t="n">
        <v>1.49918007386205</v>
      </c>
    </row>
    <row r="12" customFormat="false" ht="11.1" hidden="false" customHeight="true" outlineLevel="0" collapsed="false">
      <c r="A12" s="143" t="s">
        <v>187</v>
      </c>
      <c r="B12" s="149" t="s">
        <v>188</v>
      </c>
      <c r="C12" s="147" t="n">
        <v>62.6550495304194</v>
      </c>
      <c r="D12" s="147" t="n">
        <v>62.6509231887143</v>
      </c>
      <c r="E12" s="147" t="n">
        <v>62.6877776723548</v>
      </c>
      <c r="F12" s="147" t="n">
        <v>62.8223280196667</v>
      </c>
      <c r="G12" s="147" t="n">
        <v>62.6861491344194</v>
      </c>
      <c r="H12" s="147" t="n">
        <v>62.7601891196667</v>
      </c>
      <c r="I12" s="147" t="n">
        <v>62.8809856465484</v>
      </c>
      <c r="J12" s="147" t="n">
        <v>62.8902939461613</v>
      </c>
      <c r="K12" s="147" t="n">
        <v>63.3958072196667</v>
      </c>
      <c r="L12" s="147" t="n">
        <v>63.8278840917097</v>
      </c>
      <c r="M12" s="147" t="n">
        <v>63.6828117096667</v>
      </c>
      <c r="N12" s="147" t="n">
        <v>64.2667532078387</v>
      </c>
      <c r="O12" s="147" t="n">
        <v>64.473240546871</v>
      </c>
      <c r="P12" s="147" t="n">
        <v>64.6634757823103</v>
      </c>
      <c r="Q12" s="147" t="n">
        <v>64.8037324992258</v>
      </c>
      <c r="R12" s="147" t="n">
        <v>64.459958143</v>
      </c>
      <c r="S12" s="147" t="n">
        <v>64.7197055413871</v>
      </c>
      <c r="T12" s="147" t="n">
        <v>65.0864435863333</v>
      </c>
      <c r="U12" s="147" t="n">
        <v>65.396653165258</v>
      </c>
      <c r="V12" s="147" t="n">
        <v>64.8734136891613</v>
      </c>
      <c r="W12" s="147" t="n">
        <v>64.7319282896667</v>
      </c>
      <c r="X12" s="147" t="n">
        <v>64.8297767159032</v>
      </c>
      <c r="Y12" s="147" t="n">
        <v>64.1732569593333</v>
      </c>
      <c r="Z12" s="147" t="n">
        <v>63.2810476965806</v>
      </c>
      <c r="AA12" s="147" t="n">
        <v>62.1770790686708</v>
      </c>
      <c r="AB12" s="147" t="n">
        <v>62.4543003316708</v>
      </c>
      <c r="AC12" s="147" t="n">
        <v>62.4434890576708</v>
      </c>
      <c r="AD12" s="147" t="n">
        <v>62.8129877536708</v>
      </c>
      <c r="AE12" s="147" t="n">
        <v>62.8146735996708</v>
      </c>
      <c r="AF12" s="147" t="n">
        <v>63.1489645636708</v>
      </c>
      <c r="AG12" s="147" t="n">
        <v>63.5585039526708</v>
      </c>
      <c r="AH12" s="147" t="n">
        <v>63.7236666336708</v>
      </c>
      <c r="AI12" s="147" t="n">
        <v>63.9765298236708</v>
      </c>
      <c r="AJ12" s="147" t="n">
        <v>64.1046933336708</v>
      </c>
      <c r="AK12" s="147" t="n">
        <v>63.9881434936708</v>
      </c>
      <c r="AL12" s="147" t="n">
        <v>63.9955204736708</v>
      </c>
      <c r="AM12" s="147" t="n">
        <v>64.3533572018179</v>
      </c>
      <c r="AN12" s="147" t="n">
        <v>64.6277168409291</v>
      </c>
      <c r="AO12" s="147" t="n">
        <v>64.6833339469291</v>
      </c>
      <c r="AP12" s="147" t="n">
        <v>64.6536934569291</v>
      </c>
      <c r="AQ12" s="147" t="n">
        <v>65.2371181145484</v>
      </c>
      <c r="AR12" s="147" t="n">
        <v>66.042168615</v>
      </c>
      <c r="AS12" s="147" t="n">
        <v>66.1543695721935</v>
      </c>
      <c r="AT12" s="147" t="n">
        <v>66.321102484871</v>
      </c>
      <c r="AU12" s="147" t="n">
        <v>66.0834679984114</v>
      </c>
      <c r="AV12" s="147" t="n">
        <v>65.6535552609677</v>
      </c>
      <c r="AW12" s="147" t="n">
        <v>66.1802168776667</v>
      </c>
      <c r="AX12" s="147" t="n">
        <v>66.0584434967097</v>
      </c>
      <c r="AY12" s="147" t="n">
        <v>66.807612462</v>
      </c>
      <c r="AZ12" s="147" t="n">
        <v>66.295516576</v>
      </c>
      <c r="BA12" s="147" t="n">
        <v>64.920191761</v>
      </c>
      <c r="BB12" s="147" t="n">
        <v>64.715984232</v>
      </c>
      <c r="BC12" s="147" t="n">
        <v>64.746338607</v>
      </c>
      <c r="BD12" s="147" t="n">
        <v>66.5766308174676</v>
      </c>
      <c r="BE12" s="147" t="n">
        <v>66.8113101796933</v>
      </c>
      <c r="BF12" s="147" t="n">
        <v>66.8204976089307</v>
      </c>
      <c r="BG12" s="148" t="n">
        <v>66.5630642483373</v>
      </c>
      <c r="BH12" s="148" t="n">
        <v>65.8544699546733</v>
      </c>
      <c r="BI12" s="148" t="n">
        <v>66.1144008604455</v>
      </c>
      <c r="BJ12" s="148" t="n">
        <v>66.2631823484322</v>
      </c>
      <c r="BK12" s="148" t="n">
        <v>67.0431668494216</v>
      </c>
      <c r="BL12" s="148" t="n">
        <v>67.0901528088828</v>
      </c>
      <c r="BM12" s="148" t="n">
        <v>67.2219315086801</v>
      </c>
      <c r="BN12" s="148" t="n">
        <v>67.4121154712023</v>
      </c>
      <c r="BO12" s="148" t="n">
        <v>67.3918074555742</v>
      </c>
      <c r="BP12" s="148" t="n">
        <v>67.5717778395507</v>
      </c>
      <c r="BQ12" s="148" t="n">
        <v>67.637486534017</v>
      </c>
      <c r="BR12" s="148" t="n">
        <v>67.6496280981086</v>
      </c>
      <c r="BS12" s="148" t="n">
        <v>67.7229104250062</v>
      </c>
      <c r="BT12" s="148" t="n">
        <v>67.8844573864699</v>
      </c>
      <c r="BU12" s="148" t="n">
        <v>67.9535368573867</v>
      </c>
      <c r="BV12" s="148" t="n">
        <v>68.6778914811082</v>
      </c>
    </row>
    <row r="13" customFormat="false" ht="11.1" hidden="false" customHeight="true" outlineLevel="0" collapsed="false">
      <c r="A13" s="143" t="s">
        <v>189</v>
      </c>
      <c r="B13" s="149" t="s">
        <v>190</v>
      </c>
      <c r="C13" s="147" t="n">
        <v>33.9567036</v>
      </c>
      <c r="D13" s="147" t="n">
        <v>33.8718556</v>
      </c>
      <c r="E13" s="147" t="n">
        <v>33.9185356</v>
      </c>
      <c r="F13" s="147" t="n">
        <v>34.1495336</v>
      </c>
      <c r="G13" s="147" t="n">
        <v>34.0109726</v>
      </c>
      <c r="H13" s="147" t="n">
        <v>33.9135536</v>
      </c>
      <c r="I13" s="147" t="n">
        <v>34.2144346</v>
      </c>
      <c r="J13" s="147" t="n">
        <v>34.1839426</v>
      </c>
      <c r="K13" s="147" t="n">
        <v>34.8300086</v>
      </c>
      <c r="L13" s="147" t="n">
        <v>35.0197366</v>
      </c>
      <c r="M13" s="147" t="n">
        <v>34.8166916</v>
      </c>
      <c r="N13" s="147" t="n">
        <v>35.5588956</v>
      </c>
      <c r="O13" s="147" t="n">
        <v>35.55374451</v>
      </c>
      <c r="P13" s="147" t="n">
        <v>35.65842115</v>
      </c>
      <c r="Q13" s="147" t="n">
        <v>35.88676666</v>
      </c>
      <c r="R13" s="147" t="n">
        <v>35.5791015</v>
      </c>
      <c r="S13" s="147" t="n">
        <v>35.87701314</v>
      </c>
      <c r="T13" s="147" t="n">
        <v>36.0146082</v>
      </c>
      <c r="U13" s="147" t="n">
        <v>36.39625128</v>
      </c>
      <c r="V13" s="147" t="n">
        <v>36.21889645</v>
      </c>
      <c r="W13" s="147" t="n">
        <v>35.87248851</v>
      </c>
      <c r="X13" s="147" t="n">
        <v>35.8786015</v>
      </c>
      <c r="Y13" s="147" t="n">
        <v>35.14794281</v>
      </c>
      <c r="Z13" s="147" t="n">
        <v>34.40467109</v>
      </c>
      <c r="AA13" s="147" t="n">
        <v>33.3825743719629</v>
      </c>
      <c r="AB13" s="147" t="n">
        <v>33.3806508919629</v>
      </c>
      <c r="AC13" s="147" t="n">
        <v>33.3310428919629</v>
      </c>
      <c r="AD13" s="147" t="n">
        <v>33.4790085819629</v>
      </c>
      <c r="AE13" s="147" t="n">
        <v>33.5665434519629</v>
      </c>
      <c r="AF13" s="147" t="n">
        <v>33.7395847519629</v>
      </c>
      <c r="AG13" s="147" t="n">
        <v>34.1510471919628</v>
      </c>
      <c r="AH13" s="147" t="n">
        <v>34.3122348119629</v>
      </c>
      <c r="AI13" s="147" t="n">
        <v>34.2696041719629</v>
      </c>
      <c r="AJ13" s="147" t="n">
        <v>34.3425887519629</v>
      </c>
      <c r="AK13" s="147" t="n">
        <v>34.2864951619629</v>
      </c>
      <c r="AL13" s="147" t="n">
        <v>34.1987932319628</v>
      </c>
      <c r="AM13" s="147" t="n">
        <v>34.4581101779629</v>
      </c>
      <c r="AN13" s="147" t="n">
        <v>34.5608684899628</v>
      </c>
      <c r="AO13" s="147" t="n">
        <v>34.5062812029628</v>
      </c>
      <c r="AP13" s="147" t="n">
        <v>34.5106102549628</v>
      </c>
      <c r="AQ13" s="147" t="n">
        <v>34.902897324</v>
      </c>
      <c r="AR13" s="147" t="n">
        <v>35.664424812</v>
      </c>
      <c r="AS13" s="147" t="n">
        <v>35.746343486</v>
      </c>
      <c r="AT13" s="147" t="n">
        <v>35.848492963</v>
      </c>
      <c r="AU13" s="147" t="n">
        <v>35.54166331</v>
      </c>
      <c r="AV13" s="147" t="n">
        <v>35.125192958</v>
      </c>
      <c r="AW13" s="147" t="n">
        <v>35.445562733</v>
      </c>
      <c r="AX13" s="147" t="n">
        <v>35.474959369</v>
      </c>
      <c r="AY13" s="147" t="n">
        <v>36.058063215</v>
      </c>
      <c r="AZ13" s="147" t="n">
        <v>35.638523765</v>
      </c>
      <c r="BA13" s="147" t="n">
        <v>34.294615746</v>
      </c>
      <c r="BB13" s="147" t="n">
        <v>34.449308183</v>
      </c>
      <c r="BC13" s="147" t="n">
        <v>34.462951939</v>
      </c>
      <c r="BD13" s="147" t="n">
        <v>35.739685439937</v>
      </c>
      <c r="BE13" s="147" t="n">
        <v>35.6595045273267</v>
      </c>
      <c r="BF13" s="147" t="n">
        <v>35.6042250559736</v>
      </c>
      <c r="BG13" s="148" t="n">
        <v>35.3891231139366</v>
      </c>
      <c r="BH13" s="148" t="n">
        <v>35.2096532758213</v>
      </c>
      <c r="BI13" s="148" t="n">
        <v>35.3880811622678</v>
      </c>
      <c r="BJ13" s="148" t="n">
        <v>35.4929807048898</v>
      </c>
      <c r="BK13" s="148" t="n">
        <v>35.7862613218425</v>
      </c>
      <c r="BL13" s="148" t="n">
        <v>35.8142121983078</v>
      </c>
      <c r="BM13" s="148" t="n">
        <v>35.9192136776721</v>
      </c>
      <c r="BN13" s="148" t="n">
        <v>35.8837578297388</v>
      </c>
      <c r="BO13" s="148" t="n">
        <v>35.9506733733829</v>
      </c>
      <c r="BP13" s="148" t="n">
        <v>36.1033866676915</v>
      </c>
      <c r="BQ13" s="148" t="n">
        <v>36.2192762119402</v>
      </c>
      <c r="BR13" s="148" t="n">
        <v>36.2693040452359</v>
      </c>
      <c r="BS13" s="148" t="n">
        <v>36.3388184760365</v>
      </c>
      <c r="BT13" s="148" t="n">
        <v>36.5377115656757</v>
      </c>
      <c r="BU13" s="148" t="n">
        <v>36.6021504638725</v>
      </c>
      <c r="BV13" s="148" t="n">
        <v>37.3236674447466</v>
      </c>
    </row>
    <row r="14" customFormat="false" ht="11.1" hidden="false" customHeight="true" outlineLevel="0" collapsed="false">
      <c r="A14" s="143" t="s">
        <v>191</v>
      </c>
      <c r="B14" s="149" t="s">
        <v>192</v>
      </c>
      <c r="C14" s="147" t="n">
        <v>29.526089</v>
      </c>
      <c r="D14" s="147" t="n">
        <v>29.577229</v>
      </c>
      <c r="E14" s="147" t="n">
        <v>29.632079</v>
      </c>
      <c r="F14" s="147" t="n">
        <v>29.861057</v>
      </c>
      <c r="G14" s="147" t="n">
        <v>29.72169</v>
      </c>
      <c r="H14" s="147" t="n">
        <v>29.614634</v>
      </c>
      <c r="I14" s="147" t="n">
        <v>29.904663</v>
      </c>
      <c r="J14" s="147" t="n">
        <v>29.868557</v>
      </c>
      <c r="K14" s="147" t="n">
        <v>30.507443</v>
      </c>
      <c r="L14" s="147" t="n">
        <v>30.672915</v>
      </c>
      <c r="M14" s="147" t="n">
        <v>30.537662</v>
      </c>
      <c r="N14" s="147" t="n">
        <v>31.207297</v>
      </c>
      <c r="O14" s="147" t="n">
        <v>31.17185691</v>
      </c>
      <c r="P14" s="147" t="n">
        <v>31.26620555</v>
      </c>
      <c r="Q14" s="147" t="n">
        <v>31.48140206</v>
      </c>
      <c r="R14" s="147" t="n">
        <v>31.1686849</v>
      </c>
      <c r="S14" s="147" t="n">
        <v>31.50930454</v>
      </c>
      <c r="T14" s="147" t="n">
        <v>31.5730416</v>
      </c>
      <c r="U14" s="147" t="n">
        <v>31.91768568</v>
      </c>
      <c r="V14" s="147" t="n">
        <v>31.71167885</v>
      </c>
      <c r="W14" s="147" t="n">
        <v>31.39430291</v>
      </c>
      <c r="X14" s="147" t="n">
        <v>31.3968739</v>
      </c>
      <c r="Y14" s="147" t="n">
        <v>30.63166221</v>
      </c>
      <c r="Z14" s="147" t="n">
        <v>29.97764249</v>
      </c>
      <c r="AA14" s="147" t="n">
        <v>28.97351162</v>
      </c>
      <c r="AB14" s="147" t="n">
        <v>28.89317514</v>
      </c>
      <c r="AC14" s="147" t="n">
        <v>28.76723014</v>
      </c>
      <c r="AD14" s="147" t="n">
        <v>28.81538683</v>
      </c>
      <c r="AE14" s="147" t="n">
        <v>28.8362457</v>
      </c>
      <c r="AF14" s="147" t="n">
        <v>28.926485</v>
      </c>
      <c r="AG14" s="147" t="n">
        <v>29.24818244</v>
      </c>
      <c r="AH14" s="147" t="n">
        <v>29.35664106</v>
      </c>
      <c r="AI14" s="147" t="n">
        <v>29.36521342</v>
      </c>
      <c r="AJ14" s="147" t="n">
        <v>29.404778</v>
      </c>
      <c r="AK14" s="147" t="n">
        <v>29.33694441</v>
      </c>
      <c r="AL14" s="147" t="n">
        <v>29.20975348</v>
      </c>
      <c r="AM14" s="147" t="n">
        <v>29.413655276</v>
      </c>
      <c r="AN14" s="147" t="n">
        <v>29.450088848</v>
      </c>
      <c r="AO14" s="147" t="n">
        <v>29.328291301</v>
      </c>
      <c r="AP14" s="147" t="n">
        <v>29.279782057</v>
      </c>
      <c r="AQ14" s="147" t="n">
        <v>29.538409834</v>
      </c>
      <c r="AR14" s="147" t="n">
        <v>30.150663322</v>
      </c>
      <c r="AS14" s="147" t="n">
        <v>30.141758996</v>
      </c>
      <c r="AT14" s="147" t="n">
        <v>30.154922473</v>
      </c>
      <c r="AU14" s="147" t="n">
        <v>30.14994882</v>
      </c>
      <c r="AV14" s="147" t="n">
        <v>29.687478468</v>
      </c>
      <c r="AW14" s="147" t="n">
        <v>29.927936762</v>
      </c>
      <c r="AX14" s="147" t="n">
        <v>29.949333398</v>
      </c>
      <c r="AY14" s="147" t="n">
        <v>30.450437244</v>
      </c>
      <c r="AZ14" s="147" t="n">
        <v>30.038897794</v>
      </c>
      <c r="BA14" s="147" t="n">
        <v>28.870989775</v>
      </c>
      <c r="BB14" s="147" t="n">
        <v>28.973682212</v>
      </c>
      <c r="BC14" s="147" t="n">
        <v>28.987325968</v>
      </c>
      <c r="BD14" s="147" t="n">
        <v>29.634878233</v>
      </c>
      <c r="BE14" s="147" t="n">
        <v>29.527981</v>
      </c>
      <c r="BF14" s="147" t="n">
        <v>29.44652</v>
      </c>
      <c r="BG14" s="148" t="n">
        <v>29.204414</v>
      </c>
      <c r="BH14" s="148" t="n">
        <v>29.101821</v>
      </c>
      <c r="BI14" s="148" t="n">
        <v>29.254382</v>
      </c>
      <c r="BJ14" s="148" t="n">
        <v>29.406914</v>
      </c>
      <c r="BK14" s="148" t="n">
        <v>29.563051</v>
      </c>
      <c r="BL14" s="148" t="n">
        <v>29.561365</v>
      </c>
      <c r="BM14" s="148" t="n">
        <v>29.653159</v>
      </c>
      <c r="BN14" s="148" t="n">
        <v>29.61224</v>
      </c>
      <c r="BO14" s="148" t="n">
        <v>29.666045</v>
      </c>
      <c r="BP14" s="148" t="n">
        <v>29.773725</v>
      </c>
      <c r="BQ14" s="148" t="n">
        <v>29.877029</v>
      </c>
      <c r="BR14" s="148" t="n">
        <v>29.92033</v>
      </c>
      <c r="BS14" s="148" t="n">
        <v>29.982985</v>
      </c>
      <c r="BT14" s="148" t="n">
        <v>30.175154</v>
      </c>
      <c r="BU14" s="148" t="n">
        <v>30.232477</v>
      </c>
      <c r="BV14" s="148" t="n">
        <v>30.946914</v>
      </c>
    </row>
    <row r="15" customFormat="false" ht="11.1" hidden="false" customHeight="true" outlineLevel="0" collapsed="false">
      <c r="A15" s="143" t="s">
        <v>193</v>
      </c>
      <c r="B15" s="149" t="s">
        <v>194</v>
      </c>
      <c r="C15" s="147" t="n">
        <v>4.4306146</v>
      </c>
      <c r="D15" s="147" t="n">
        <v>4.2946266</v>
      </c>
      <c r="E15" s="147" t="n">
        <v>4.2864566</v>
      </c>
      <c r="F15" s="147" t="n">
        <v>4.2884766</v>
      </c>
      <c r="G15" s="147" t="n">
        <v>4.2892826</v>
      </c>
      <c r="H15" s="147" t="n">
        <v>4.2989196</v>
      </c>
      <c r="I15" s="147" t="n">
        <v>4.3097716</v>
      </c>
      <c r="J15" s="147" t="n">
        <v>4.3153856</v>
      </c>
      <c r="K15" s="147" t="n">
        <v>4.3225656</v>
      </c>
      <c r="L15" s="147" t="n">
        <v>4.3468216</v>
      </c>
      <c r="M15" s="147" t="n">
        <v>4.2790296</v>
      </c>
      <c r="N15" s="147" t="n">
        <v>4.3515986</v>
      </c>
      <c r="O15" s="147" t="n">
        <v>4.3818876</v>
      </c>
      <c r="P15" s="147" t="n">
        <v>4.3922156</v>
      </c>
      <c r="Q15" s="147" t="n">
        <v>4.4053646</v>
      </c>
      <c r="R15" s="147" t="n">
        <v>4.4104166</v>
      </c>
      <c r="S15" s="147" t="n">
        <v>4.3677086</v>
      </c>
      <c r="T15" s="147" t="n">
        <v>4.4415666</v>
      </c>
      <c r="U15" s="147" t="n">
        <v>4.4785656</v>
      </c>
      <c r="V15" s="147" t="n">
        <v>4.5072176</v>
      </c>
      <c r="W15" s="147" t="n">
        <v>4.4781856</v>
      </c>
      <c r="X15" s="147" t="n">
        <v>4.4817276</v>
      </c>
      <c r="Y15" s="147" t="n">
        <v>4.5162806</v>
      </c>
      <c r="Z15" s="147" t="n">
        <v>4.4270286</v>
      </c>
      <c r="AA15" s="147" t="n">
        <v>4.40906275196285</v>
      </c>
      <c r="AB15" s="147" t="n">
        <v>4.48747575196285</v>
      </c>
      <c r="AC15" s="147" t="n">
        <v>4.56381275196285</v>
      </c>
      <c r="AD15" s="147" t="n">
        <v>4.66362175196285</v>
      </c>
      <c r="AE15" s="147" t="n">
        <v>4.73029775196285</v>
      </c>
      <c r="AF15" s="147" t="n">
        <v>4.81309975196285</v>
      </c>
      <c r="AG15" s="147" t="n">
        <v>4.90286475196285</v>
      </c>
      <c r="AH15" s="147" t="n">
        <v>4.95559375196285</v>
      </c>
      <c r="AI15" s="147" t="n">
        <v>4.90439075196285</v>
      </c>
      <c r="AJ15" s="147" t="n">
        <v>4.93781075196285</v>
      </c>
      <c r="AK15" s="147" t="n">
        <v>4.94955075196285</v>
      </c>
      <c r="AL15" s="147" t="n">
        <v>4.98903975196285</v>
      </c>
      <c r="AM15" s="147" t="n">
        <v>5.04445490196285</v>
      </c>
      <c r="AN15" s="147" t="n">
        <v>5.11077964196285</v>
      </c>
      <c r="AO15" s="147" t="n">
        <v>5.17798990196285</v>
      </c>
      <c r="AP15" s="147" t="n">
        <v>5.23082819796285</v>
      </c>
      <c r="AQ15" s="147" t="n">
        <v>5.36448749</v>
      </c>
      <c r="AR15" s="147" t="n">
        <v>5.51376149</v>
      </c>
      <c r="AS15" s="147" t="n">
        <v>5.60458449</v>
      </c>
      <c r="AT15" s="147" t="n">
        <v>5.69357049</v>
      </c>
      <c r="AU15" s="147" t="n">
        <v>5.39171449</v>
      </c>
      <c r="AV15" s="147" t="n">
        <v>5.43771449</v>
      </c>
      <c r="AW15" s="147" t="n">
        <v>5.517625971</v>
      </c>
      <c r="AX15" s="147" t="n">
        <v>5.525625971</v>
      </c>
      <c r="AY15" s="147" t="n">
        <v>5.607625971</v>
      </c>
      <c r="AZ15" s="147" t="n">
        <v>5.599625971</v>
      </c>
      <c r="BA15" s="147" t="n">
        <v>5.423625971</v>
      </c>
      <c r="BB15" s="147" t="n">
        <v>5.475625971</v>
      </c>
      <c r="BC15" s="147" t="n">
        <v>5.475625971</v>
      </c>
      <c r="BD15" s="147" t="n">
        <v>6.10480720693699</v>
      </c>
      <c r="BE15" s="147" t="n">
        <v>6.13152352732669</v>
      </c>
      <c r="BF15" s="147" t="n">
        <v>6.15770505597357</v>
      </c>
      <c r="BG15" s="148" t="n">
        <v>6.18470911393658</v>
      </c>
      <c r="BH15" s="148" t="n">
        <v>6.10783227582125</v>
      </c>
      <c r="BI15" s="148" t="n">
        <v>6.13369916226786</v>
      </c>
      <c r="BJ15" s="148" t="n">
        <v>6.08606670488976</v>
      </c>
      <c r="BK15" s="148" t="n">
        <v>6.22321032184249</v>
      </c>
      <c r="BL15" s="148" t="n">
        <v>6.25284719830782</v>
      </c>
      <c r="BM15" s="148" t="n">
        <v>6.26605467767209</v>
      </c>
      <c r="BN15" s="148" t="n">
        <v>6.27151782973883</v>
      </c>
      <c r="BO15" s="148" t="n">
        <v>6.28462837338291</v>
      </c>
      <c r="BP15" s="148" t="n">
        <v>6.32966166769147</v>
      </c>
      <c r="BQ15" s="148" t="n">
        <v>6.34224721194018</v>
      </c>
      <c r="BR15" s="148" t="n">
        <v>6.3489740452359</v>
      </c>
      <c r="BS15" s="148" t="n">
        <v>6.35583347603652</v>
      </c>
      <c r="BT15" s="148" t="n">
        <v>6.36255756567568</v>
      </c>
      <c r="BU15" s="148" t="n">
        <v>6.36967346387253</v>
      </c>
      <c r="BV15" s="148" t="n">
        <v>6.37675344474663</v>
      </c>
    </row>
    <row r="16" customFormat="false" ht="11.1" hidden="false" customHeight="true" outlineLevel="0" collapsed="false">
      <c r="A16" s="143" t="s">
        <v>195</v>
      </c>
      <c r="B16" s="149" t="s">
        <v>196</v>
      </c>
      <c r="C16" s="147" t="n">
        <v>12.50367975</v>
      </c>
      <c r="D16" s="147" t="n">
        <v>12.62179975</v>
      </c>
      <c r="E16" s="147" t="n">
        <v>12.73776075</v>
      </c>
      <c r="F16" s="147" t="n">
        <v>12.59974975</v>
      </c>
      <c r="G16" s="147" t="n">
        <v>12.57997075</v>
      </c>
      <c r="H16" s="147" t="n">
        <v>12.64717075</v>
      </c>
      <c r="I16" s="147" t="n">
        <v>12.68691975</v>
      </c>
      <c r="J16" s="147" t="n">
        <v>12.57138175</v>
      </c>
      <c r="K16" s="147" t="n">
        <v>12.42528475</v>
      </c>
      <c r="L16" s="147" t="n">
        <v>12.70651375</v>
      </c>
      <c r="M16" s="147" t="n">
        <v>12.70300075</v>
      </c>
      <c r="N16" s="147" t="n">
        <v>12.59696875</v>
      </c>
      <c r="O16" s="147" t="n">
        <v>12.617697233871</v>
      </c>
      <c r="P16" s="147" t="n">
        <v>12.5810221293103</v>
      </c>
      <c r="Q16" s="147" t="n">
        <v>12.5991956532258</v>
      </c>
      <c r="R16" s="147" t="n">
        <v>12.55446215</v>
      </c>
      <c r="S16" s="147" t="n">
        <v>12.5996182983871</v>
      </c>
      <c r="T16" s="147" t="n">
        <v>12.6543168833333</v>
      </c>
      <c r="U16" s="147" t="n">
        <v>12.5994587822581</v>
      </c>
      <c r="V16" s="147" t="n">
        <v>12.2510403951613</v>
      </c>
      <c r="W16" s="147" t="n">
        <v>12.4336181166667</v>
      </c>
      <c r="X16" s="147" t="n">
        <v>12.4158003629032</v>
      </c>
      <c r="Y16" s="147" t="n">
        <v>12.4595326833333</v>
      </c>
      <c r="Z16" s="147" t="n">
        <v>12.5314960725806</v>
      </c>
      <c r="AA16" s="147" t="n">
        <v>12.5094461974741</v>
      </c>
      <c r="AB16" s="147" t="n">
        <v>12.6560561974741</v>
      </c>
      <c r="AC16" s="147" t="n">
        <v>12.6541151974741</v>
      </c>
      <c r="AD16" s="147" t="n">
        <v>12.8867931974741</v>
      </c>
      <c r="AE16" s="147" t="n">
        <v>12.8097381974741</v>
      </c>
      <c r="AF16" s="147" t="n">
        <v>12.9416911974741</v>
      </c>
      <c r="AG16" s="147" t="n">
        <v>12.9739471974741</v>
      </c>
      <c r="AH16" s="147" t="n">
        <v>12.9269861974741</v>
      </c>
      <c r="AI16" s="147" t="n">
        <v>13.0669471974741</v>
      </c>
      <c r="AJ16" s="147" t="n">
        <v>13.1435381974741</v>
      </c>
      <c r="AK16" s="147" t="n">
        <v>13.1596641974741</v>
      </c>
      <c r="AL16" s="147" t="n">
        <v>13.0473411974741</v>
      </c>
      <c r="AM16" s="147" t="n">
        <v>13.0482051974741</v>
      </c>
      <c r="AN16" s="147" t="n">
        <v>13.1155561974741</v>
      </c>
      <c r="AO16" s="147" t="n">
        <v>13.1741761974741</v>
      </c>
      <c r="AP16" s="147" t="n">
        <v>13.1475321974741</v>
      </c>
      <c r="AQ16" s="147" t="n">
        <v>13.1557181048387</v>
      </c>
      <c r="AR16" s="147" t="n">
        <v>13.15758375</v>
      </c>
      <c r="AS16" s="147" t="n">
        <v>13.2095988145161</v>
      </c>
      <c r="AT16" s="147" t="n">
        <v>13.1538019112903</v>
      </c>
      <c r="AU16" s="147" t="n">
        <v>13.1879272833333</v>
      </c>
      <c r="AV16" s="147" t="n">
        <v>13.3332446209677</v>
      </c>
      <c r="AW16" s="147" t="n">
        <v>13.2692536166667</v>
      </c>
      <c r="AX16" s="147" t="n">
        <v>13.2163545887097</v>
      </c>
      <c r="AY16" s="147" t="n">
        <v>13.29976175</v>
      </c>
      <c r="AZ16" s="147" t="n">
        <v>13.28646875</v>
      </c>
      <c r="BA16" s="147" t="n">
        <v>13.26248875</v>
      </c>
      <c r="BB16" s="147" t="n">
        <v>13.29430575</v>
      </c>
      <c r="BC16" s="147" t="n">
        <v>13.30549775</v>
      </c>
      <c r="BD16" s="147" t="n">
        <v>13.334769598615</v>
      </c>
      <c r="BE16" s="147" t="n">
        <v>13.5996861162552</v>
      </c>
      <c r="BF16" s="147" t="n">
        <v>13.6161992079422</v>
      </c>
      <c r="BG16" s="148" t="n">
        <v>13.6127657605831</v>
      </c>
      <c r="BH16" s="148" t="n">
        <v>13.3577373591922</v>
      </c>
      <c r="BI16" s="148" t="n">
        <v>13.3706922552985</v>
      </c>
      <c r="BJ16" s="148" t="n">
        <v>13.3692498680048</v>
      </c>
      <c r="BK16" s="148" t="n">
        <v>13.6189439976573</v>
      </c>
      <c r="BL16" s="148" t="n">
        <v>13.6010978985841</v>
      </c>
      <c r="BM16" s="148" t="n">
        <v>13.592057647639</v>
      </c>
      <c r="BN16" s="148" t="n">
        <v>13.6042814503516</v>
      </c>
      <c r="BO16" s="148" t="n">
        <v>13.4753234498506</v>
      </c>
      <c r="BP16" s="148" t="n">
        <v>13.4698478896129</v>
      </c>
      <c r="BQ16" s="148" t="n">
        <v>13.4343742374068</v>
      </c>
      <c r="BR16" s="148" t="n">
        <v>13.3382733150472</v>
      </c>
      <c r="BS16" s="148" t="n">
        <v>13.3395328013024</v>
      </c>
      <c r="BT16" s="148" t="n">
        <v>13.2910181929091</v>
      </c>
      <c r="BU16" s="148" t="n">
        <v>13.2065301996511</v>
      </c>
      <c r="BV16" s="148" t="n">
        <v>13.1991256388613</v>
      </c>
    </row>
    <row r="17" customFormat="false" ht="11.1" hidden="false" customHeight="true" outlineLevel="0" collapsed="false">
      <c r="A17" s="143" t="s">
        <v>197</v>
      </c>
      <c r="B17" s="149" t="s">
        <v>198</v>
      </c>
      <c r="C17" s="147" t="n">
        <v>4.00815165</v>
      </c>
      <c r="D17" s="147" t="n">
        <v>3.93565165</v>
      </c>
      <c r="E17" s="147" t="n">
        <v>3.88145165</v>
      </c>
      <c r="F17" s="147" t="n">
        <v>3.94575165</v>
      </c>
      <c r="G17" s="147" t="n">
        <v>3.97735165</v>
      </c>
      <c r="H17" s="147" t="n">
        <v>4.02235165</v>
      </c>
      <c r="I17" s="147" t="n">
        <v>3.83975165</v>
      </c>
      <c r="J17" s="147" t="n">
        <v>3.94275165</v>
      </c>
      <c r="K17" s="147" t="n">
        <v>3.91275165</v>
      </c>
      <c r="L17" s="147" t="n">
        <v>3.91865165</v>
      </c>
      <c r="M17" s="147" t="n">
        <v>3.92325165</v>
      </c>
      <c r="N17" s="147" t="n">
        <v>3.80325165</v>
      </c>
      <c r="O17" s="147" t="n">
        <v>3.94055165</v>
      </c>
      <c r="P17" s="147" t="n">
        <v>3.94355165</v>
      </c>
      <c r="Q17" s="147" t="n">
        <v>3.96575165</v>
      </c>
      <c r="R17" s="147" t="n">
        <v>3.94775165</v>
      </c>
      <c r="S17" s="147" t="n">
        <v>4.00775165</v>
      </c>
      <c r="T17" s="147" t="n">
        <v>4.08105165</v>
      </c>
      <c r="U17" s="147" t="n">
        <v>4.00465165</v>
      </c>
      <c r="V17" s="147" t="n">
        <v>3.97065165</v>
      </c>
      <c r="W17" s="147" t="n">
        <v>3.98435165</v>
      </c>
      <c r="X17" s="147" t="n">
        <v>4.04695165</v>
      </c>
      <c r="Y17" s="147" t="n">
        <v>4.05595165</v>
      </c>
      <c r="Z17" s="147" t="n">
        <v>3.89535165</v>
      </c>
      <c r="AA17" s="147" t="n">
        <v>3.94783560601595</v>
      </c>
      <c r="AB17" s="147" t="n">
        <v>3.92553560601595</v>
      </c>
      <c r="AC17" s="147" t="n">
        <v>3.91863560601595</v>
      </c>
      <c r="AD17" s="147" t="n">
        <v>3.98703560601595</v>
      </c>
      <c r="AE17" s="147" t="n">
        <v>3.96773560601595</v>
      </c>
      <c r="AF17" s="147" t="n">
        <v>4.01623560601595</v>
      </c>
      <c r="AG17" s="147" t="n">
        <v>3.99393560601595</v>
      </c>
      <c r="AH17" s="147" t="n">
        <v>4.03613560601595</v>
      </c>
      <c r="AI17" s="147" t="n">
        <v>4.01863560601595</v>
      </c>
      <c r="AJ17" s="147" t="n">
        <v>4.02023560601595</v>
      </c>
      <c r="AK17" s="147" t="n">
        <v>4.00543560601595</v>
      </c>
      <c r="AL17" s="147" t="n">
        <v>4.05506860601595</v>
      </c>
      <c r="AM17" s="147" t="n">
        <v>4.16054360601595</v>
      </c>
      <c r="AN17" s="147" t="n">
        <v>4.13054660601595</v>
      </c>
      <c r="AO17" s="147" t="n">
        <v>4.17342060601595</v>
      </c>
      <c r="AP17" s="147" t="n">
        <v>4.15355760601595</v>
      </c>
      <c r="AQ17" s="147" t="n">
        <v>4.23655165</v>
      </c>
      <c r="AR17" s="147" t="n">
        <v>4.30475165</v>
      </c>
      <c r="AS17" s="147" t="n">
        <v>4.25275165</v>
      </c>
      <c r="AT17" s="147" t="n">
        <v>4.30075165</v>
      </c>
      <c r="AU17" s="147" t="n">
        <v>4.37975165</v>
      </c>
      <c r="AV17" s="147" t="n">
        <v>4.37775165</v>
      </c>
      <c r="AW17" s="147" t="n">
        <v>4.45975165</v>
      </c>
      <c r="AX17" s="147" t="n">
        <v>4.3219</v>
      </c>
      <c r="AY17" s="147" t="n">
        <v>4.3907</v>
      </c>
      <c r="AZ17" s="147" t="n">
        <v>4.343</v>
      </c>
      <c r="BA17" s="147" t="n">
        <v>4.3349</v>
      </c>
      <c r="BB17" s="147" t="n">
        <v>4.32375165</v>
      </c>
      <c r="BC17" s="147" t="n">
        <v>4.30075165</v>
      </c>
      <c r="BD17" s="147" t="n">
        <v>4.48604044786055</v>
      </c>
      <c r="BE17" s="147" t="n">
        <v>4.47685407550726</v>
      </c>
      <c r="BF17" s="147" t="n">
        <v>4.48520774602132</v>
      </c>
      <c r="BG17" s="148" t="n">
        <v>4.49724813318519</v>
      </c>
      <c r="BH17" s="148" t="n">
        <v>4.43957213122096</v>
      </c>
      <c r="BI17" s="148" t="n">
        <v>4.46592365680529</v>
      </c>
      <c r="BJ17" s="148" t="n">
        <v>4.45289931113621</v>
      </c>
      <c r="BK17" s="148" t="n">
        <v>4.48453075494642</v>
      </c>
      <c r="BL17" s="148" t="n">
        <v>4.51617179661369</v>
      </c>
      <c r="BM17" s="148" t="n">
        <v>4.52146427244862</v>
      </c>
      <c r="BN17" s="148" t="n">
        <v>4.52771918733697</v>
      </c>
      <c r="BO17" s="148" t="n">
        <v>4.56203138313961</v>
      </c>
      <c r="BP17" s="148" t="n">
        <v>4.5841534539858</v>
      </c>
      <c r="BQ17" s="148" t="n">
        <v>4.56546424487329</v>
      </c>
      <c r="BR17" s="148" t="n">
        <v>4.56427726140618</v>
      </c>
      <c r="BS17" s="148" t="n">
        <v>4.5669931541583</v>
      </c>
      <c r="BT17" s="148" t="n">
        <v>4.57539207665573</v>
      </c>
      <c r="BU17" s="148" t="n">
        <v>4.59333466906316</v>
      </c>
      <c r="BV17" s="148" t="n">
        <v>4.57093108491146</v>
      </c>
    </row>
    <row r="18" customFormat="false" ht="11.1" hidden="false" customHeight="true" outlineLevel="0" collapsed="false">
      <c r="A18" s="143" t="s">
        <v>199</v>
      </c>
      <c r="B18" s="149" t="s">
        <v>200</v>
      </c>
      <c r="C18" s="147" t="n">
        <v>12.1865145304194</v>
      </c>
      <c r="D18" s="147" t="n">
        <v>12.2216161887143</v>
      </c>
      <c r="E18" s="147" t="n">
        <v>12.1500296723548</v>
      </c>
      <c r="F18" s="147" t="n">
        <v>12.1272930196667</v>
      </c>
      <c r="G18" s="147" t="n">
        <v>12.1178541344194</v>
      </c>
      <c r="H18" s="147" t="n">
        <v>12.1771131196667</v>
      </c>
      <c r="I18" s="147" t="n">
        <v>12.1398796465484</v>
      </c>
      <c r="J18" s="147" t="n">
        <v>12.1922179461613</v>
      </c>
      <c r="K18" s="147" t="n">
        <v>12.2277622196667</v>
      </c>
      <c r="L18" s="147" t="n">
        <v>12.1829820917097</v>
      </c>
      <c r="M18" s="147" t="n">
        <v>12.2398677096667</v>
      </c>
      <c r="N18" s="147" t="n">
        <v>12.3076372078387</v>
      </c>
      <c r="O18" s="147" t="n">
        <v>12.361247153</v>
      </c>
      <c r="P18" s="147" t="n">
        <v>12.480480853</v>
      </c>
      <c r="Q18" s="147" t="n">
        <v>12.352018536</v>
      </c>
      <c r="R18" s="147" t="n">
        <v>12.378642843</v>
      </c>
      <c r="S18" s="147" t="n">
        <v>12.235322453</v>
      </c>
      <c r="T18" s="147" t="n">
        <v>12.336466853</v>
      </c>
      <c r="U18" s="147" t="n">
        <v>12.396291453</v>
      </c>
      <c r="V18" s="147" t="n">
        <v>12.432825194</v>
      </c>
      <c r="W18" s="147" t="n">
        <v>12.441470013</v>
      </c>
      <c r="X18" s="147" t="n">
        <v>12.488423203</v>
      </c>
      <c r="Y18" s="147" t="n">
        <v>12.509829816</v>
      </c>
      <c r="Z18" s="147" t="n">
        <v>12.449528884</v>
      </c>
      <c r="AA18" s="147" t="n">
        <v>12.3372228932179</v>
      </c>
      <c r="AB18" s="147" t="n">
        <v>12.4920576362179</v>
      </c>
      <c r="AC18" s="147" t="n">
        <v>12.5396953622179</v>
      </c>
      <c r="AD18" s="147" t="n">
        <v>12.4601503682179</v>
      </c>
      <c r="AE18" s="147" t="n">
        <v>12.4706563442179</v>
      </c>
      <c r="AF18" s="147" t="n">
        <v>12.4514530082179</v>
      </c>
      <c r="AG18" s="147" t="n">
        <v>12.4395739572179</v>
      </c>
      <c r="AH18" s="147" t="n">
        <v>12.4483100182179</v>
      </c>
      <c r="AI18" s="147" t="n">
        <v>12.6213428482179</v>
      </c>
      <c r="AJ18" s="147" t="n">
        <v>12.5983307782179</v>
      </c>
      <c r="AK18" s="147" t="n">
        <v>12.5365485282179</v>
      </c>
      <c r="AL18" s="147" t="n">
        <v>12.6943174382179</v>
      </c>
      <c r="AM18" s="147" t="n">
        <v>12.686498220365</v>
      </c>
      <c r="AN18" s="147" t="n">
        <v>12.8207455474761</v>
      </c>
      <c r="AO18" s="147" t="n">
        <v>12.8294559404761</v>
      </c>
      <c r="AP18" s="147" t="n">
        <v>12.8419933984761</v>
      </c>
      <c r="AQ18" s="147" t="n">
        <v>12.9419510357097</v>
      </c>
      <c r="AR18" s="147" t="n">
        <v>12.915408403</v>
      </c>
      <c r="AS18" s="147" t="n">
        <v>12.9456756216774</v>
      </c>
      <c r="AT18" s="147" t="n">
        <v>13.0180559605806</v>
      </c>
      <c r="AU18" s="147" t="n">
        <v>12.9741257550781</v>
      </c>
      <c r="AV18" s="147" t="n">
        <v>12.817366032</v>
      </c>
      <c r="AW18" s="147" t="n">
        <v>13.005648878</v>
      </c>
      <c r="AX18" s="147" t="n">
        <v>13.045229539</v>
      </c>
      <c r="AY18" s="147" t="n">
        <v>13.059087497</v>
      </c>
      <c r="AZ18" s="147" t="n">
        <v>13.027524061</v>
      </c>
      <c r="BA18" s="147" t="n">
        <v>13.028187265</v>
      </c>
      <c r="BB18" s="147" t="n">
        <v>12.648618649</v>
      </c>
      <c r="BC18" s="147" t="n">
        <v>12.677137268</v>
      </c>
      <c r="BD18" s="147" t="n">
        <v>13.016135331055</v>
      </c>
      <c r="BE18" s="147" t="n">
        <v>13.0752654606042</v>
      </c>
      <c r="BF18" s="147" t="n">
        <v>13.1148655989936</v>
      </c>
      <c r="BG18" s="148" t="n">
        <v>13.0639272406324</v>
      </c>
      <c r="BH18" s="148" t="n">
        <v>12.8475071884389</v>
      </c>
      <c r="BI18" s="148" t="n">
        <v>12.8897037860738</v>
      </c>
      <c r="BJ18" s="148" t="n">
        <v>12.9480524644014</v>
      </c>
      <c r="BK18" s="148" t="n">
        <v>13.1534307749754</v>
      </c>
      <c r="BL18" s="148" t="n">
        <v>13.1586709153772</v>
      </c>
      <c r="BM18" s="148" t="n">
        <v>13.1891959109204</v>
      </c>
      <c r="BN18" s="148" t="n">
        <v>13.3963570037749</v>
      </c>
      <c r="BO18" s="148" t="n">
        <v>13.4037792492011</v>
      </c>
      <c r="BP18" s="148" t="n">
        <v>13.4143898282605</v>
      </c>
      <c r="BQ18" s="148" t="n">
        <v>13.4183718397966</v>
      </c>
      <c r="BR18" s="148" t="n">
        <v>13.4777734764193</v>
      </c>
      <c r="BS18" s="148" t="n">
        <v>13.477565993509</v>
      </c>
      <c r="BT18" s="148" t="n">
        <v>13.4803355512293</v>
      </c>
      <c r="BU18" s="148" t="n">
        <v>13.5515215247999</v>
      </c>
      <c r="BV18" s="148" t="n">
        <v>13.5841673125888</v>
      </c>
    </row>
    <row r="19" customFormat="false" ht="11.1" hidden="false" customHeight="true" outlineLevel="0" collapsed="false">
      <c r="A19" s="143" t="s">
        <v>201</v>
      </c>
      <c r="B19" s="149" t="s">
        <v>202</v>
      </c>
      <c r="C19" s="147" t="n">
        <v>84.3237644396681</v>
      </c>
      <c r="D19" s="147" t="n">
        <v>84.539328487364</v>
      </c>
      <c r="E19" s="147" t="n">
        <v>84.4474505170875</v>
      </c>
      <c r="F19" s="147" t="n">
        <v>84.7635406945069</v>
      </c>
      <c r="G19" s="147" t="n">
        <v>84.2605071404423</v>
      </c>
      <c r="H19" s="147" t="n">
        <v>83.9110652278402</v>
      </c>
      <c r="I19" s="147" t="n">
        <v>84.4552969106359</v>
      </c>
      <c r="J19" s="147" t="n">
        <v>83.7711865973456</v>
      </c>
      <c r="K19" s="147" t="n">
        <v>84.4828276278402</v>
      </c>
      <c r="L19" s="147" t="n">
        <v>85.3207547428939</v>
      </c>
      <c r="M19" s="147" t="n">
        <v>85.1356049178402</v>
      </c>
      <c r="N19" s="147" t="n">
        <v>85.7100491493456</v>
      </c>
      <c r="O19" s="147" t="n">
        <v>85.8118824291431</v>
      </c>
      <c r="P19" s="147" t="n">
        <v>85.9749402341042</v>
      </c>
      <c r="Q19" s="147" t="n">
        <v>86.1561727685947</v>
      </c>
      <c r="R19" s="147" t="n">
        <v>85.5682764338743</v>
      </c>
      <c r="S19" s="147" t="n">
        <v>86.0459310043044</v>
      </c>
      <c r="T19" s="147" t="n">
        <v>85.911352210541</v>
      </c>
      <c r="U19" s="147" t="n">
        <v>86.7795146604335</v>
      </c>
      <c r="V19" s="147" t="n">
        <v>85.4873575391754</v>
      </c>
      <c r="W19" s="147" t="n">
        <v>83.933145580541</v>
      </c>
      <c r="X19" s="147" t="n">
        <v>85.5203653078528</v>
      </c>
      <c r="Y19" s="147" t="n">
        <v>85.406618583541</v>
      </c>
      <c r="Z19" s="147" t="n">
        <v>84.3090240949819</v>
      </c>
      <c r="AA19" s="147" t="n">
        <v>83.1187819516514</v>
      </c>
      <c r="AB19" s="147" t="n">
        <v>83.8125920810109</v>
      </c>
      <c r="AC19" s="147" t="n">
        <v>83.7202583600063</v>
      </c>
      <c r="AD19" s="147" t="n">
        <v>83.7792328839633</v>
      </c>
      <c r="AE19" s="147" t="n">
        <v>83.4915969665224</v>
      </c>
      <c r="AF19" s="147" t="n">
        <v>83.8008843606299</v>
      </c>
      <c r="AG19" s="147" t="n">
        <v>84.8543852550063</v>
      </c>
      <c r="AH19" s="147" t="n">
        <v>84.448121800637</v>
      </c>
      <c r="AI19" s="147" t="n">
        <v>84.8707759539633</v>
      </c>
      <c r="AJ19" s="147" t="n">
        <v>85.295412506974</v>
      </c>
      <c r="AK19" s="147" t="n">
        <v>85.4980809572966</v>
      </c>
      <c r="AL19" s="147" t="n">
        <v>85.4174635500379</v>
      </c>
      <c r="AM19" s="147" t="n">
        <v>85.6089638033491</v>
      </c>
      <c r="AN19" s="147" t="n">
        <v>86.3465531072928</v>
      </c>
      <c r="AO19" s="147" t="n">
        <v>86.3948886363613</v>
      </c>
      <c r="AP19" s="147" t="n">
        <v>86.2155079205549</v>
      </c>
      <c r="AQ19" s="147" t="n">
        <v>86.7380994338765</v>
      </c>
      <c r="AR19" s="147" t="n">
        <v>86.9866999674855</v>
      </c>
      <c r="AS19" s="147" t="n">
        <v>87.2242831699045</v>
      </c>
      <c r="AT19" s="147" t="n">
        <v>87.2719735452855</v>
      </c>
      <c r="AU19" s="147" t="n">
        <v>87.2154892464843</v>
      </c>
      <c r="AV19" s="147" t="n">
        <v>87.1597557116839</v>
      </c>
      <c r="AW19" s="147" t="n">
        <v>88.0360897793232</v>
      </c>
      <c r="AX19" s="147" t="n">
        <v>87.9491943938206</v>
      </c>
      <c r="AY19" s="147" t="n">
        <v>88.3990096704657</v>
      </c>
      <c r="AZ19" s="147" t="n">
        <v>87.5044661340648</v>
      </c>
      <c r="BA19" s="147" t="n">
        <v>86.3844886376593</v>
      </c>
      <c r="BB19" s="147" t="n">
        <v>86.0432740858743</v>
      </c>
      <c r="BC19" s="147" t="n">
        <v>85.8464427595947</v>
      </c>
      <c r="BD19" s="147" t="n">
        <v>88.3581333927525</v>
      </c>
      <c r="BE19" s="147" t="n">
        <v>88.4371242448819</v>
      </c>
      <c r="BF19" s="147" t="n">
        <v>88.4074396277069</v>
      </c>
      <c r="BG19" s="148" t="n">
        <v>88.0382198049027</v>
      </c>
      <c r="BH19" s="148" t="n">
        <v>87.4415809924293</v>
      </c>
      <c r="BI19" s="148" t="n">
        <v>87.8874140950767</v>
      </c>
      <c r="BJ19" s="148" t="n">
        <v>87.9896761819655</v>
      </c>
      <c r="BK19" s="148" t="n">
        <v>88.9415839784423</v>
      </c>
      <c r="BL19" s="148" t="n">
        <v>88.8467948365667</v>
      </c>
      <c r="BM19" s="148" t="n">
        <v>88.9836716703281</v>
      </c>
      <c r="BN19" s="148" t="n">
        <v>89.314533249221</v>
      </c>
      <c r="BO19" s="148" t="n">
        <v>89.2012379119309</v>
      </c>
      <c r="BP19" s="148" t="n">
        <v>89.1451885434446</v>
      </c>
      <c r="BQ19" s="148" t="n">
        <v>89.3369790974867</v>
      </c>
      <c r="BR19" s="148" t="n">
        <v>89.1412986892913</v>
      </c>
      <c r="BS19" s="148" t="n">
        <v>89.1618964274717</v>
      </c>
      <c r="BT19" s="148" t="n">
        <v>89.3998470888672</v>
      </c>
      <c r="BU19" s="148" t="n">
        <v>89.6167618572098</v>
      </c>
      <c r="BV19" s="148" t="n">
        <v>90.3239903658972</v>
      </c>
    </row>
    <row r="20" customFormat="false" ht="11.1" hidden="false" customHeight="true" outlineLevel="0" collapsed="false">
      <c r="B20" s="149"/>
      <c r="C20" s="147"/>
      <c r="D20" s="147"/>
      <c r="E20" s="147"/>
      <c r="F20" s="147"/>
      <c r="G20" s="147"/>
      <c r="H20" s="147"/>
      <c r="I20" s="147"/>
      <c r="J20" s="147"/>
      <c r="K20" s="147"/>
      <c r="L20" s="147"/>
      <c r="M20" s="147"/>
      <c r="N20" s="147"/>
      <c r="O20" s="147"/>
      <c r="P20" s="147"/>
      <c r="Q20" s="147"/>
      <c r="R20" s="147"/>
      <c r="S20" s="147"/>
      <c r="T20" s="147"/>
      <c r="U20" s="147"/>
      <c r="V20" s="147"/>
      <c r="W20" s="147"/>
      <c r="X20" s="147"/>
      <c r="Y20" s="147"/>
      <c r="Z20" s="147"/>
      <c r="AA20" s="147"/>
      <c r="AB20" s="147"/>
      <c r="AC20" s="147"/>
      <c r="AD20" s="147"/>
      <c r="AE20" s="147"/>
      <c r="AF20" s="147"/>
      <c r="AG20" s="147"/>
      <c r="AH20" s="147"/>
      <c r="AI20" s="147"/>
      <c r="AJ20" s="147"/>
      <c r="AK20" s="147"/>
      <c r="AL20" s="147"/>
      <c r="AM20" s="147"/>
      <c r="AN20" s="147"/>
      <c r="AO20" s="147"/>
      <c r="AP20" s="147"/>
      <c r="AQ20" s="147"/>
      <c r="AR20" s="147"/>
      <c r="AS20" s="147"/>
      <c r="AT20" s="147"/>
      <c r="AU20" s="147"/>
      <c r="AV20" s="147"/>
      <c r="AW20" s="147"/>
      <c r="AX20" s="147"/>
      <c r="AY20" s="147"/>
      <c r="AZ20" s="147"/>
      <c r="BA20" s="147"/>
      <c r="BB20" s="147"/>
      <c r="BC20" s="147"/>
      <c r="BD20" s="147"/>
      <c r="BE20" s="147"/>
      <c r="BF20" s="147"/>
      <c r="BG20" s="147"/>
      <c r="BH20" s="147"/>
      <c r="BI20" s="147"/>
      <c r="BJ20" s="147"/>
      <c r="BK20" s="148"/>
      <c r="BL20" s="148"/>
      <c r="BM20" s="148"/>
      <c r="BN20" s="148"/>
      <c r="BO20" s="148"/>
      <c r="BP20" s="148"/>
      <c r="BQ20" s="148"/>
      <c r="BR20" s="148"/>
      <c r="BS20" s="148"/>
      <c r="BT20" s="148"/>
      <c r="BU20" s="148"/>
      <c r="BV20" s="148"/>
    </row>
    <row r="21" customFormat="false" ht="11.1" hidden="false" customHeight="true" outlineLevel="0" collapsed="false">
      <c r="A21" s="143" t="s">
        <v>203</v>
      </c>
      <c r="B21" s="149" t="s">
        <v>204</v>
      </c>
      <c r="C21" s="147" t="n">
        <v>50.3670608396681</v>
      </c>
      <c r="D21" s="147" t="n">
        <v>50.667472887364</v>
      </c>
      <c r="E21" s="147" t="n">
        <v>50.5289149170875</v>
      </c>
      <c r="F21" s="147" t="n">
        <v>50.6140070945068</v>
      </c>
      <c r="G21" s="147" t="n">
        <v>50.2495345404423</v>
      </c>
      <c r="H21" s="147" t="n">
        <v>49.9975116278402</v>
      </c>
      <c r="I21" s="147" t="n">
        <v>50.2408623106359</v>
      </c>
      <c r="J21" s="147" t="n">
        <v>49.5872439973456</v>
      </c>
      <c r="K21" s="147" t="n">
        <v>49.6528190278402</v>
      </c>
      <c r="L21" s="147" t="n">
        <v>50.3010181428939</v>
      </c>
      <c r="M21" s="147" t="n">
        <v>50.3189133178402</v>
      </c>
      <c r="N21" s="147" t="n">
        <v>50.1511535493456</v>
      </c>
      <c r="O21" s="147" t="n">
        <v>50.2581379191431</v>
      </c>
      <c r="P21" s="147" t="n">
        <v>50.3165190841042</v>
      </c>
      <c r="Q21" s="147" t="n">
        <v>50.2694061085947</v>
      </c>
      <c r="R21" s="147" t="n">
        <v>49.9891749338743</v>
      </c>
      <c r="S21" s="147" t="n">
        <v>50.1689178643044</v>
      </c>
      <c r="T21" s="147" t="n">
        <v>49.896744010541</v>
      </c>
      <c r="U21" s="147" t="n">
        <v>50.3832633804335</v>
      </c>
      <c r="V21" s="147" t="n">
        <v>49.2684610891754</v>
      </c>
      <c r="W21" s="147" t="n">
        <v>48.060657070541</v>
      </c>
      <c r="X21" s="147" t="n">
        <v>49.6417638078528</v>
      </c>
      <c r="Y21" s="147" t="n">
        <v>50.258675773541</v>
      </c>
      <c r="Z21" s="147" t="n">
        <v>49.9043530049818</v>
      </c>
      <c r="AA21" s="147" t="n">
        <v>49.7362075796886</v>
      </c>
      <c r="AB21" s="147" t="n">
        <v>50.431941189048</v>
      </c>
      <c r="AC21" s="147" t="n">
        <v>50.3892154680434</v>
      </c>
      <c r="AD21" s="147" t="n">
        <v>50.3002243020004</v>
      </c>
      <c r="AE21" s="147" t="n">
        <v>49.9250535145595</v>
      </c>
      <c r="AF21" s="147" t="n">
        <v>50.0612996086671</v>
      </c>
      <c r="AG21" s="147" t="n">
        <v>50.7033380630434</v>
      </c>
      <c r="AH21" s="147" t="n">
        <v>50.1358869886742</v>
      </c>
      <c r="AI21" s="147" t="n">
        <v>50.6011717820004</v>
      </c>
      <c r="AJ21" s="147" t="n">
        <v>50.9528237550112</v>
      </c>
      <c r="AK21" s="147" t="n">
        <v>51.2115857953337</v>
      </c>
      <c r="AL21" s="147" t="n">
        <v>51.2186703180751</v>
      </c>
      <c r="AM21" s="147" t="n">
        <v>51.1508536253862</v>
      </c>
      <c r="AN21" s="147" t="n">
        <v>51.7856846173299</v>
      </c>
      <c r="AO21" s="147" t="n">
        <v>51.8886074333985</v>
      </c>
      <c r="AP21" s="147" t="n">
        <v>51.704897665592</v>
      </c>
      <c r="AQ21" s="147" t="n">
        <v>51.8352021098765</v>
      </c>
      <c r="AR21" s="147" t="n">
        <v>51.3222751554855</v>
      </c>
      <c r="AS21" s="147" t="n">
        <v>51.4779396839045</v>
      </c>
      <c r="AT21" s="147" t="n">
        <v>51.4234805822855</v>
      </c>
      <c r="AU21" s="147" t="n">
        <v>51.6738259364843</v>
      </c>
      <c r="AV21" s="147" t="n">
        <v>52.0345627536839</v>
      </c>
      <c r="AW21" s="147" t="n">
        <v>52.5905270463232</v>
      </c>
      <c r="AX21" s="147" t="n">
        <v>52.4742350248206</v>
      </c>
      <c r="AY21" s="147" t="n">
        <v>52.3409464554657</v>
      </c>
      <c r="AZ21" s="147" t="n">
        <v>51.8659423690648</v>
      </c>
      <c r="BA21" s="147" t="n">
        <v>52.0898728916592</v>
      </c>
      <c r="BB21" s="147" t="n">
        <v>51.5939659028743</v>
      </c>
      <c r="BC21" s="147" t="n">
        <v>51.3834908205947</v>
      </c>
      <c r="BD21" s="147" t="n">
        <v>52.6184479528155</v>
      </c>
      <c r="BE21" s="147" t="n">
        <v>52.7776197175552</v>
      </c>
      <c r="BF21" s="147" t="n">
        <v>52.8032145717334</v>
      </c>
      <c r="BG21" s="148" t="n">
        <v>52.6490966909662</v>
      </c>
      <c r="BH21" s="148" t="n">
        <v>52.2319277166081</v>
      </c>
      <c r="BI21" s="148" t="n">
        <v>52.4993329328088</v>
      </c>
      <c r="BJ21" s="148" t="n">
        <v>52.4966954770757</v>
      </c>
      <c r="BK21" s="148" t="n">
        <v>53.1553226565998</v>
      </c>
      <c r="BL21" s="148" t="n">
        <v>53.0325826382589</v>
      </c>
      <c r="BM21" s="148" t="n">
        <v>53.0644579926561</v>
      </c>
      <c r="BN21" s="148" t="n">
        <v>53.4307754194822</v>
      </c>
      <c r="BO21" s="148" t="n">
        <v>53.2505645385479</v>
      </c>
      <c r="BP21" s="148" t="n">
        <v>53.0418018757531</v>
      </c>
      <c r="BQ21" s="148" t="n">
        <v>53.1177028855465</v>
      </c>
      <c r="BR21" s="148" t="n">
        <v>52.8719946440554</v>
      </c>
      <c r="BS21" s="148" t="n">
        <v>52.8230779514352</v>
      </c>
      <c r="BT21" s="148" t="n">
        <v>52.8621355231915</v>
      </c>
      <c r="BU21" s="148" t="n">
        <v>53.0146113933372</v>
      </c>
      <c r="BV21" s="148" t="n">
        <v>53.0003229211505</v>
      </c>
    </row>
    <row r="22" customFormat="false" ht="11.1" hidden="false" customHeight="true" outlineLevel="0" collapsed="false">
      <c r="C22" s="150"/>
      <c r="D22" s="150"/>
      <c r="E22" s="150"/>
      <c r="F22" s="150"/>
      <c r="G22" s="150"/>
      <c r="H22" s="150"/>
      <c r="I22" s="150"/>
      <c r="J22" s="150"/>
      <c r="K22" s="150"/>
      <c r="L22" s="150"/>
      <c r="M22" s="150"/>
      <c r="N22" s="150"/>
      <c r="O22" s="150"/>
      <c r="P22" s="150"/>
      <c r="Q22" s="150"/>
      <c r="R22" s="150"/>
      <c r="S22" s="150"/>
      <c r="T22" s="150"/>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c r="AT22" s="150"/>
      <c r="AU22" s="150"/>
      <c r="AV22" s="150"/>
      <c r="AW22" s="150"/>
      <c r="AX22" s="150"/>
      <c r="AY22" s="151"/>
      <c r="AZ22" s="151"/>
      <c r="BA22" s="151"/>
      <c r="BB22" s="151"/>
      <c r="BC22" s="151"/>
      <c r="BD22" s="151"/>
      <c r="BE22" s="151"/>
      <c r="BF22" s="151"/>
      <c r="BG22" s="152"/>
      <c r="BH22" s="152"/>
      <c r="BI22" s="152"/>
      <c r="BJ22" s="152"/>
      <c r="BK22" s="152"/>
      <c r="BL22" s="152"/>
      <c r="BM22" s="152"/>
      <c r="BN22" s="152"/>
      <c r="BO22" s="152"/>
      <c r="BP22" s="152"/>
      <c r="BQ22" s="152"/>
      <c r="BR22" s="152"/>
      <c r="BS22" s="152"/>
      <c r="BT22" s="152"/>
      <c r="BU22" s="152"/>
      <c r="BV22" s="152"/>
    </row>
    <row r="23" customFormat="false" ht="11.1" hidden="false" customHeight="true" outlineLevel="0" collapsed="false">
      <c r="B23" s="146" t="s">
        <v>205</v>
      </c>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7"/>
      <c r="AZ23" s="147"/>
      <c r="BA23" s="147"/>
      <c r="BB23" s="147"/>
      <c r="BC23" s="147"/>
      <c r="BD23" s="147"/>
      <c r="BE23" s="147"/>
      <c r="BF23" s="147"/>
      <c r="BG23" s="148"/>
      <c r="BH23" s="148"/>
      <c r="BI23" s="148"/>
      <c r="BJ23" s="148"/>
      <c r="BK23" s="148"/>
      <c r="BL23" s="148"/>
      <c r="BM23" s="148"/>
      <c r="BN23" s="148"/>
      <c r="BO23" s="148"/>
      <c r="BP23" s="148"/>
      <c r="BQ23" s="148"/>
      <c r="BR23" s="148"/>
      <c r="BS23" s="148"/>
      <c r="BT23" s="148"/>
      <c r="BU23" s="148"/>
      <c r="BV23" s="148"/>
    </row>
    <row r="24" customFormat="false" ht="11.1" hidden="false" customHeight="true" outlineLevel="0" collapsed="false">
      <c r="A24" s="143" t="s">
        <v>206</v>
      </c>
      <c r="B24" s="149" t="s">
        <v>176</v>
      </c>
      <c r="C24" s="147" t="n">
        <v>49.1463176</v>
      </c>
      <c r="D24" s="147" t="n">
        <v>50.8388028</v>
      </c>
      <c r="E24" s="147" t="n">
        <v>49.5987617</v>
      </c>
      <c r="F24" s="147" t="n">
        <v>48.3195083</v>
      </c>
      <c r="G24" s="147" t="n">
        <v>48.1335957</v>
      </c>
      <c r="H24" s="147" t="n">
        <v>48.7785004</v>
      </c>
      <c r="I24" s="147" t="n">
        <v>48.8747645</v>
      </c>
      <c r="J24" s="147" t="n">
        <v>49.3193995</v>
      </c>
      <c r="K24" s="147" t="n">
        <v>48.9229181</v>
      </c>
      <c r="L24" s="147" t="n">
        <v>49.8573063</v>
      </c>
      <c r="M24" s="147" t="n">
        <v>50.3016673</v>
      </c>
      <c r="N24" s="147" t="n">
        <v>49.8729533</v>
      </c>
      <c r="O24" s="147" t="n">
        <v>49.3460807</v>
      </c>
      <c r="P24" s="147" t="n">
        <v>50.0109778</v>
      </c>
      <c r="Q24" s="147" t="n">
        <v>47.7750818</v>
      </c>
      <c r="R24" s="147" t="n">
        <v>48.3716249</v>
      </c>
      <c r="S24" s="147" t="n">
        <v>47.0927606</v>
      </c>
      <c r="T24" s="147" t="n">
        <v>46.8558349</v>
      </c>
      <c r="U24" s="147" t="n">
        <v>47.5239215</v>
      </c>
      <c r="V24" s="147" t="n">
        <v>46.2898638</v>
      </c>
      <c r="W24" s="147" t="n">
        <v>46.235417</v>
      </c>
      <c r="X24" s="147" t="n">
        <v>47.8633864</v>
      </c>
      <c r="Y24" s="147" t="n">
        <v>46.3887919</v>
      </c>
      <c r="Z24" s="147" t="n">
        <v>47.5770574</v>
      </c>
      <c r="AA24" s="147" t="n">
        <v>46.645533</v>
      </c>
      <c r="AB24" s="147" t="n">
        <v>46.8710217</v>
      </c>
      <c r="AC24" s="147" t="n">
        <v>46.2919599</v>
      </c>
      <c r="AD24" s="147" t="n">
        <v>45.22452</v>
      </c>
      <c r="AE24" s="147" t="n">
        <v>43.5872611</v>
      </c>
      <c r="AF24" s="147" t="n">
        <v>45.2515221</v>
      </c>
      <c r="AG24" s="147" t="n">
        <v>45.1459335</v>
      </c>
      <c r="AH24" s="147" t="n">
        <v>44.7017718</v>
      </c>
      <c r="AI24" s="147" t="n">
        <v>45.5384903</v>
      </c>
      <c r="AJ24" s="147" t="n">
        <v>45.7853458</v>
      </c>
      <c r="AK24" s="147" t="n">
        <v>45.3499319</v>
      </c>
      <c r="AL24" s="147" t="n">
        <v>47.0163053</v>
      </c>
      <c r="AM24" s="147" t="n">
        <v>44.616602766</v>
      </c>
      <c r="AN24" s="147" t="n">
        <v>46.613571166</v>
      </c>
      <c r="AO24" s="147" t="n">
        <v>46.538317566</v>
      </c>
      <c r="AP24" s="147" t="n">
        <v>45.383985166</v>
      </c>
      <c r="AQ24" s="147" t="n">
        <v>44.362896466</v>
      </c>
      <c r="AR24" s="147" t="n">
        <v>46.117449366</v>
      </c>
      <c r="AS24" s="147" t="n">
        <v>46.145110366</v>
      </c>
      <c r="AT24" s="147" t="n">
        <v>46.525978466</v>
      </c>
      <c r="AU24" s="147" t="n">
        <v>47.134570666</v>
      </c>
      <c r="AV24" s="147" t="n">
        <v>45.746480066</v>
      </c>
      <c r="AW24" s="147" t="n">
        <v>46.740287266</v>
      </c>
      <c r="AX24" s="147" t="n">
        <v>47.623122566</v>
      </c>
      <c r="AY24" s="147" t="n">
        <v>45.637401094</v>
      </c>
      <c r="AZ24" s="147" t="n">
        <v>46.803472794</v>
      </c>
      <c r="BA24" s="147" t="n">
        <v>46.202542194</v>
      </c>
      <c r="BB24" s="147" t="n">
        <v>44.165458094</v>
      </c>
      <c r="BC24" s="147" t="n">
        <v>43.807104294</v>
      </c>
      <c r="BD24" s="147" t="n">
        <v>45.620144066</v>
      </c>
      <c r="BE24" s="147" t="n">
        <v>45.7563064526452</v>
      </c>
      <c r="BF24" s="147" t="n">
        <v>46.1233295844839</v>
      </c>
      <c r="BG24" s="148" t="n">
        <v>46.321342105</v>
      </c>
      <c r="BH24" s="148" t="n">
        <v>46.079886233</v>
      </c>
      <c r="BI24" s="148" t="n">
        <v>46.424122867</v>
      </c>
      <c r="BJ24" s="148" t="n">
        <v>47.283515932</v>
      </c>
      <c r="BK24" s="148" t="n">
        <v>46.013920552</v>
      </c>
      <c r="BL24" s="148" t="n">
        <v>46.961018424</v>
      </c>
      <c r="BM24" s="148" t="n">
        <v>46.512113655</v>
      </c>
      <c r="BN24" s="148" t="n">
        <v>44.899816327</v>
      </c>
      <c r="BO24" s="148" t="n">
        <v>44.119735628</v>
      </c>
      <c r="BP24" s="148" t="n">
        <v>45.384294629</v>
      </c>
      <c r="BQ24" s="148" t="n">
        <v>45.353182313</v>
      </c>
      <c r="BR24" s="148" t="n">
        <v>45.667056436</v>
      </c>
      <c r="BS24" s="148" t="n">
        <v>45.881476567</v>
      </c>
      <c r="BT24" s="148" t="n">
        <v>45.753000174</v>
      </c>
      <c r="BU24" s="148" t="n">
        <v>46.095802443</v>
      </c>
      <c r="BV24" s="148" t="n">
        <v>46.936040828</v>
      </c>
    </row>
    <row r="25" customFormat="false" ht="11.1" hidden="false" customHeight="true" outlineLevel="0" collapsed="false">
      <c r="A25" s="143" t="s">
        <v>207</v>
      </c>
      <c r="B25" s="149" t="s">
        <v>178</v>
      </c>
      <c r="C25" s="147" t="n">
        <v>20.56708</v>
      </c>
      <c r="D25" s="147" t="n">
        <v>21.308967</v>
      </c>
      <c r="E25" s="147" t="n">
        <v>20.535809</v>
      </c>
      <c r="F25" s="147" t="n">
        <v>20.535956</v>
      </c>
      <c r="G25" s="147" t="n">
        <v>20.620488</v>
      </c>
      <c r="H25" s="147" t="n">
        <v>20.723067</v>
      </c>
      <c r="I25" s="147" t="n">
        <v>20.746916</v>
      </c>
      <c r="J25" s="147" t="n">
        <v>21.025469</v>
      </c>
      <c r="K25" s="147" t="n">
        <v>20.414577</v>
      </c>
      <c r="L25" s="147" t="n">
        <v>20.47641</v>
      </c>
      <c r="M25" s="147" t="n">
        <v>20.534663</v>
      </c>
      <c r="N25" s="147" t="n">
        <v>20.7193</v>
      </c>
      <c r="O25" s="147" t="n">
        <v>20.24697</v>
      </c>
      <c r="P25" s="147" t="n">
        <v>20.028817</v>
      </c>
      <c r="Q25" s="147" t="n">
        <v>19.830906</v>
      </c>
      <c r="R25" s="147" t="n">
        <v>19.814973</v>
      </c>
      <c r="S25" s="147" t="n">
        <v>19.797514</v>
      </c>
      <c r="T25" s="147" t="n">
        <v>19.678054</v>
      </c>
      <c r="U25" s="147" t="n">
        <v>19.55657</v>
      </c>
      <c r="V25" s="147" t="n">
        <v>19.272278</v>
      </c>
      <c r="W25" s="147" t="n">
        <v>17.838836</v>
      </c>
      <c r="X25" s="147" t="n">
        <v>19.69828</v>
      </c>
      <c r="Y25" s="147" t="n">
        <v>19.05242</v>
      </c>
      <c r="Z25" s="147" t="n">
        <v>19.142227</v>
      </c>
      <c r="AA25" s="147" t="n">
        <v>19.039808</v>
      </c>
      <c r="AB25" s="147" t="n">
        <v>18.8218</v>
      </c>
      <c r="AC25" s="147" t="n">
        <v>18.718892</v>
      </c>
      <c r="AD25" s="147" t="n">
        <v>18.672381</v>
      </c>
      <c r="AE25" s="147" t="n">
        <v>18.211016</v>
      </c>
      <c r="AF25" s="147" t="n">
        <v>18.827616</v>
      </c>
      <c r="AG25" s="147" t="n">
        <v>18.626197</v>
      </c>
      <c r="AH25" s="147" t="n">
        <v>18.949417</v>
      </c>
      <c r="AI25" s="147" t="n">
        <v>18.594415</v>
      </c>
      <c r="AJ25" s="147" t="n">
        <v>18.80284</v>
      </c>
      <c r="AK25" s="147" t="n">
        <v>18.75298</v>
      </c>
      <c r="AL25" s="147" t="n">
        <v>19.236525</v>
      </c>
      <c r="AM25" s="147" t="n">
        <v>18.651681</v>
      </c>
      <c r="AN25" s="147" t="n">
        <v>18.849603</v>
      </c>
      <c r="AO25" s="147" t="n">
        <v>19.099453</v>
      </c>
      <c r="AP25" s="147" t="n">
        <v>19.043568</v>
      </c>
      <c r="AQ25" s="147" t="n">
        <v>18.865917</v>
      </c>
      <c r="AR25" s="147" t="n">
        <v>19.536541</v>
      </c>
      <c r="AS25" s="147" t="n">
        <v>19.318601</v>
      </c>
      <c r="AT25" s="147" t="n">
        <v>19.661814</v>
      </c>
      <c r="AU25" s="147" t="n">
        <v>19.438476</v>
      </c>
      <c r="AV25" s="147" t="n">
        <v>18.973896</v>
      </c>
      <c r="AW25" s="147" t="n">
        <v>18.977066</v>
      </c>
      <c r="AX25" s="147" t="n">
        <v>19.721678</v>
      </c>
      <c r="AY25" s="147" t="n">
        <v>19.121376</v>
      </c>
      <c r="AZ25" s="147" t="n">
        <v>18.868851</v>
      </c>
      <c r="BA25" s="147" t="n">
        <v>19.248391</v>
      </c>
      <c r="BB25" s="147" t="n">
        <v>18.612732</v>
      </c>
      <c r="BC25" s="147" t="n">
        <v>18.363107</v>
      </c>
      <c r="BD25" s="147" t="n">
        <v>19.278</v>
      </c>
      <c r="BE25" s="147" t="n">
        <v>19.0887190106452</v>
      </c>
      <c r="BF25" s="147" t="n">
        <v>19.4306154354839</v>
      </c>
      <c r="BG25" s="148" t="n">
        <v>19.03154</v>
      </c>
      <c r="BH25" s="148" t="n">
        <v>18.96196</v>
      </c>
      <c r="BI25" s="148" t="n">
        <v>18.7714</v>
      </c>
      <c r="BJ25" s="148" t="n">
        <v>19.29063</v>
      </c>
      <c r="BK25" s="148" t="n">
        <v>18.99027</v>
      </c>
      <c r="BL25" s="148" t="n">
        <v>19.04471</v>
      </c>
      <c r="BM25" s="148" t="n">
        <v>19.0479</v>
      </c>
      <c r="BN25" s="148" t="n">
        <v>18.81954</v>
      </c>
      <c r="BO25" s="148" t="n">
        <v>18.73501</v>
      </c>
      <c r="BP25" s="148" t="n">
        <v>19.25114</v>
      </c>
      <c r="BQ25" s="148" t="n">
        <v>19.19494</v>
      </c>
      <c r="BR25" s="148" t="n">
        <v>19.47859</v>
      </c>
      <c r="BS25" s="148" t="n">
        <v>19.10723</v>
      </c>
      <c r="BT25" s="148" t="n">
        <v>19.09841</v>
      </c>
      <c r="BU25" s="148" t="n">
        <v>18.90468</v>
      </c>
      <c r="BV25" s="148" t="n">
        <v>19.40383</v>
      </c>
    </row>
    <row r="26" customFormat="false" ht="11.1" hidden="false" customHeight="true" outlineLevel="0" collapsed="false">
      <c r="A26" s="143" t="s">
        <v>208</v>
      </c>
      <c r="B26" s="149" t="s">
        <v>209</v>
      </c>
      <c r="C26" s="147" t="n">
        <v>0.325</v>
      </c>
      <c r="D26" s="147" t="n">
        <v>0.325</v>
      </c>
      <c r="E26" s="147" t="n">
        <v>0.325</v>
      </c>
      <c r="F26" s="147" t="n">
        <v>0.325</v>
      </c>
      <c r="G26" s="147" t="n">
        <v>0.325</v>
      </c>
      <c r="H26" s="147" t="n">
        <v>0.325</v>
      </c>
      <c r="I26" s="147" t="n">
        <v>0.325</v>
      </c>
      <c r="J26" s="147" t="n">
        <v>0.325</v>
      </c>
      <c r="K26" s="147" t="n">
        <v>0.325</v>
      </c>
      <c r="L26" s="147" t="n">
        <v>0.325</v>
      </c>
      <c r="M26" s="147" t="n">
        <v>0.325</v>
      </c>
      <c r="N26" s="147" t="n">
        <v>0.325</v>
      </c>
      <c r="O26" s="147" t="n">
        <v>0.273</v>
      </c>
      <c r="P26" s="147" t="n">
        <v>0.273</v>
      </c>
      <c r="Q26" s="147" t="n">
        <v>0.273</v>
      </c>
      <c r="R26" s="147" t="n">
        <v>0.273</v>
      </c>
      <c r="S26" s="147" t="n">
        <v>0.273</v>
      </c>
      <c r="T26" s="147" t="n">
        <v>0.273</v>
      </c>
      <c r="U26" s="147" t="n">
        <v>0.273</v>
      </c>
      <c r="V26" s="147" t="n">
        <v>0.273</v>
      </c>
      <c r="W26" s="147" t="n">
        <v>0.273</v>
      </c>
      <c r="X26" s="147" t="n">
        <v>0.273</v>
      </c>
      <c r="Y26" s="147" t="n">
        <v>0.273</v>
      </c>
      <c r="Z26" s="147" t="n">
        <v>0.273</v>
      </c>
      <c r="AA26" s="147" t="n">
        <v>0.2612928</v>
      </c>
      <c r="AB26" s="147" t="n">
        <v>0.2612928</v>
      </c>
      <c r="AC26" s="147" t="n">
        <v>0.2612928</v>
      </c>
      <c r="AD26" s="147" t="n">
        <v>0.2641024</v>
      </c>
      <c r="AE26" s="147" t="n">
        <v>0.2641024</v>
      </c>
      <c r="AF26" s="147" t="n">
        <v>0.2641024</v>
      </c>
      <c r="AG26" s="147" t="n">
        <v>0.2641024</v>
      </c>
      <c r="AH26" s="147" t="n">
        <v>0.2641024</v>
      </c>
      <c r="AI26" s="147" t="n">
        <v>0.2641024</v>
      </c>
      <c r="AJ26" s="147" t="n">
        <v>0.2641024</v>
      </c>
      <c r="AK26" s="147" t="n">
        <v>0.2641024</v>
      </c>
      <c r="AL26" s="147" t="n">
        <v>0.2641024</v>
      </c>
      <c r="AM26" s="147" t="n">
        <v>0.265498666</v>
      </c>
      <c r="AN26" s="147" t="n">
        <v>0.265498666</v>
      </c>
      <c r="AO26" s="147" t="n">
        <v>0.265498666</v>
      </c>
      <c r="AP26" s="147" t="n">
        <v>0.265498666</v>
      </c>
      <c r="AQ26" s="147" t="n">
        <v>0.265498666</v>
      </c>
      <c r="AR26" s="147" t="n">
        <v>0.265498666</v>
      </c>
      <c r="AS26" s="147" t="n">
        <v>0.265498666</v>
      </c>
      <c r="AT26" s="147" t="n">
        <v>0.265498666</v>
      </c>
      <c r="AU26" s="147" t="n">
        <v>0.265498666</v>
      </c>
      <c r="AV26" s="147" t="n">
        <v>0.265498666</v>
      </c>
      <c r="AW26" s="147" t="n">
        <v>0.265498666</v>
      </c>
      <c r="AX26" s="147" t="n">
        <v>0.265498666</v>
      </c>
      <c r="AY26" s="147" t="n">
        <v>0.269006894</v>
      </c>
      <c r="AZ26" s="147" t="n">
        <v>0.269006894</v>
      </c>
      <c r="BA26" s="147" t="n">
        <v>0.269006894</v>
      </c>
      <c r="BB26" s="147" t="n">
        <v>0.269006894</v>
      </c>
      <c r="BC26" s="147" t="n">
        <v>0.269006894</v>
      </c>
      <c r="BD26" s="147" t="n">
        <v>0.269006894</v>
      </c>
      <c r="BE26" s="147" t="n">
        <v>0.269006894</v>
      </c>
      <c r="BF26" s="147" t="n">
        <v>0.269006894</v>
      </c>
      <c r="BG26" s="148" t="n">
        <v>0.269006894</v>
      </c>
      <c r="BH26" s="148" t="n">
        <v>0.269006894</v>
      </c>
      <c r="BI26" s="148" t="n">
        <v>0.269006894</v>
      </c>
      <c r="BJ26" s="148" t="n">
        <v>0.269006894</v>
      </c>
      <c r="BK26" s="148" t="n">
        <v>0.266716166</v>
      </c>
      <c r="BL26" s="148" t="n">
        <v>0.266716166</v>
      </c>
      <c r="BM26" s="148" t="n">
        <v>0.266716166</v>
      </c>
      <c r="BN26" s="148" t="n">
        <v>0.266716166</v>
      </c>
      <c r="BO26" s="148" t="n">
        <v>0.266716166</v>
      </c>
      <c r="BP26" s="148" t="n">
        <v>0.266716166</v>
      </c>
      <c r="BQ26" s="148" t="n">
        <v>0.266716166</v>
      </c>
      <c r="BR26" s="148" t="n">
        <v>0.266716166</v>
      </c>
      <c r="BS26" s="148" t="n">
        <v>0.266716166</v>
      </c>
      <c r="BT26" s="148" t="n">
        <v>0.266716166</v>
      </c>
      <c r="BU26" s="148" t="n">
        <v>0.266716166</v>
      </c>
      <c r="BV26" s="148" t="n">
        <v>0.266716166</v>
      </c>
    </row>
    <row r="27" customFormat="false" ht="11.1" hidden="false" customHeight="true" outlineLevel="0" collapsed="false">
      <c r="A27" s="143" t="s">
        <v>210</v>
      </c>
      <c r="B27" s="149" t="s">
        <v>180</v>
      </c>
      <c r="C27" s="147" t="n">
        <v>2.2305161</v>
      </c>
      <c r="D27" s="147" t="n">
        <v>2.3887857</v>
      </c>
      <c r="E27" s="147" t="n">
        <v>2.2786774</v>
      </c>
      <c r="F27" s="147" t="n">
        <v>2.1111333</v>
      </c>
      <c r="G27" s="147" t="n">
        <v>2.2694194</v>
      </c>
      <c r="H27" s="147" t="n">
        <v>2.2497333</v>
      </c>
      <c r="I27" s="147" t="n">
        <v>2.3113226</v>
      </c>
      <c r="J27" s="147" t="n">
        <v>2.3684194</v>
      </c>
      <c r="K27" s="147" t="n">
        <v>2.2926667</v>
      </c>
      <c r="L27" s="147" t="n">
        <v>2.3020645</v>
      </c>
      <c r="M27" s="147" t="n">
        <v>2.3437667</v>
      </c>
      <c r="N27" s="147" t="n">
        <v>2.259129</v>
      </c>
      <c r="O27" s="147" t="n">
        <v>2.303871</v>
      </c>
      <c r="P27" s="147" t="n">
        <v>2.3287586</v>
      </c>
      <c r="Q27" s="147" t="n">
        <v>2.2287097</v>
      </c>
      <c r="R27" s="147" t="n">
        <v>2.1171667</v>
      </c>
      <c r="S27" s="147" t="n">
        <v>2.1771613</v>
      </c>
      <c r="T27" s="147" t="n">
        <v>2.2214</v>
      </c>
      <c r="U27" s="147" t="n">
        <v>2.2649677</v>
      </c>
      <c r="V27" s="147" t="n">
        <v>2.1817419</v>
      </c>
      <c r="W27" s="147" t="n">
        <v>2.2371</v>
      </c>
      <c r="X27" s="147" t="n">
        <v>2.2724516</v>
      </c>
      <c r="Y27" s="147" t="n">
        <v>2.2508</v>
      </c>
      <c r="Z27" s="147" t="n">
        <v>2.1977419</v>
      </c>
      <c r="AA27" s="147" t="n">
        <v>2.2394839</v>
      </c>
      <c r="AB27" s="147" t="n">
        <v>2.2303214</v>
      </c>
      <c r="AC27" s="147" t="n">
        <v>2.1598065</v>
      </c>
      <c r="AD27" s="147" t="n">
        <v>2.0595333</v>
      </c>
      <c r="AE27" s="147" t="n">
        <v>2.0649032</v>
      </c>
      <c r="AF27" s="147" t="n">
        <v>2.1554333</v>
      </c>
      <c r="AG27" s="147" t="n">
        <v>2.1805484</v>
      </c>
      <c r="AH27" s="147" t="n">
        <v>2.1679355</v>
      </c>
      <c r="AI27" s="147" t="n">
        <v>2.1480667</v>
      </c>
      <c r="AJ27" s="147" t="n">
        <v>2.1146129</v>
      </c>
      <c r="AK27" s="147" t="n">
        <v>2.161</v>
      </c>
      <c r="AL27" s="147" t="n">
        <v>2.2100968</v>
      </c>
      <c r="AM27" s="147" t="n">
        <v>2.1037419</v>
      </c>
      <c r="AN27" s="147" t="n">
        <v>2.2288929</v>
      </c>
      <c r="AO27" s="147" t="n">
        <v>2.1367108</v>
      </c>
      <c r="AP27" s="147" t="n">
        <v>2.107827</v>
      </c>
      <c r="AQ27" s="147" t="n">
        <v>2.1558948</v>
      </c>
      <c r="AR27" s="147" t="n">
        <v>2.2563588</v>
      </c>
      <c r="AS27" s="147" t="n">
        <v>2.1837985</v>
      </c>
      <c r="AT27" s="147" t="n">
        <v>2.3345694</v>
      </c>
      <c r="AU27" s="147" t="n">
        <v>2.2643093</v>
      </c>
      <c r="AV27" s="147" t="n">
        <v>2.2077248</v>
      </c>
      <c r="AW27" s="147" t="n">
        <v>2.2604253</v>
      </c>
      <c r="AX27" s="147" t="n">
        <v>2.2740744</v>
      </c>
      <c r="AY27" s="147" t="n">
        <v>2.2556523</v>
      </c>
      <c r="AZ27" s="147" t="n">
        <v>2.2529757</v>
      </c>
      <c r="BA27" s="147" t="n">
        <v>2.2385674</v>
      </c>
      <c r="BB27" s="147" t="n">
        <v>2.1302242</v>
      </c>
      <c r="BC27" s="147" t="n">
        <v>2.1471365</v>
      </c>
      <c r="BD27" s="147" t="n">
        <v>2.252222016</v>
      </c>
      <c r="BE27" s="147" t="n">
        <v>2.273513628</v>
      </c>
      <c r="BF27" s="147" t="n">
        <v>2.30268514</v>
      </c>
      <c r="BG27" s="148" t="n">
        <v>2.259588057</v>
      </c>
      <c r="BH27" s="148" t="n">
        <v>2.251635608</v>
      </c>
      <c r="BI27" s="148" t="n">
        <v>2.316825608</v>
      </c>
      <c r="BJ27" s="148" t="n">
        <v>2.249834274</v>
      </c>
      <c r="BK27" s="148" t="n">
        <v>2.221097759</v>
      </c>
      <c r="BL27" s="148" t="n">
        <v>2.303842369</v>
      </c>
      <c r="BM27" s="148" t="n">
        <v>2.24748464</v>
      </c>
      <c r="BN27" s="148" t="n">
        <v>2.079650401</v>
      </c>
      <c r="BO27" s="148" t="n">
        <v>2.17264352</v>
      </c>
      <c r="BP27" s="148" t="n">
        <v>2.250144915</v>
      </c>
      <c r="BQ27" s="148" t="n">
        <v>2.271416891</v>
      </c>
      <c r="BR27" s="148" t="n">
        <v>2.3005615</v>
      </c>
      <c r="BS27" s="148" t="n">
        <v>2.257504163</v>
      </c>
      <c r="BT27" s="148" t="n">
        <v>2.249559048</v>
      </c>
      <c r="BU27" s="148" t="n">
        <v>2.314688927</v>
      </c>
      <c r="BV27" s="148" t="n">
        <v>2.247759375</v>
      </c>
    </row>
    <row r="28" customFormat="false" ht="11.1" hidden="false" customHeight="true" outlineLevel="0" collapsed="false">
      <c r="A28" s="143" t="s">
        <v>211</v>
      </c>
      <c r="B28" s="149" t="s">
        <v>212</v>
      </c>
      <c r="C28" s="147" t="n">
        <v>15.1252055</v>
      </c>
      <c r="D28" s="147" t="n">
        <v>15.4918852</v>
      </c>
      <c r="E28" s="147" t="n">
        <v>15.3660893</v>
      </c>
      <c r="F28" s="147" t="n">
        <v>14.9540129</v>
      </c>
      <c r="G28" s="147" t="n">
        <v>15.0199982</v>
      </c>
      <c r="H28" s="147" t="n">
        <v>15.4204329</v>
      </c>
      <c r="I28" s="147" t="n">
        <v>15.5121759</v>
      </c>
      <c r="J28" s="147" t="n">
        <v>15.5780596</v>
      </c>
      <c r="K28" s="147" t="n">
        <v>15.7493744</v>
      </c>
      <c r="L28" s="147" t="n">
        <v>16.2968964</v>
      </c>
      <c r="M28" s="147" t="n">
        <v>16.067971</v>
      </c>
      <c r="N28" s="147" t="n">
        <v>15.1188752</v>
      </c>
      <c r="O28" s="147" t="n">
        <v>15.5228754</v>
      </c>
      <c r="P28" s="147" t="n">
        <v>15.7339852</v>
      </c>
      <c r="Q28" s="147" t="n">
        <v>14.9131531</v>
      </c>
      <c r="R28" s="147" t="n">
        <v>15.6918419</v>
      </c>
      <c r="S28" s="147" t="n">
        <v>14.7616338</v>
      </c>
      <c r="T28" s="147" t="n">
        <v>15.0272142</v>
      </c>
      <c r="U28" s="147" t="n">
        <v>15.5458032</v>
      </c>
      <c r="V28" s="147" t="n">
        <v>15.0923278</v>
      </c>
      <c r="W28" s="147" t="n">
        <v>16.176481</v>
      </c>
      <c r="X28" s="147" t="n">
        <v>15.9918806</v>
      </c>
      <c r="Y28" s="147" t="n">
        <v>15.0267387</v>
      </c>
      <c r="Z28" s="147" t="n">
        <v>15.223851</v>
      </c>
      <c r="AA28" s="147" t="n">
        <v>14.8818453</v>
      </c>
      <c r="AB28" s="147" t="n">
        <v>15.2337714</v>
      </c>
      <c r="AC28" s="147" t="n">
        <v>15.1786173</v>
      </c>
      <c r="AD28" s="147" t="n">
        <v>14.6737848</v>
      </c>
      <c r="AE28" s="147" t="n">
        <v>13.9689877</v>
      </c>
      <c r="AF28" s="147" t="n">
        <v>14.6810704</v>
      </c>
      <c r="AG28" s="147" t="n">
        <v>14.8060534</v>
      </c>
      <c r="AH28" s="147" t="n">
        <v>13.8918653</v>
      </c>
      <c r="AI28" s="147" t="n">
        <v>15.1048395</v>
      </c>
      <c r="AJ28" s="147" t="n">
        <v>14.8927582</v>
      </c>
      <c r="AK28" s="147" t="n">
        <v>14.2885162</v>
      </c>
      <c r="AL28" s="147" t="n">
        <v>14.4154891</v>
      </c>
      <c r="AM28" s="147" t="n">
        <v>13.4824765</v>
      </c>
      <c r="AN28" s="147" t="n">
        <v>14.6914076</v>
      </c>
      <c r="AO28" s="147" t="n">
        <v>14.8013301</v>
      </c>
      <c r="AP28" s="147" t="n">
        <v>14.2262535</v>
      </c>
      <c r="AQ28" s="147" t="n">
        <v>13.8852138</v>
      </c>
      <c r="AR28" s="147" t="n">
        <v>14.6589842</v>
      </c>
      <c r="AS28" s="147" t="n">
        <v>14.9182767</v>
      </c>
      <c r="AT28" s="147" t="n">
        <v>14.4944836</v>
      </c>
      <c r="AU28" s="147" t="n">
        <v>15.3723201</v>
      </c>
      <c r="AV28" s="147" t="n">
        <v>14.8935542</v>
      </c>
      <c r="AW28" s="147" t="n">
        <v>14.9752974</v>
      </c>
      <c r="AX28" s="147" t="n">
        <v>14.6058715</v>
      </c>
      <c r="AY28" s="147" t="n">
        <v>13.6781401</v>
      </c>
      <c r="AZ28" s="147" t="n">
        <v>14.6834249</v>
      </c>
      <c r="BA28" s="147" t="n">
        <v>14.3262867</v>
      </c>
      <c r="BB28" s="147" t="n">
        <v>13.968695</v>
      </c>
      <c r="BC28" s="147" t="n">
        <v>14.0378863</v>
      </c>
      <c r="BD28" s="147" t="n">
        <v>14.414371601</v>
      </c>
      <c r="BE28" s="147" t="n">
        <v>14.475749339</v>
      </c>
      <c r="BF28" s="147" t="n">
        <v>14.40663275</v>
      </c>
      <c r="BG28" s="148" t="n">
        <v>15.082700991</v>
      </c>
      <c r="BH28" s="148" t="n">
        <v>14.962648732</v>
      </c>
      <c r="BI28" s="148" t="n">
        <v>14.853240518</v>
      </c>
      <c r="BJ28" s="148" t="n">
        <v>14.488930247</v>
      </c>
      <c r="BK28" s="148" t="n">
        <v>14.029908485</v>
      </c>
      <c r="BL28" s="148" t="n">
        <v>14.540702108</v>
      </c>
      <c r="BM28" s="148" t="n">
        <v>14.449812716</v>
      </c>
      <c r="BN28" s="148" t="n">
        <v>14.037390425</v>
      </c>
      <c r="BO28" s="148" t="n">
        <v>13.7070918</v>
      </c>
      <c r="BP28" s="148" t="n">
        <v>14.206241011</v>
      </c>
      <c r="BQ28" s="148" t="n">
        <v>14.266963245</v>
      </c>
      <c r="BR28" s="148" t="n">
        <v>14.203680499</v>
      </c>
      <c r="BS28" s="148" t="n">
        <v>14.868727918</v>
      </c>
      <c r="BT28" s="148" t="n">
        <v>14.750767764</v>
      </c>
      <c r="BU28" s="148" t="n">
        <v>14.64395213</v>
      </c>
      <c r="BV28" s="148" t="n">
        <v>14.281871577</v>
      </c>
    </row>
    <row r="29" customFormat="false" ht="11.1" hidden="false" customHeight="true" outlineLevel="0" collapsed="false">
      <c r="A29" s="143" t="s">
        <v>213</v>
      </c>
      <c r="B29" s="149" t="s">
        <v>214</v>
      </c>
      <c r="C29" s="147" t="n">
        <v>5.257129</v>
      </c>
      <c r="D29" s="147" t="n">
        <v>5.6101071</v>
      </c>
      <c r="E29" s="147" t="n">
        <v>5.4473548</v>
      </c>
      <c r="F29" s="147" t="n">
        <v>4.9489333</v>
      </c>
      <c r="G29" s="147" t="n">
        <v>4.4758065</v>
      </c>
      <c r="H29" s="147" t="n">
        <v>4.6410667</v>
      </c>
      <c r="I29" s="147" t="n">
        <v>4.6348065</v>
      </c>
      <c r="J29" s="147" t="n">
        <v>4.667129</v>
      </c>
      <c r="K29" s="147" t="n">
        <v>4.9324</v>
      </c>
      <c r="L29" s="147" t="n">
        <v>4.8635806</v>
      </c>
      <c r="M29" s="147" t="n">
        <v>5.2787</v>
      </c>
      <c r="N29" s="147" t="n">
        <v>5.7319032</v>
      </c>
      <c r="O29" s="147" t="n">
        <v>5.4096452</v>
      </c>
      <c r="P29" s="147" t="n">
        <v>5.926</v>
      </c>
      <c r="Q29" s="147" t="n">
        <v>5.0625161</v>
      </c>
      <c r="R29" s="147" t="n">
        <v>5.0396667</v>
      </c>
      <c r="S29" s="147" t="n">
        <v>4.4935484</v>
      </c>
      <c r="T29" s="147" t="n">
        <v>4.3870667</v>
      </c>
      <c r="U29" s="147" t="n">
        <v>4.4833871</v>
      </c>
      <c r="V29" s="147" t="n">
        <v>4.2195806</v>
      </c>
      <c r="W29" s="147" t="n">
        <v>4.3374333</v>
      </c>
      <c r="X29" s="147" t="n">
        <v>4.3833548</v>
      </c>
      <c r="Y29" s="147" t="n">
        <v>4.6128333</v>
      </c>
      <c r="Z29" s="147" t="n">
        <v>5.1542903</v>
      </c>
      <c r="AA29" s="147" t="n">
        <v>4.8496129</v>
      </c>
      <c r="AB29" s="147" t="n">
        <v>4.72075</v>
      </c>
      <c r="AC29" s="147" t="n">
        <v>4.6146129</v>
      </c>
      <c r="AD29" s="147" t="n">
        <v>4.2665667</v>
      </c>
      <c r="AE29" s="147" t="n">
        <v>3.8573548</v>
      </c>
      <c r="AF29" s="147" t="n">
        <v>4.1041</v>
      </c>
      <c r="AG29" s="147" t="n">
        <v>4.035</v>
      </c>
      <c r="AH29" s="147" t="n">
        <v>4.2109677</v>
      </c>
      <c r="AI29" s="147" t="n">
        <v>4.182</v>
      </c>
      <c r="AJ29" s="147" t="n">
        <v>4.3370968</v>
      </c>
      <c r="AK29" s="147" t="n">
        <v>4.4358</v>
      </c>
      <c r="AL29" s="147" t="n">
        <v>5.124129</v>
      </c>
      <c r="AM29" s="147" t="n">
        <v>4.7659032</v>
      </c>
      <c r="AN29" s="147" t="n">
        <v>4.9879643</v>
      </c>
      <c r="AO29" s="147" t="n">
        <v>4.7251613</v>
      </c>
      <c r="AP29" s="147" t="n">
        <v>4.3523</v>
      </c>
      <c r="AQ29" s="147" t="n">
        <v>3.8654516</v>
      </c>
      <c r="AR29" s="147" t="n">
        <v>3.992</v>
      </c>
      <c r="AS29" s="147" t="n">
        <v>4.1939677</v>
      </c>
      <c r="AT29" s="147" t="n">
        <v>4.4124516</v>
      </c>
      <c r="AU29" s="147" t="n">
        <v>4.4658</v>
      </c>
      <c r="AV29" s="147" t="n">
        <v>4.0593548</v>
      </c>
      <c r="AW29" s="147" t="n">
        <v>4.6199</v>
      </c>
      <c r="AX29" s="147" t="n">
        <v>5.0289355</v>
      </c>
      <c r="AY29" s="147" t="n">
        <v>4.923</v>
      </c>
      <c r="AZ29" s="147" t="n">
        <v>5.0933929</v>
      </c>
      <c r="BA29" s="147" t="n">
        <v>4.5752258</v>
      </c>
      <c r="BB29" s="147" t="n">
        <v>4.0079667</v>
      </c>
      <c r="BC29" s="147" t="n">
        <v>3.8009677</v>
      </c>
      <c r="BD29" s="147" t="n">
        <v>3.958404743</v>
      </c>
      <c r="BE29" s="147" t="n">
        <v>4.3513451</v>
      </c>
      <c r="BF29" s="147" t="n">
        <v>4.328829361</v>
      </c>
      <c r="BG29" s="148" t="n">
        <v>4.301854429</v>
      </c>
      <c r="BH29" s="148" t="n">
        <v>4.262818593</v>
      </c>
      <c r="BI29" s="148" t="n">
        <v>4.563489381</v>
      </c>
      <c r="BJ29" s="148" t="n">
        <v>5.117104911</v>
      </c>
      <c r="BK29" s="148" t="n">
        <v>4.835755555</v>
      </c>
      <c r="BL29" s="148" t="n">
        <v>5.116678486</v>
      </c>
      <c r="BM29" s="148" t="n">
        <v>4.818580909</v>
      </c>
      <c r="BN29" s="148" t="n">
        <v>4.232164897</v>
      </c>
      <c r="BO29" s="148" t="n">
        <v>3.80126779</v>
      </c>
      <c r="BP29" s="148" t="n">
        <v>3.955478883</v>
      </c>
      <c r="BQ29" s="148" t="n">
        <v>4.048350543</v>
      </c>
      <c r="BR29" s="148" t="n">
        <v>4.025851447</v>
      </c>
      <c r="BS29" s="148" t="n">
        <v>3.998896453</v>
      </c>
      <c r="BT29" s="148" t="n">
        <v>4.009852512</v>
      </c>
      <c r="BU29" s="148" t="n">
        <v>4.31030106</v>
      </c>
      <c r="BV29" s="148" t="n">
        <v>4.863507384</v>
      </c>
    </row>
    <row r="30" customFormat="false" ht="11.1" hidden="false" customHeight="true" outlineLevel="0" collapsed="false">
      <c r="A30" s="143" t="s">
        <v>215</v>
      </c>
      <c r="B30" s="149" t="s">
        <v>186</v>
      </c>
      <c r="C30" s="147" t="n">
        <v>5.641387</v>
      </c>
      <c r="D30" s="147" t="n">
        <v>5.7140578</v>
      </c>
      <c r="E30" s="147" t="n">
        <v>5.6458312</v>
      </c>
      <c r="F30" s="147" t="n">
        <v>5.4444728</v>
      </c>
      <c r="G30" s="147" t="n">
        <v>5.4228836</v>
      </c>
      <c r="H30" s="147" t="n">
        <v>5.4192005</v>
      </c>
      <c r="I30" s="147" t="n">
        <v>5.3445435</v>
      </c>
      <c r="J30" s="147" t="n">
        <v>5.3553225</v>
      </c>
      <c r="K30" s="147" t="n">
        <v>5.2089</v>
      </c>
      <c r="L30" s="147" t="n">
        <v>5.5933548</v>
      </c>
      <c r="M30" s="147" t="n">
        <v>5.7515666</v>
      </c>
      <c r="N30" s="147" t="n">
        <v>5.7187459</v>
      </c>
      <c r="O30" s="147" t="n">
        <v>5.5897191</v>
      </c>
      <c r="P30" s="147" t="n">
        <v>5.720417</v>
      </c>
      <c r="Q30" s="147" t="n">
        <v>5.4667969</v>
      </c>
      <c r="R30" s="147" t="n">
        <v>5.4349766</v>
      </c>
      <c r="S30" s="147" t="n">
        <v>5.5899031</v>
      </c>
      <c r="T30" s="147" t="n">
        <v>5.2691</v>
      </c>
      <c r="U30" s="147" t="n">
        <v>5.4001935</v>
      </c>
      <c r="V30" s="147" t="n">
        <v>5.2509355</v>
      </c>
      <c r="W30" s="147" t="n">
        <v>5.3725667</v>
      </c>
      <c r="X30" s="147" t="n">
        <v>5.2444194</v>
      </c>
      <c r="Y30" s="147" t="n">
        <v>5.1729999</v>
      </c>
      <c r="Z30" s="147" t="n">
        <v>5.5859472</v>
      </c>
      <c r="AA30" s="147" t="n">
        <v>5.3734901</v>
      </c>
      <c r="AB30" s="147" t="n">
        <v>5.6030861</v>
      </c>
      <c r="AC30" s="147" t="n">
        <v>5.3587384</v>
      </c>
      <c r="AD30" s="147" t="n">
        <v>5.2881518</v>
      </c>
      <c r="AE30" s="147" t="n">
        <v>5.220897</v>
      </c>
      <c r="AF30" s="147" t="n">
        <v>5.2192</v>
      </c>
      <c r="AG30" s="147" t="n">
        <v>5.2340323</v>
      </c>
      <c r="AH30" s="147" t="n">
        <v>5.2174839</v>
      </c>
      <c r="AI30" s="147" t="n">
        <v>5.2450667</v>
      </c>
      <c r="AJ30" s="147" t="n">
        <v>5.3739355</v>
      </c>
      <c r="AK30" s="147" t="n">
        <v>5.4475333</v>
      </c>
      <c r="AL30" s="147" t="n">
        <v>5.765963</v>
      </c>
      <c r="AM30" s="147" t="n">
        <v>5.3473015</v>
      </c>
      <c r="AN30" s="147" t="n">
        <v>5.5902047</v>
      </c>
      <c r="AO30" s="147" t="n">
        <v>5.5101637</v>
      </c>
      <c r="AP30" s="147" t="n">
        <v>5.388538</v>
      </c>
      <c r="AQ30" s="147" t="n">
        <v>5.3249206</v>
      </c>
      <c r="AR30" s="147" t="n">
        <v>5.4080667</v>
      </c>
      <c r="AS30" s="147" t="n">
        <v>5.2649678</v>
      </c>
      <c r="AT30" s="147" t="n">
        <v>5.3571612</v>
      </c>
      <c r="AU30" s="147" t="n">
        <v>5.3281666</v>
      </c>
      <c r="AV30" s="147" t="n">
        <v>5.3464516</v>
      </c>
      <c r="AW30" s="147" t="n">
        <v>5.6420999</v>
      </c>
      <c r="AX30" s="147" t="n">
        <v>5.7270645</v>
      </c>
      <c r="AY30" s="147" t="n">
        <v>5.3902258</v>
      </c>
      <c r="AZ30" s="147" t="n">
        <v>5.6358214</v>
      </c>
      <c r="BA30" s="147" t="n">
        <v>5.5450644</v>
      </c>
      <c r="BB30" s="147" t="n">
        <v>5.1768333</v>
      </c>
      <c r="BC30" s="147" t="n">
        <v>5.1889999</v>
      </c>
      <c r="BD30" s="147" t="n">
        <v>5.448138812</v>
      </c>
      <c r="BE30" s="147" t="n">
        <v>5.297972481</v>
      </c>
      <c r="BF30" s="147" t="n">
        <v>5.385560004</v>
      </c>
      <c r="BG30" s="148" t="n">
        <v>5.376651734</v>
      </c>
      <c r="BH30" s="148" t="n">
        <v>5.371816406</v>
      </c>
      <c r="BI30" s="148" t="n">
        <v>5.650160466</v>
      </c>
      <c r="BJ30" s="148" t="n">
        <v>5.868009606</v>
      </c>
      <c r="BK30" s="148" t="n">
        <v>5.670172587</v>
      </c>
      <c r="BL30" s="148" t="n">
        <v>5.688369295</v>
      </c>
      <c r="BM30" s="148" t="n">
        <v>5.681619224</v>
      </c>
      <c r="BN30" s="148" t="n">
        <v>5.464354438</v>
      </c>
      <c r="BO30" s="148" t="n">
        <v>5.437006352</v>
      </c>
      <c r="BP30" s="148" t="n">
        <v>5.454573654</v>
      </c>
      <c r="BQ30" s="148" t="n">
        <v>5.304795468</v>
      </c>
      <c r="BR30" s="148" t="n">
        <v>5.391656824</v>
      </c>
      <c r="BS30" s="148" t="n">
        <v>5.382401867</v>
      </c>
      <c r="BT30" s="148" t="n">
        <v>5.377694684</v>
      </c>
      <c r="BU30" s="148" t="n">
        <v>5.65546416</v>
      </c>
      <c r="BV30" s="148" t="n">
        <v>5.872356326</v>
      </c>
    </row>
    <row r="31" customFormat="false" ht="11.1" hidden="false" customHeight="true" outlineLevel="0" collapsed="false">
      <c r="A31" s="143" t="s">
        <v>216</v>
      </c>
      <c r="B31" s="149" t="s">
        <v>188</v>
      </c>
      <c r="C31" s="147" t="n">
        <v>36.3197308377747</v>
      </c>
      <c r="D31" s="147" t="n">
        <v>35.9805502916776</v>
      </c>
      <c r="E31" s="147" t="n">
        <v>36.3460940015387</v>
      </c>
      <c r="F31" s="147" t="n">
        <v>36.523880358113</v>
      </c>
      <c r="G31" s="147" t="n">
        <v>36.5182054144772</v>
      </c>
      <c r="H31" s="147" t="n">
        <v>37.3863340528038</v>
      </c>
      <c r="I31" s="147" t="n">
        <v>37.6992325289132</v>
      </c>
      <c r="J31" s="147" t="n">
        <v>37.3645249329664</v>
      </c>
      <c r="K31" s="147" t="n">
        <v>37.8905168172677</v>
      </c>
      <c r="L31" s="147" t="n">
        <v>37.3924982865767</v>
      </c>
      <c r="M31" s="147" t="n">
        <v>37.4376025777536</v>
      </c>
      <c r="N31" s="147" t="n">
        <v>36.8180245672654</v>
      </c>
      <c r="O31" s="147" t="n">
        <v>37.501532929576</v>
      </c>
      <c r="P31" s="147" t="n">
        <v>38.0370987735688</v>
      </c>
      <c r="Q31" s="147" t="n">
        <v>38.1509274858085</v>
      </c>
      <c r="R31" s="147" t="n">
        <v>39.061871237231</v>
      </c>
      <c r="S31" s="147" t="n">
        <v>38.7962397343603</v>
      </c>
      <c r="T31" s="147" t="n">
        <v>38.9857589245033</v>
      </c>
      <c r="U31" s="147" t="n">
        <v>38.8406196542623</v>
      </c>
      <c r="V31" s="147" t="n">
        <v>38.3991559290099</v>
      </c>
      <c r="W31" s="147" t="n">
        <v>38.6677055586688</v>
      </c>
      <c r="X31" s="147" t="n">
        <v>37.8385223200997</v>
      </c>
      <c r="Y31" s="147" t="n">
        <v>37.1867595076304</v>
      </c>
      <c r="Z31" s="147" t="n">
        <v>36.9578460993189</v>
      </c>
      <c r="AA31" s="147" t="n">
        <v>37.3604008079534</v>
      </c>
      <c r="AB31" s="147" t="n">
        <v>37.7980726862689</v>
      </c>
      <c r="AC31" s="147" t="n">
        <v>37.2654635095366</v>
      </c>
      <c r="AD31" s="147" t="n">
        <v>38.7447597084057</v>
      </c>
      <c r="AE31" s="147" t="n">
        <v>38.2492951122487</v>
      </c>
      <c r="AF31" s="147" t="n">
        <v>39.2498384975824</v>
      </c>
      <c r="AG31" s="147" t="n">
        <v>38.6520720800146</v>
      </c>
      <c r="AH31" s="147" t="n">
        <v>38.7366597665578</v>
      </c>
      <c r="AI31" s="147" t="n">
        <v>38.8818298288354</v>
      </c>
      <c r="AJ31" s="147" t="n">
        <v>38.3184337427286</v>
      </c>
      <c r="AK31" s="147" t="n">
        <v>38.4276761177409</v>
      </c>
      <c r="AL31" s="147" t="n">
        <v>38.0907982193804</v>
      </c>
      <c r="AM31" s="147" t="n">
        <v>39.6231702182449</v>
      </c>
      <c r="AN31" s="147" t="n">
        <v>40.0003750826075</v>
      </c>
      <c r="AO31" s="147" t="n">
        <v>39.40315743592</v>
      </c>
      <c r="AP31" s="147" t="n">
        <v>41.1058108873319</v>
      </c>
      <c r="AQ31" s="147" t="n">
        <v>40.6131332922158</v>
      </c>
      <c r="AR31" s="147" t="n">
        <v>41.7240929925883</v>
      </c>
      <c r="AS31" s="147" t="n">
        <v>40.8411972590578</v>
      </c>
      <c r="AT31" s="147" t="n">
        <v>40.9353226166364</v>
      </c>
      <c r="AU31" s="147" t="n">
        <v>41.0007699219478</v>
      </c>
      <c r="AV31" s="147" t="n">
        <v>41.1179374038732</v>
      </c>
      <c r="AW31" s="147" t="n">
        <v>41.2468186619163</v>
      </c>
      <c r="AX31" s="147" t="n">
        <v>40.8922245385851</v>
      </c>
      <c r="AY31" s="147" t="n">
        <v>41.1917855272777</v>
      </c>
      <c r="AZ31" s="147" t="n">
        <v>41.682189511667</v>
      </c>
      <c r="BA31" s="147" t="n">
        <v>41.069797468005</v>
      </c>
      <c r="BB31" s="147" t="n">
        <v>42.5440155934412</v>
      </c>
      <c r="BC31" s="147" t="n">
        <v>42.1370844623483</v>
      </c>
      <c r="BD31" s="147" t="n">
        <v>43.362601792743</v>
      </c>
      <c r="BE31" s="147" t="n">
        <v>42.7639597522335</v>
      </c>
      <c r="BF31" s="147" t="n">
        <v>42.8573655748322</v>
      </c>
      <c r="BG31" s="148" t="n">
        <v>43.0267588271629</v>
      </c>
      <c r="BH31" s="148" t="n">
        <v>42.6928606181066</v>
      </c>
      <c r="BI31" s="148" t="n">
        <v>42.6501474291673</v>
      </c>
      <c r="BJ31" s="148" t="n">
        <v>42.2624018708528</v>
      </c>
      <c r="BK31" s="148" t="n">
        <v>42.8446569615612</v>
      </c>
      <c r="BL31" s="148" t="n">
        <v>43.3608549819657</v>
      </c>
      <c r="BM31" s="148" t="n">
        <v>42.7313724123182</v>
      </c>
      <c r="BN31" s="148" t="n">
        <v>44.0256804707682</v>
      </c>
      <c r="BO31" s="148" t="n">
        <v>43.4036296186885</v>
      </c>
      <c r="BP31" s="148" t="n">
        <v>44.5946167360958</v>
      </c>
      <c r="BQ31" s="148" t="n">
        <v>44.1114189415983</v>
      </c>
      <c r="BR31" s="148" t="n">
        <v>44.2092760732085</v>
      </c>
      <c r="BS31" s="148" t="n">
        <v>44.39475720455</v>
      </c>
      <c r="BT31" s="148" t="n">
        <v>43.9928433995042</v>
      </c>
      <c r="BU31" s="148" t="n">
        <v>44.1435832935748</v>
      </c>
      <c r="BV31" s="148" t="n">
        <v>43.7231009942698</v>
      </c>
    </row>
    <row r="32" customFormat="false" ht="11.1" hidden="false" customHeight="true" outlineLevel="0" collapsed="false">
      <c r="A32" s="143" t="s">
        <v>217</v>
      </c>
      <c r="B32" s="149" t="s">
        <v>196</v>
      </c>
      <c r="C32" s="147" t="n">
        <v>4.28542251837891</v>
      </c>
      <c r="D32" s="147" t="n">
        <v>4.28211386928885</v>
      </c>
      <c r="E32" s="147" t="n">
        <v>4.22372541719685</v>
      </c>
      <c r="F32" s="147" t="n">
        <v>4.09155337621462</v>
      </c>
      <c r="G32" s="147" t="n">
        <v>4.07145921916253</v>
      </c>
      <c r="H32" s="147" t="n">
        <v>4.03754584112575</v>
      </c>
      <c r="I32" s="147" t="n">
        <v>4.30476297166409</v>
      </c>
      <c r="J32" s="147" t="n">
        <v>4.33813203353646</v>
      </c>
      <c r="K32" s="147" t="n">
        <v>4.32781635615097</v>
      </c>
      <c r="L32" s="147" t="n">
        <v>4.39585217769023</v>
      </c>
      <c r="M32" s="147" t="n">
        <v>4.4397159144701</v>
      </c>
      <c r="N32" s="147" t="n">
        <v>4.44893169530864</v>
      </c>
      <c r="O32" s="147" t="n">
        <v>4.21090440617518</v>
      </c>
      <c r="P32" s="147" t="n">
        <v>4.27602601656524</v>
      </c>
      <c r="Q32" s="147" t="n">
        <v>4.21527184912537</v>
      </c>
      <c r="R32" s="147" t="n">
        <v>4.22481604974466</v>
      </c>
      <c r="S32" s="147" t="n">
        <v>4.20299382633173</v>
      </c>
      <c r="T32" s="147" t="n">
        <v>4.23136018207595</v>
      </c>
      <c r="U32" s="147" t="n">
        <v>4.4582409281246</v>
      </c>
      <c r="V32" s="147" t="n">
        <v>4.46317874624927</v>
      </c>
      <c r="W32" s="147" t="n">
        <v>4.48498050981632</v>
      </c>
      <c r="X32" s="147" t="n">
        <v>4.49692053672788</v>
      </c>
      <c r="Y32" s="147" t="n">
        <v>4.47876249638534</v>
      </c>
      <c r="Z32" s="147" t="n">
        <v>4.4500532033608</v>
      </c>
      <c r="AA32" s="147" t="n">
        <v>4.255363728</v>
      </c>
      <c r="AB32" s="147" t="n">
        <v>4.148205738</v>
      </c>
      <c r="AC32" s="147" t="n">
        <v>3.630605862</v>
      </c>
      <c r="AD32" s="147" t="n">
        <v>4.116988631</v>
      </c>
      <c r="AE32" s="147" t="n">
        <v>4.102871442</v>
      </c>
      <c r="AF32" s="147" t="n">
        <v>4.104100954</v>
      </c>
      <c r="AG32" s="147" t="n">
        <v>4.303419206</v>
      </c>
      <c r="AH32" s="147" t="n">
        <v>4.28720991</v>
      </c>
      <c r="AI32" s="147" t="n">
        <v>4.144041077</v>
      </c>
      <c r="AJ32" s="147" t="n">
        <v>4.30099714</v>
      </c>
      <c r="AK32" s="147" t="n">
        <v>4.143136162</v>
      </c>
      <c r="AL32" s="147" t="n">
        <v>4.161060148</v>
      </c>
      <c r="AM32" s="147" t="n">
        <v>4.650019909</v>
      </c>
      <c r="AN32" s="147" t="n">
        <v>4.440445624</v>
      </c>
      <c r="AO32" s="147" t="n">
        <v>3.868507522</v>
      </c>
      <c r="AP32" s="147" t="n">
        <v>4.348389185</v>
      </c>
      <c r="AQ32" s="147" t="n">
        <v>4.329065271</v>
      </c>
      <c r="AR32" s="147" t="n">
        <v>4.32933633</v>
      </c>
      <c r="AS32" s="147" t="n">
        <v>4.547847528</v>
      </c>
      <c r="AT32" s="147" t="n">
        <v>4.532090771</v>
      </c>
      <c r="AU32" s="147" t="n">
        <v>4.37611921</v>
      </c>
      <c r="AV32" s="147" t="n">
        <v>4.548699429</v>
      </c>
      <c r="AW32" s="147" t="n">
        <v>4.38381948</v>
      </c>
      <c r="AX32" s="147" t="n">
        <v>4.402663075</v>
      </c>
      <c r="AY32" s="147" t="n">
        <v>4.68964362</v>
      </c>
      <c r="AZ32" s="147" t="n">
        <v>4.579562707</v>
      </c>
      <c r="BA32" s="147" t="n">
        <v>3.998317826</v>
      </c>
      <c r="BB32" s="147" t="n">
        <v>4.481765479</v>
      </c>
      <c r="BC32" s="147" t="n">
        <v>4.462852084</v>
      </c>
      <c r="BD32" s="147" t="n">
        <v>4.46009465</v>
      </c>
      <c r="BE32" s="147" t="n">
        <v>4.683985609</v>
      </c>
      <c r="BF32" s="147" t="n">
        <v>4.665560934</v>
      </c>
      <c r="BG32" s="148" t="n">
        <v>4.50697201</v>
      </c>
      <c r="BH32" s="148" t="n">
        <v>4.68546596</v>
      </c>
      <c r="BI32" s="148" t="n">
        <v>4.517857194</v>
      </c>
      <c r="BJ32" s="148" t="n">
        <v>4.537659556</v>
      </c>
      <c r="BK32" s="148" t="n">
        <v>4.769904474</v>
      </c>
      <c r="BL32" s="148" t="n">
        <v>4.660314739</v>
      </c>
      <c r="BM32" s="148" t="n">
        <v>4.067320696</v>
      </c>
      <c r="BN32" s="148" t="n">
        <v>4.557710901</v>
      </c>
      <c r="BO32" s="148" t="n">
        <v>4.537027883</v>
      </c>
      <c r="BP32" s="148" t="n">
        <v>4.533914685</v>
      </c>
      <c r="BQ32" s="148" t="n">
        <v>4.76261972</v>
      </c>
      <c r="BR32" s="148" t="n">
        <v>4.744508412</v>
      </c>
      <c r="BS32" s="148" t="n">
        <v>4.582858508</v>
      </c>
      <c r="BT32" s="148" t="n">
        <v>4.765207592</v>
      </c>
      <c r="BU32" s="148" t="n">
        <v>4.596777897</v>
      </c>
      <c r="BV32" s="148" t="n">
        <v>4.616589902</v>
      </c>
    </row>
    <row r="33" customFormat="false" ht="11.1" hidden="false" customHeight="true" outlineLevel="0" collapsed="false">
      <c r="A33" s="143" t="s">
        <v>218</v>
      </c>
      <c r="B33" s="149" t="s">
        <v>212</v>
      </c>
      <c r="C33" s="147" t="n">
        <v>0.727312265510899</v>
      </c>
      <c r="D33" s="147" t="n">
        <v>0.752793141820059</v>
      </c>
      <c r="E33" s="147" t="n">
        <v>0.795121423721919</v>
      </c>
      <c r="F33" s="147" t="n">
        <v>0.729407714274571</v>
      </c>
      <c r="G33" s="147" t="n">
        <v>0.732672950836086</v>
      </c>
      <c r="H33" s="147" t="n">
        <v>0.815555103235237</v>
      </c>
      <c r="I33" s="147" t="n">
        <v>0.817542069377403</v>
      </c>
      <c r="J33" s="147" t="n">
        <v>0.816941856097825</v>
      </c>
      <c r="K33" s="147" t="n">
        <v>0.872872311346934</v>
      </c>
      <c r="L33" s="147" t="n">
        <v>0.862952236038317</v>
      </c>
      <c r="M33" s="147" t="n">
        <v>0.806846203284713</v>
      </c>
      <c r="N33" s="147" t="n">
        <v>0.794387910185123</v>
      </c>
      <c r="O33" s="147" t="n">
        <v>0.799180499143244</v>
      </c>
      <c r="P33" s="147" t="n">
        <v>0.793083920523318</v>
      </c>
      <c r="Q33" s="147" t="n">
        <v>0.791659228483671</v>
      </c>
      <c r="R33" s="147" t="n">
        <v>0.801049455883551</v>
      </c>
      <c r="S33" s="147" t="n">
        <v>0.789963451262392</v>
      </c>
      <c r="T33" s="147" t="n">
        <v>0.794429122410425</v>
      </c>
      <c r="U33" s="147" t="n">
        <v>0.802203190554037</v>
      </c>
      <c r="V33" s="147" t="n">
        <v>0.800349433246287</v>
      </c>
      <c r="W33" s="147" t="n">
        <v>0.79906038522621</v>
      </c>
      <c r="X33" s="147" t="n">
        <v>0.810385092670484</v>
      </c>
      <c r="Y33" s="147" t="n">
        <v>0.805047441163329</v>
      </c>
      <c r="Z33" s="147" t="n">
        <v>0.784793755101767</v>
      </c>
      <c r="AA33" s="147" t="n">
        <v>0.714593818865052</v>
      </c>
      <c r="AB33" s="147" t="n">
        <v>0.743848038931417</v>
      </c>
      <c r="AC33" s="147" t="n">
        <v>0.757596828688404</v>
      </c>
      <c r="AD33" s="147" t="n">
        <v>0.719255675777274</v>
      </c>
      <c r="AE33" s="147" t="n">
        <v>0.720964210315884</v>
      </c>
      <c r="AF33" s="147" t="n">
        <v>0.749534677307868</v>
      </c>
      <c r="AG33" s="147" t="n">
        <v>0.746486282578912</v>
      </c>
      <c r="AH33" s="147" t="n">
        <v>0.774831907578908</v>
      </c>
      <c r="AI33" s="147" t="n">
        <v>0.808538245578907</v>
      </c>
      <c r="AJ33" s="147" t="n">
        <v>0.782029509307699</v>
      </c>
      <c r="AK33" s="147" t="n">
        <v>0.771807428307698</v>
      </c>
      <c r="AL33" s="147" t="n">
        <v>0.776313284307673</v>
      </c>
      <c r="AM33" s="147" t="n">
        <v>0.763042363494819</v>
      </c>
      <c r="AN33" s="147" t="n">
        <v>0.795737621561184</v>
      </c>
      <c r="AO33" s="147" t="n">
        <v>0.81079763331817</v>
      </c>
      <c r="AP33" s="147" t="n">
        <v>0.763477182407041</v>
      </c>
      <c r="AQ33" s="147" t="n">
        <v>0.764049283945651</v>
      </c>
      <c r="AR33" s="147" t="n">
        <v>0.796136404937635</v>
      </c>
      <c r="AS33" s="147" t="n">
        <v>0.794610810208679</v>
      </c>
      <c r="AT33" s="147" t="n">
        <v>0.824264628208675</v>
      </c>
      <c r="AU33" s="147" t="n">
        <v>0.862043084208674</v>
      </c>
      <c r="AV33" s="147" t="n">
        <v>0.830921203937465</v>
      </c>
      <c r="AW33" s="147" t="n">
        <v>0.820086494937465</v>
      </c>
      <c r="AX33" s="147" t="n">
        <v>0.825929629937439</v>
      </c>
      <c r="AY33" s="147" t="n">
        <v>0.754438196124586</v>
      </c>
      <c r="AZ33" s="147" t="n">
        <v>0.785964399190951</v>
      </c>
      <c r="BA33" s="147" t="n">
        <v>0.800946753947937</v>
      </c>
      <c r="BB33" s="147" t="n">
        <v>0.753503460036808</v>
      </c>
      <c r="BC33" s="147" t="n">
        <v>0.754896854575417</v>
      </c>
      <c r="BD33" s="147" t="n">
        <v>0.785182036567402</v>
      </c>
      <c r="BE33" s="147" t="n">
        <v>0.782028745838446</v>
      </c>
      <c r="BF33" s="147" t="n">
        <v>0.811868384838441</v>
      </c>
      <c r="BG33" s="148" t="n">
        <v>0.847141482838441</v>
      </c>
      <c r="BH33" s="148" t="n">
        <v>0.818477153567232</v>
      </c>
      <c r="BI33" s="148" t="n">
        <v>0.808514822567231</v>
      </c>
      <c r="BJ33" s="148" t="n">
        <v>0.813038933567206</v>
      </c>
      <c r="BK33" s="148" t="n">
        <v>0.762590748754352</v>
      </c>
      <c r="BL33" s="148" t="n">
        <v>0.794151757820717</v>
      </c>
      <c r="BM33" s="148" t="n">
        <v>0.809003149577704</v>
      </c>
      <c r="BN33" s="148" t="n">
        <v>0.761792564666575</v>
      </c>
      <c r="BO33" s="148" t="n">
        <v>0.762935627205184</v>
      </c>
      <c r="BP33" s="148" t="n">
        <v>0.793583803197168</v>
      </c>
      <c r="BQ33" s="148" t="n">
        <v>0.790808532468212</v>
      </c>
      <c r="BR33" s="148" t="n">
        <v>0.820260954468208</v>
      </c>
      <c r="BS33" s="148" t="n">
        <v>0.856187239468207</v>
      </c>
      <c r="BT33" s="148" t="n">
        <v>0.826990134196999</v>
      </c>
      <c r="BU33" s="148" t="n">
        <v>0.816906901196998</v>
      </c>
      <c r="BV33" s="148" t="n">
        <v>0.821860685196973</v>
      </c>
    </row>
    <row r="34" customFormat="false" ht="11.1" hidden="false" customHeight="true" outlineLevel="0" collapsed="false">
      <c r="A34" s="143" t="s">
        <v>219</v>
      </c>
      <c r="B34" s="149" t="s">
        <v>198</v>
      </c>
      <c r="C34" s="147" t="n">
        <v>7.69885745570916</v>
      </c>
      <c r="D34" s="147" t="n">
        <v>6.96563613690519</v>
      </c>
      <c r="E34" s="147" t="n">
        <v>7.08888209458939</v>
      </c>
      <c r="F34" s="147" t="n">
        <v>7.67585942245328</v>
      </c>
      <c r="G34" s="147" t="n">
        <v>7.2427333963673</v>
      </c>
      <c r="H34" s="147" t="n">
        <v>7.61666873917029</v>
      </c>
      <c r="I34" s="147" t="n">
        <v>8.09044234738939</v>
      </c>
      <c r="J34" s="147" t="n">
        <v>7.71915531413215</v>
      </c>
      <c r="K34" s="147" t="n">
        <v>7.97161217612937</v>
      </c>
      <c r="L34" s="147" t="n">
        <v>7.59424571979558</v>
      </c>
      <c r="M34" s="147" t="n">
        <v>7.8033019726737</v>
      </c>
      <c r="N34" s="147" t="n">
        <v>7.48081008665753</v>
      </c>
      <c r="O34" s="147" t="n">
        <v>7.94172653393848</v>
      </c>
      <c r="P34" s="147" t="n">
        <v>7.94172653393848</v>
      </c>
      <c r="Q34" s="147" t="n">
        <v>7.94172653393848</v>
      </c>
      <c r="R34" s="147" t="n">
        <v>8.06825029514972</v>
      </c>
      <c r="S34" s="147" t="n">
        <v>8.06825029514972</v>
      </c>
      <c r="T34" s="147" t="n">
        <v>8.06825029514972</v>
      </c>
      <c r="U34" s="147" t="n">
        <v>7.77972756036204</v>
      </c>
      <c r="V34" s="147" t="n">
        <v>7.77972756036204</v>
      </c>
      <c r="W34" s="147" t="n">
        <v>7.77972756036204</v>
      </c>
      <c r="X34" s="147" t="n">
        <v>7.53807796738769</v>
      </c>
      <c r="Y34" s="147" t="n">
        <v>7.53807796738769</v>
      </c>
      <c r="Z34" s="147" t="n">
        <v>7.53807796738769</v>
      </c>
      <c r="AA34" s="147" t="n">
        <v>8.022792575</v>
      </c>
      <c r="AB34" s="147" t="n">
        <v>8.198130945</v>
      </c>
      <c r="AC34" s="147" t="n">
        <v>8.002884308</v>
      </c>
      <c r="AD34" s="147" t="n">
        <v>8.519787752</v>
      </c>
      <c r="AE34" s="147" t="n">
        <v>7.997656424</v>
      </c>
      <c r="AF34" s="147" t="n">
        <v>8.596301737</v>
      </c>
      <c r="AG34" s="147" t="n">
        <v>8.215098712</v>
      </c>
      <c r="AH34" s="147" t="n">
        <v>8.165369797</v>
      </c>
      <c r="AI34" s="147" t="n">
        <v>8.389127027</v>
      </c>
      <c r="AJ34" s="147" t="n">
        <v>8.0850066</v>
      </c>
      <c r="AK34" s="147" t="n">
        <v>8.373991703</v>
      </c>
      <c r="AL34" s="147" t="n">
        <v>8.07385242</v>
      </c>
      <c r="AM34" s="147" t="n">
        <v>8.828451985</v>
      </c>
      <c r="AN34" s="147" t="n">
        <v>9.023733865</v>
      </c>
      <c r="AO34" s="147" t="n">
        <v>8.806279292</v>
      </c>
      <c r="AP34" s="147" t="n">
        <v>9.481031625</v>
      </c>
      <c r="AQ34" s="147" t="n">
        <v>8.905697903</v>
      </c>
      <c r="AR34" s="147" t="n">
        <v>9.565341977</v>
      </c>
      <c r="AS34" s="147" t="n">
        <v>8.845296398</v>
      </c>
      <c r="AT34" s="147" t="n">
        <v>8.790500373</v>
      </c>
      <c r="AU34" s="147" t="n">
        <v>9.037057271</v>
      </c>
      <c r="AV34" s="147" t="n">
        <v>9.501948595</v>
      </c>
      <c r="AW34" s="147" t="n">
        <v>9.820379737</v>
      </c>
      <c r="AX34" s="147" t="n">
        <v>9.489657865</v>
      </c>
      <c r="AY34" s="147" t="n">
        <v>9.594106275</v>
      </c>
      <c r="AZ34" s="147" t="n">
        <v>9.803785752</v>
      </c>
      <c r="BA34" s="147" t="n">
        <v>9.57029885</v>
      </c>
      <c r="BB34" s="147" t="n">
        <v>10.20505337</v>
      </c>
      <c r="BC34" s="147" t="n">
        <v>9.712301871</v>
      </c>
      <c r="BD34" s="147" t="n">
        <v>10.42057969</v>
      </c>
      <c r="BE34" s="147" t="n">
        <v>9.969565306</v>
      </c>
      <c r="BF34" s="147" t="n">
        <v>9.91072932</v>
      </c>
      <c r="BG34" s="148" t="n">
        <v>10.17546418</v>
      </c>
      <c r="BH34" s="148" t="n">
        <v>10.19064886</v>
      </c>
      <c r="BI34" s="148" t="n">
        <v>10.40755706</v>
      </c>
      <c r="BJ34" s="148" t="n">
        <v>10.05245197</v>
      </c>
      <c r="BK34" s="148" t="n">
        <v>10.23780357</v>
      </c>
      <c r="BL34" s="148" t="n">
        <v>10.46155107</v>
      </c>
      <c r="BM34" s="148" t="n">
        <v>10.21239883</v>
      </c>
      <c r="BN34" s="148" t="n">
        <v>10.75635431</v>
      </c>
      <c r="BO34" s="148" t="n">
        <v>10.09715601</v>
      </c>
      <c r="BP34" s="148" t="n">
        <v>10.85295431</v>
      </c>
      <c r="BQ34" s="148" t="n">
        <v>10.57168002</v>
      </c>
      <c r="BR34" s="148" t="n">
        <v>10.50889655</v>
      </c>
      <c r="BS34" s="148" t="n">
        <v>10.79139327</v>
      </c>
      <c r="BT34" s="148" t="n">
        <v>10.70743687</v>
      </c>
      <c r="BU34" s="148" t="n">
        <v>11.07228471</v>
      </c>
      <c r="BV34" s="148" t="n">
        <v>10.69335455</v>
      </c>
    </row>
    <row r="35" customFormat="false" ht="11.1" hidden="false" customHeight="true" outlineLevel="0" collapsed="false">
      <c r="A35" s="143" t="s">
        <v>220</v>
      </c>
      <c r="B35" s="149" t="s">
        <v>221</v>
      </c>
      <c r="C35" s="147" t="n">
        <v>9.02602214631882</v>
      </c>
      <c r="D35" s="147" t="n">
        <v>9.16194508143916</v>
      </c>
      <c r="E35" s="147" t="n">
        <v>9.12161963884265</v>
      </c>
      <c r="F35" s="147" t="n">
        <v>9.18435218112021</v>
      </c>
      <c r="G35" s="147" t="n">
        <v>9.22815327356844</v>
      </c>
      <c r="H35" s="147" t="n">
        <v>9.33921837742916</v>
      </c>
      <c r="I35" s="147" t="n">
        <v>8.97114139322506</v>
      </c>
      <c r="J35" s="147" t="n">
        <v>8.85084757351094</v>
      </c>
      <c r="K35" s="147" t="n">
        <v>9.08210345514314</v>
      </c>
      <c r="L35" s="147" t="n">
        <v>9.19877916292755</v>
      </c>
      <c r="M35" s="147" t="n">
        <v>9.4133476347888</v>
      </c>
      <c r="N35" s="147" t="n">
        <v>9.41764127177635</v>
      </c>
      <c r="O35" s="147" t="n">
        <v>9.44521788898056</v>
      </c>
      <c r="P35" s="147" t="n">
        <v>9.68787852167598</v>
      </c>
      <c r="Q35" s="147" t="n">
        <v>9.78479614950141</v>
      </c>
      <c r="R35" s="147" t="n">
        <v>9.99091810691172</v>
      </c>
      <c r="S35" s="147" t="n">
        <v>9.63411648193408</v>
      </c>
      <c r="T35" s="147" t="n">
        <v>9.60073950029414</v>
      </c>
      <c r="U35" s="147" t="n">
        <v>9.21951446261562</v>
      </c>
      <c r="V35" s="147" t="n">
        <v>9.12426556511937</v>
      </c>
      <c r="W35" s="147" t="n">
        <v>8.83346141351423</v>
      </c>
      <c r="X35" s="147" t="n">
        <v>8.79790116332351</v>
      </c>
      <c r="Y35" s="147" t="n">
        <v>8.86774567337545</v>
      </c>
      <c r="Z35" s="147" t="n">
        <v>8.81366222557482</v>
      </c>
      <c r="AA35" s="147" t="n">
        <v>9.21624738963634</v>
      </c>
      <c r="AB35" s="147" t="n">
        <v>9.43582869491918</v>
      </c>
      <c r="AC35" s="147" t="n">
        <v>9.34648395120202</v>
      </c>
      <c r="AD35" s="147" t="n">
        <v>9.47373950278486</v>
      </c>
      <c r="AE35" s="147" t="n">
        <v>9.47355637106769</v>
      </c>
      <c r="AF35" s="147" t="n">
        <v>9.43674198335053</v>
      </c>
      <c r="AG35" s="147" t="n">
        <v>9.06256555763337</v>
      </c>
      <c r="AH35" s="147" t="n">
        <v>8.9751490489162</v>
      </c>
      <c r="AI35" s="147" t="n">
        <v>9.04214264519904</v>
      </c>
      <c r="AJ35" s="147" t="n">
        <v>9.08409163448188</v>
      </c>
      <c r="AK35" s="147" t="n">
        <v>9.22282905076471</v>
      </c>
      <c r="AL35" s="147" t="n">
        <v>9.34305359804755</v>
      </c>
      <c r="AM35" s="147" t="n">
        <v>9.69614185153039</v>
      </c>
      <c r="AN35" s="147" t="n">
        <v>9.92385204781323</v>
      </c>
      <c r="AO35" s="147" t="n">
        <v>9.82298195509606</v>
      </c>
      <c r="AP35" s="147" t="n">
        <v>9.9462833183789</v>
      </c>
      <c r="AQ35" s="147" t="n">
        <v>9.95421949466174</v>
      </c>
      <c r="AR35" s="147" t="n">
        <v>9.88216000294458</v>
      </c>
      <c r="AS35" s="147" t="n">
        <v>9.49818624422741</v>
      </c>
      <c r="AT35" s="147" t="n">
        <v>9.41228074351025</v>
      </c>
      <c r="AU35" s="147" t="n">
        <v>9.49277358379309</v>
      </c>
      <c r="AV35" s="147" t="n">
        <v>9.53754601907592</v>
      </c>
      <c r="AW35" s="147" t="n">
        <v>9.69508773235876</v>
      </c>
      <c r="AX35" s="147" t="n">
        <v>9.8476576376416</v>
      </c>
      <c r="AY35" s="147" t="n">
        <v>10.0661859609244</v>
      </c>
      <c r="AZ35" s="147" t="n">
        <v>10.2940050302073</v>
      </c>
      <c r="BA35" s="147" t="n">
        <v>10.1924436344901</v>
      </c>
      <c r="BB35" s="147" t="n">
        <v>10.2229931617729</v>
      </c>
      <c r="BC35" s="147" t="n">
        <v>10.2312959230558</v>
      </c>
      <c r="BD35" s="147" t="n">
        <v>10.1589068373386</v>
      </c>
      <c r="BE35" s="147" t="n">
        <v>9.77546288062146</v>
      </c>
      <c r="BF35" s="147" t="n">
        <v>9.68826097090429</v>
      </c>
      <c r="BG35" s="148" t="n">
        <v>9.76749493418713</v>
      </c>
      <c r="BH35" s="148" t="n">
        <v>9.81057077946997</v>
      </c>
      <c r="BI35" s="148" t="n">
        <v>9.96875997575281</v>
      </c>
      <c r="BJ35" s="148" t="n">
        <v>10.1219106840356</v>
      </c>
      <c r="BK35" s="148" t="n">
        <v>10.2658714043185</v>
      </c>
      <c r="BL35" s="148" t="n">
        <v>10.5003540806013</v>
      </c>
      <c r="BM35" s="148" t="n">
        <v>10.3940693858842</v>
      </c>
      <c r="BN35" s="148" t="n">
        <v>10.420898884167</v>
      </c>
      <c r="BO35" s="148" t="n">
        <v>10.4311508674498</v>
      </c>
      <c r="BP35" s="148" t="n">
        <v>10.3544404297327</v>
      </c>
      <c r="BQ35" s="148" t="n">
        <v>9.9643240240155</v>
      </c>
      <c r="BR35" s="148" t="n">
        <v>9.87359291129834</v>
      </c>
      <c r="BS35" s="148" t="n">
        <v>9.95274127358118</v>
      </c>
      <c r="BT35" s="148" t="n">
        <v>9.99725835486402</v>
      </c>
      <c r="BU35" s="148" t="n">
        <v>10.1615470031469</v>
      </c>
      <c r="BV35" s="148" t="n">
        <v>10.3186182144297</v>
      </c>
    </row>
    <row r="36" customFormat="false" ht="11.1" hidden="false" customHeight="true" outlineLevel="0" collapsed="false">
      <c r="A36" s="143" t="s">
        <v>222</v>
      </c>
      <c r="B36" s="149" t="s">
        <v>200</v>
      </c>
      <c r="C36" s="147" t="n">
        <v>14.5821164518569</v>
      </c>
      <c r="D36" s="147" t="n">
        <v>14.8180620622243</v>
      </c>
      <c r="E36" s="147" t="n">
        <v>15.1167454271879</v>
      </c>
      <c r="F36" s="147" t="n">
        <v>14.8427076640503</v>
      </c>
      <c r="G36" s="147" t="n">
        <v>15.2431865745428</v>
      </c>
      <c r="H36" s="147" t="n">
        <v>15.5773459918433</v>
      </c>
      <c r="I36" s="147" t="n">
        <v>15.5153437472573</v>
      </c>
      <c r="J36" s="147" t="n">
        <v>15.639448155689</v>
      </c>
      <c r="K36" s="147" t="n">
        <v>15.6361125184973</v>
      </c>
      <c r="L36" s="147" t="n">
        <v>15.340668990125</v>
      </c>
      <c r="M36" s="147" t="n">
        <v>14.9743908525363</v>
      </c>
      <c r="N36" s="147" t="n">
        <v>14.6762536033377</v>
      </c>
      <c r="O36" s="147" t="n">
        <v>15.1045036013385</v>
      </c>
      <c r="P36" s="147" t="n">
        <v>15.3383837808658</v>
      </c>
      <c r="Q36" s="147" t="n">
        <v>15.4174737247596</v>
      </c>
      <c r="R36" s="147" t="n">
        <v>15.9768373295413</v>
      </c>
      <c r="S36" s="147" t="n">
        <v>16.1009156796824</v>
      </c>
      <c r="T36" s="147" t="n">
        <v>16.2909798245731</v>
      </c>
      <c r="U36" s="147" t="n">
        <v>16.580933512606</v>
      </c>
      <c r="V36" s="147" t="n">
        <v>16.2316346240329</v>
      </c>
      <c r="W36" s="147" t="n">
        <v>16.77047568975</v>
      </c>
      <c r="X36" s="147" t="n">
        <v>16.1952375599901</v>
      </c>
      <c r="Y36" s="147" t="n">
        <v>15.4971259293186</v>
      </c>
      <c r="Z36" s="147" t="n">
        <v>15.3712589478938</v>
      </c>
      <c r="AA36" s="147" t="n">
        <v>15.151403296452</v>
      </c>
      <c r="AB36" s="147" t="n">
        <v>15.2720592694183</v>
      </c>
      <c r="AC36" s="147" t="n">
        <v>15.5278925596462</v>
      </c>
      <c r="AD36" s="147" t="n">
        <v>15.9149881468436</v>
      </c>
      <c r="AE36" s="147" t="n">
        <v>15.9542466648652</v>
      </c>
      <c r="AF36" s="147" t="n">
        <v>16.363159145924</v>
      </c>
      <c r="AG36" s="147" t="n">
        <v>16.3245023218023</v>
      </c>
      <c r="AH36" s="147" t="n">
        <v>16.5340991030627</v>
      </c>
      <c r="AI36" s="147" t="n">
        <v>16.4979808340575</v>
      </c>
      <c r="AJ36" s="147" t="n">
        <v>16.066308858939</v>
      </c>
      <c r="AK36" s="147" t="n">
        <v>15.9159117736685</v>
      </c>
      <c r="AL36" s="147" t="n">
        <v>15.7365187690251</v>
      </c>
      <c r="AM36" s="147" t="n">
        <v>15.6855141092197</v>
      </c>
      <c r="AN36" s="147" t="n">
        <v>15.8166059242331</v>
      </c>
      <c r="AO36" s="147" t="n">
        <v>16.0945910335058</v>
      </c>
      <c r="AP36" s="147" t="n">
        <v>16.5666295765459</v>
      </c>
      <c r="AQ36" s="147" t="n">
        <v>16.6601013396084</v>
      </c>
      <c r="AR36" s="147" t="n">
        <v>17.1511182777061</v>
      </c>
      <c r="AS36" s="147" t="n">
        <v>17.1552562786217</v>
      </c>
      <c r="AT36" s="147" t="n">
        <v>17.3761861009174</v>
      </c>
      <c r="AU36" s="147" t="n">
        <v>17.232776772946</v>
      </c>
      <c r="AV36" s="147" t="n">
        <v>16.6988221568598</v>
      </c>
      <c r="AW36" s="147" t="n">
        <v>16.5274452176201</v>
      </c>
      <c r="AX36" s="147" t="n">
        <v>16.3263163310061</v>
      </c>
      <c r="AY36" s="147" t="n">
        <v>16.0874114752286</v>
      </c>
      <c r="AZ36" s="147" t="n">
        <v>16.2188716232688</v>
      </c>
      <c r="BA36" s="147" t="n">
        <v>16.5077904035669</v>
      </c>
      <c r="BB36" s="147" t="n">
        <v>16.8807001226314</v>
      </c>
      <c r="BC36" s="147" t="n">
        <v>16.9757377297171</v>
      </c>
      <c r="BD36" s="147" t="n">
        <v>17.537838578837</v>
      </c>
      <c r="BE36" s="147" t="n">
        <v>17.5529172107736</v>
      </c>
      <c r="BF36" s="147" t="n">
        <v>17.7809459650895</v>
      </c>
      <c r="BG36" s="148" t="n">
        <v>17.7296862201373</v>
      </c>
      <c r="BH36" s="148" t="n">
        <v>17.1876978650694</v>
      </c>
      <c r="BI36" s="148" t="n">
        <v>16.9474583768472</v>
      </c>
      <c r="BJ36" s="148" t="n">
        <v>16.7373407272499</v>
      </c>
      <c r="BK36" s="148" t="n">
        <v>16.8084867644884</v>
      </c>
      <c r="BL36" s="148" t="n">
        <v>16.9444833345437</v>
      </c>
      <c r="BM36" s="148" t="n">
        <v>17.2485803508563</v>
      </c>
      <c r="BN36" s="148" t="n">
        <v>17.5289238109347</v>
      </c>
      <c r="BO36" s="148" t="n">
        <v>17.5753592310335</v>
      </c>
      <c r="BP36" s="148" t="n">
        <v>18.0597235081659</v>
      </c>
      <c r="BQ36" s="148" t="n">
        <v>18.0219866451146</v>
      </c>
      <c r="BR36" s="148" t="n">
        <v>18.2620172454419</v>
      </c>
      <c r="BS36" s="148" t="n">
        <v>18.2115769135007</v>
      </c>
      <c r="BT36" s="148" t="n">
        <v>17.6959504484432</v>
      </c>
      <c r="BU36" s="148" t="n">
        <v>17.4960667822309</v>
      </c>
      <c r="BV36" s="148" t="n">
        <v>17.2726776426431</v>
      </c>
    </row>
    <row r="37" customFormat="false" ht="11.1" hidden="false" customHeight="true" outlineLevel="0" collapsed="false">
      <c r="A37" s="143" t="s">
        <v>223</v>
      </c>
      <c r="B37" s="149" t="s">
        <v>224</v>
      </c>
      <c r="C37" s="147" t="n">
        <v>85.4660484377747</v>
      </c>
      <c r="D37" s="147" t="n">
        <v>86.8193530916776</v>
      </c>
      <c r="E37" s="147" t="n">
        <v>85.9448557015387</v>
      </c>
      <c r="F37" s="147" t="n">
        <v>84.843388658113</v>
      </c>
      <c r="G37" s="147" t="n">
        <v>84.6518011144772</v>
      </c>
      <c r="H37" s="147" t="n">
        <v>86.1648344528038</v>
      </c>
      <c r="I37" s="147" t="n">
        <v>86.5739970289132</v>
      </c>
      <c r="J37" s="147" t="n">
        <v>86.6839244329664</v>
      </c>
      <c r="K37" s="147" t="n">
        <v>86.8134349172677</v>
      </c>
      <c r="L37" s="147" t="n">
        <v>87.2498045865767</v>
      </c>
      <c r="M37" s="147" t="n">
        <v>87.7392698777536</v>
      </c>
      <c r="N37" s="147" t="n">
        <v>86.6909778672654</v>
      </c>
      <c r="O37" s="147" t="n">
        <v>86.847613629576</v>
      </c>
      <c r="P37" s="147" t="n">
        <v>88.0480765735688</v>
      </c>
      <c r="Q37" s="147" t="n">
        <v>85.9260092858085</v>
      </c>
      <c r="R37" s="147" t="n">
        <v>87.433496137231</v>
      </c>
      <c r="S37" s="147" t="n">
        <v>85.8890003343603</v>
      </c>
      <c r="T37" s="147" t="n">
        <v>85.8415938245033</v>
      </c>
      <c r="U37" s="147" t="n">
        <v>86.3645411542623</v>
      </c>
      <c r="V37" s="147" t="n">
        <v>84.6890197290099</v>
      </c>
      <c r="W37" s="147" t="n">
        <v>84.9031225586688</v>
      </c>
      <c r="X37" s="147" t="n">
        <v>85.7019087200997</v>
      </c>
      <c r="Y37" s="147" t="n">
        <v>83.5755514076304</v>
      </c>
      <c r="Z37" s="147" t="n">
        <v>84.5349034993189</v>
      </c>
      <c r="AA37" s="147" t="n">
        <v>84.0059338079534</v>
      </c>
      <c r="AB37" s="147" t="n">
        <v>84.6690943862689</v>
      </c>
      <c r="AC37" s="147" t="n">
        <v>83.5574234095366</v>
      </c>
      <c r="AD37" s="147" t="n">
        <v>83.9692797084057</v>
      </c>
      <c r="AE37" s="147" t="n">
        <v>81.8365562122488</v>
      </c>
      <c r="AF37" s="147" t="n">
        <v>84.5013605975824</v>
      </c>
      <c r="AG37" s="147" t="n">
        <v>83.7980055800146</v>
      </c>
      <c r="AH37" s="147" t="n">
        <v>83.4384315665578</v>
      </c>
      <c r="AI37" s="147" t="n">
        <v>84.4203201288354</v>
      </c>
      <c r="AJ37" s="147" t="n">
        <v>84.1037795427286</v>
      </c>
      <c r="AK37" s="147" t="n">
        <v>83.7776080177409</v>
      </c>
      <c r="AL37" s="147" t="n">
        <v>85.1071035193804</v>
      </c>
      <c r="AM37" s="147" t="n">
        <v>84.2397729842449</v>
      </c>
      <c r="AN37" s="147" t="n">
        <v>86.6139462486075</v>
      </c>
      <c r="AO37" s="147" t="n">
        <v>85.94147500192</v>
      </c>
      <c r="AP37" s="147" t="n">
        <v>86.4897960533319</v>
      </c>
      <c r="AQ37" s="147" t="n">
        <v>84.9760297582158</v>
      </c>
      <c r="AR37" s="147" t="n">
        <v>87.8415423585883</v>
      </c>
      <c r="AS37" s="147" t="n">
        <v>86.9863076250578</v>
      </c>
      <c r="AT37" s="147" t="n">
        <v>87.4613010826364</v>
      </c>
      <c r="AU37" s="147" t="n">
        <v>88.1353405879478</v>
      </c>
      <c r="AV37" s="147" t="n">
        <v>86.8644174698732</v>
      </c>
      <c r="AW37" s="147" t="n">
        <v>87.9871059279163</v>
      </c>
      <c r="AX37" s="147" t="n">
        <v>88.5153471045851</v>
      </c>
      <c r="AY37" s="147" t="n">
        <v>86.8291866212777</v>
      </c>
      <c r="AZ37" s="147" t="n">
        <v>88.485662305667</v>
      </c>
      <c r="BA37" s="147" t="n">
        <v>87.272339662005</v>
      </c>
      <c r="BB37" s="147" t="n">
        <v>86.7094736874412</v>
      </c>
      <c r="BC37" s="147" t="n">
        <v>85.9441887563483</v>
      </c>
      <c r="BD37" s="147" t="n">
        <v>88.982745858743</v>
      </c>
      <c r="BE37" s="147" t="n">
        <v>88.5202662048787</v>
      </c>
      <c r="BF37" s="147" t="n">
        <v>88.9806951593161</v>
      </c>
      <c r="BG37" s="148" t="n">
        <v>89.3481009321629</v>
      </c>
      <c r="BH37" s="148" t="n">
        <v>88.7727468511066</v>
      </c>
      <c r="BI37" s="148" t="n">
        <v>89.0742702961673</v>
      </c>
      <c r="BJ37" s="148" t="n">
        <v>89.5459178028528</v>
      </c>
      <c r="BK37" s="148" t="n">
        <v>88.8585775135612</v>
      </c>
      <c r="BL37" s="148" t="n">
        <v>90.3218734059657</v>
      </c>
      <c r="BM37" s="148" t="n">
        <v>89.2434860673182</v>
      </c>
      <c r="BN37" s="148" t="n">
        <v>88.9254967977682</v>
      </c>
      <c r="BO37" s="148" t="n">
        <v>87.5233652466885</v>
      </c>
      <c r="BP37" s="148" t="n">
        <v>89.9789113650958</v>
      </c>
      <c r="BQ37" s="148" t="n">
        <v>89.4646012545983</v>
      </c>
      <c r="BR37" s="148" t="n">
        <v>89.8763325092085</v>
      </c>
      <c r="BS37" s="148" t="n">
        <v>90.27623377155</v>
      </c>
      <c r="BT37" s="148" t="n">
        <v>89.7458435735042</v>
      </c>
      <c r="BU37" s="148" t="n">
        <v>90.2393857365748</v>
      </c>
      <c r="BV37" s="148" t="n">
        <v>90.6591418222698</v>
      </c>
    </row>
    <row r="38" customFormat="false" ht="11.1" hidden="false" customHeight="true" outlineLevel="0" collapsed="false">
      <c r="B38" s="149"/>
      <c r="C38" s="147"/>
      <c r="D38" s="147"/>
      <c r="E38" s="147"/>
      <c r="F38" s="147"/>
      <c r="G38" s="147"/>
      <c r="H38" s="147"/>
      <c r="I38" s="147"/>
      <c r="J38" s="147"/>
      <c r="K38" s="147"/>
      <c r="L38" s="147"/>
      <c r="M38" s="147"/>
      <c r="N38" s="147"/>
      <c r="O38" s="147"/>
      <c r="P38" s="147"/>
      <c r="Q38" s="147"/>
      <c r="R38" s="147"/>
      <c r="S38" s="147"/>
      <c r="T38" s="147"/>
      <c r="U38" s="147"/>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147"/>
      <c r="AT38" s="147"/>
      <c r="AU38" s="147"/>
      <c r="AV38" s="147"/>
      <c r="AW38" s="147"/>
      <c r="AX38" s="147"/>
      <c r="AY38" s="147"/>
      <c r="AZ38" s="147"/>
      <c r="BA38" s="147"/>
      <c r="BB38" s="147"/>
      <c r="BC38" s="147"/>
      <c r="BD38" s="147"/>
      <c r="BE38" s="147"/>
      <c r="BF38" s="147"/>
      <c r="BG38" s="148"/>
      <c r="BH38" s="148"/>
      <c r="BI38" s="148"/>
      <c r="BJ38" s="148"/>
      <c r="BK38" s="148"/>
      <c r="BL38" s="148"/>
      <c r="BM38" s="148"/>
      <c r="BN38" s="148"/>
      <c r="BO38" s="148"/>
      <c r="BP38" s="148"/>
      <c r="BQ38" s="148"/>
      <c r="BR38" s="148"/>
      <c r="BS38" s="148"/>
      <c r="BT38" s="148"/>
      <c r="BU38" s="148"/>
      <c r="BV38" s="148"/>
    </row>
    <row r="39" customFormat="false" ht="11.1" hidden="false" customHeight="true" outlineLevel="0" collapsed="false">
      <c r="B39" s="146" t="s">
        <v>225</v>
      </c>
      <c r="C39" s="147"/>
      <c r="D39" s="147"/>
      <c r="E39" s="147"/>
      <c r="F39" s="147"/>
      <c r="G39" s="147"/>
      <c r="H39" s="147"/>
      <c r="I39" s="147"/>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c r="BD39" s="147"/>
      <c r="BE39" s="147"/>
      <c r="BF39" s="147"/>
      <c r="BG39" s="148"/>
      <c r="BH39" s="148"/>
      <c r="BI39" s="148"/>
      <c r="BJ39" s="148"/>
      <c r="BK39" s="148"/>
      <c r="BL39" s="148"/>
      <c r="BM39" s="148"/>
      <c r="BN39" s="148"/>
      <c r="BO39" s="148"/>
      <c r="BP39" s="148"/>
      <c r="BQ39" s="148"/>
      <c r="BR39" s="148"/>
      <c r="BS39" s="148"/>
      <c r="BT39" s="148"/>
      <c r="BU39" s="148"/>
      <c r="BV39" s="148"/>
    </row>
    <row r="40" customFormat="false" ht="11.1" hidden="false" customHeight="true" outlineLevel="0" collapsed="false">
      <c r="A40" s="143" t="s">
        <v>226</v>
      </c>
      <c r="B40" s="149" t="s">
        <v>227</v>
      </c>
      <c r="C40" s="147" t="n">
        <v>-0.14577419354838</v>
      </c>
      <c r="D40" s="147" t="n">
        <v>2.0645357142857</v>
      </c>
      <c r="E40" s="147" t="n">
        <v>-0.366999999999984</v>
      </c>
      <c r="F40" s="147" t="n">
        <v>-0.539933333333344</v>
      </c>
      <c r="G40" s="147" t="n">
        <v>-0.965935483870967</v>
      </c>
      <c r="H40" s="147" t="n">
        <v>-0.19533333333333</v>
      </c>
      <c r="I40" s="147" t="n">
        <v>-0.124806451612908</v>
      </c>
      <c r="J40" s="147" t="n">
        <v>0.574483870967741</v>
      </c>
      <c r="K40" s="147" t="n">
        <v>-0.0292666666666567</v>
      </c>
      <c r="L40" s="147" t="n">
        <v>0.286451612903229</v>
      </c>
      <c r="M40" s="147" t="n">
        <v>0.596066666666654</v>
      </c>
      <c r="N40" s="147" t="n">
        <v>0.788000000000011</v>
      </c>
      <c r="O40" s="147" t="n">
        <v>-0.361451612903238</v>
      </c>
      <c r="P40" s="147" t="n">
        <v>0.445758620689668</v>
      </c>
      <c r="Q40" s="147" t="n">
        <v>0.286580645161283</v>
      </c>
      <c r="R40" s="147" t="n">
        <v>-0.389133333333333</v>
      </c>
      <c r="S40" s="147" t="n">
        <v>-0.248096774193557</v>
      </c>
      <c r="T40" s="147" t="n">
        <v>-0.396833333333325</v>
      </c>
      <c r="U40" s="147" t="n">
        <v>-0.389677419354836</v>
      </c>
      <c r="V40" s="147" t="n">
        <v>-0.403451612903228</v>
      </c>
      <c r="W40" s="147" t="n">
        <v>0.205799999999999</v>
      </c>
      <c r="X40" s="147" t="n">
        <v>-0.213354838709671</v>
      </c>
      <c r="Y40" s="147" t="n">
        <v>-0.699766666666672</v>
      </c>
      <c r="Z40" s="147" t="n">
        <v>-0.151935483870969</v>
      </c>
      <c r="AA40" s="147" t="n">
        <v>-0.932967741935485</v>
      </c>
      <c r="AB40" s="147" t="n">
        <v>-0.394071428571432</v>
      </c>
      <c r="AC40" s="147" t="n">
        <v>-0.839225806451593</v>
      </c>
      <c r="AD40" s="147" t="n">
        <v>-0.444533333333349</v>
      </c>
      <c r="AE40" s="147" t="n">
        <v>-0.48845161290322</v>
      </c>
      <c r="AF40" s="147" t="n">
        <v>-0.440900000000003</v>
      </c>
      <c r="AG40" s="147" t="n">
        <v>-0.179677419354837</v>
      </c>
      <c r="AH40" s="147" t="n">
        <v>0.524774193548373</v>
      </c>
      <c r="AI40" s="147" t="n">
        <v>-0.487566666666658</v>
      </c>
      <c r="AJ40" s="147" t="n">
        <v>0.747516129032258</v>
      </c>
      <c r="AK40" s="147" t="n">
        <v>0.373533333333338</v>
      </c>
      <c r="AL40" s="147" t="n">
        <v>1.2126129032258</v>
      </c>
      <c r="AM40" s="147" t="n">
        <v>-0.308774193548384</v>
      </c>
      <c r="AN40" s="147" t="n">
        <v>0.045571428571431</v>
      </c>
      <c r="AO40" s="147" t="n">
        <v>-0.0767741935483833</v>
      </c>
      <c r="AP40" s="147" t="n">
        <v>-0.761666666666664</v>
      </c>
      <c r="AQ40" s="147" t="n">
        <v>-0.661225806451622</v>
      </c>
      <c r="AR40" s="147" t="n">
        <v>-0.37323333333333</v>
      </c>
      <c r="AS40" s="147" t="n">
        <v>-0.440387096774195</v>
      </c>
      <c r="AT40" s="147" t="n">
        <v>-0.213838709677416</v>
      </c>
      <c r="AU40" s="147" t="n">
        <v>0.0233666666666674</v>
      </c>
      <c r="AV40" s="147" t="n">
        <v>0.451193548387092</v>
      </c>
      <c r="AW40" s="147" t="n">
        <v>0.666566666666677</v>
      </c>
      <c r="AX40" s="147" t="n">
        <v>1.06751612903225</v>
      </c>
      <c r="AY40" s="147" t="n">
        <v>-0.299129032258054</v>
      </c>
      <c r="AZ40" s="147" t="n">
        <v>1.06917857142857</v>
      </c>
      <c r="BA40" s="147" t="n">
        <v>0.126290322580644</v>
      </c>
      <c r="BB40" s="147" t="n">
        <v>-0.217633333333333</v>
      </c>
      <c r="BC40" s="147" t="n">
        <v>-0.925709677419359</v>
      </c>
      <c r="BD40" s="147" t="n">
        <v>-0.0961999999999989</v>
      </c>
      <c r="BE40" s="147" t="n">
        <v>-0.00189217004608802</v>
      </c>
      <c r="BF40" s="147" t="n">
        <v>0.314808064639369</v>
      </c>
      <c r="BG40" s="148" t="n">
        <v>-0.512973091079721</v>
      </c>
      <c r="BH40" s="148" t="n">
        <v>0.339870967741937</v>
      </c>
      <c r="BI40" s="148" t="n">
        <v>0.423533333333338</v>
      </c>
      <c r="BJ40" s="148" t="n">
        <v>0.992064516129029</v>
      </c>
      <c r="BK40" s="148" t="n">
        <v>-0.15829032258065</v>
      </c>
      <c r="BL40" s="148" t="n">
        <v>0.340103448275856</v>
      </c>
      <c r="BM40" s="148" t="n">
        <v>0.132612903225817</v>
      </c>
      <c r="BN40" s="148" t="n">
        <v>-0.351933333333333</v>
      </c>
      <c r="BO40" s="148" t="n">
        <v>-0.499354838709678</v>
      </c>
      <c r="BP40" s="148" t="n">
        <v>-0.310466666666677</v>
      </c>
      <c r="BQ40" s="148" t="n">
        <v>-0.196225806451601</v>
      </c>
      <c r="BR40" s="148" t="n">
        <v>0.0810645161290297</v>
      </c>
      <c r="BS40" s="148" t="n">
        <v>-0.142800000000004</v>
      </c>
      <c r="BT40" s="148" t="n">
        <v>0.366870967741937</v>
      </c>
      <c r="BU40" s="148" t="n">
        <v>0.308566666666669</v>
      </c>
      <c r="BV40" s="148" t="n">
        <v>0.963709677419355</v>
      </c>
    </row>
    <row r="41" customFormat="false" ht="11.1" hidden="false" customHeight="true" outlineLevel="0" collapsed="false">
      <c r="A41" s="143" t="s">
        <v>228</v>
      </c>
      <c r="B41" s="149" t="s">
        <v>229</v>
      </c>
      <c r="C41" s="147" t="n">
        <v>-0.483645161290335</v>
      </c>
      <c r="D41" s="147" t="n">
        <v>0.061678571428534</v>
      </c>
      <c r="E41" s="147" t="n">
        <v>1.15964516129031</v>
      </c>
      <c r="F41" s="147" t="n">
        <v>-0.383133333333323</v>
      </c>
      <c r="G41" s="147" t="n">
        <v>-0.44938709677421</v>
      </c>
      <c r="H41" s="147" t="n">
        <v>0.494933333333362</v>
      </c>
      <c r="I41" s="147" t="n">
        <v>-0.502516129032272</v>
      </c>
      <c r="J41" s="147" t="n">
        <v>-0.0179354838709837</v>
      </c>
      <c r="K41" s="147" t="n">
        <v>0.473833333333338</v>
      </c>
      <c r="L41" s="147" t="n">
        <v>0.568258064516129</v>
      </c>
      <c r="M41" s="147" t="n">
        <v>0.860033333333361</v>
      </c>
      <c r="N41" s="147" t="n">
        <v>-0.805677419354842</v>
      </c>
      <c r="O41" s="147" t="n">
        <v>-1.2931612903226</v>
      </c>
      <c r="P41" s="147" t="n">
        <v>1.70120689655174</v>
      </c>
      <c r="Q41" s="147" t="n">
        <v>-0.755096774193531</v>
      </c>
      <c r="R41" s="147" t="n">
        <v>0.715966666666661</v>
      </c>
      <c r="S41" s="147" t="n">
        <v>-0.506516129032295</v>
      </c>
      <c r="T41" s="147" t="n">
        <v>-0.11933333333327</v>
      </c>
      <c r="U41" s="147" t="n">
        <v>-1.14777419354839</v>
      </c>
      <c r="V41" s="147" t="n">
        <v>-0.182612903225852</v>
      </c>
      <c r="W41" s="147" t="n">
        <v>0.36843333333336</v>
      </c>
      <c r="X41" s="147" t="n">
        <v>-0.113870967741942</v>
      </c>
      <c r="Y41" s="147" t="n">
        <v>-0.141800000000012</v>
      </c>
      <c r="Z41" s="147" t="n">
        <v>-0.0586774193548228</v>
      </c>
      <c r="AA41" s="147" t="n">
        <v>-0.326387096774192</v>
      </c>
      <c r="AB41" s="147" t="n">
        <v>-0.0951071428571757</v>
      </c>
      <c r="AC41" s="147" t="n">
        <v>0.285677419354875</v>
      </c>
      <c r="AD41" s="147" t="n">
        <v>0.35956666666666</v>
      </c>
      <c r="AE41" s="147" t="n">
        <v>0.167838709677404</v>
      </c>
      <c r="AF41" s="147" t="n">
        <v>-0.0107666666666319</v>
      </c>
      <c r="AG41" s="147" t="n">
        <v>-0.0129677419355146</v>
      </c>
      <c r="AH41" s="147" t="n">
        <v>-0.893548387096754</v>
      </c>
      <c r="AI41" s="147" t="n">
        <v>0.341499999999951</v>
      </c>
      <c r="AJ41" s="147" t="n">
        <v>0.849451612903258</v>
      </c>
      <c r="AK41" s="147" t="n">
        <v>-0.661866666666659</v>
      </c>
      <c r="AL41" s="147" t="n">
        <v>1.42132258064514</v>
      </c>
      <c r="AM41" s="147" t="n">
        <v>-1.91216129032258</v>
      </c>
      <c r="AN41" s="147" t="n">
        <v>0.453642857142833</v>
      </c>
      <c r="AO41" s="147" t="n">
        <v>0.787322580645166</v>
      </c>
      <c r="AP41" s="147" t="n">
        <v>-0.836599999999999</v>
      </c>
      <c r="AQ41" s="147" t="n">
        <v>-0.259258064516108</v>
      </c>
      <c r="AR41" s="147" t="n">
        <v>0.142799999999988</v>
      </c>
      <c r="AS41" s="147" t="n">
        <v>0.0651612903225947</v>
      </c>
      <c r="AT41" s="147" t="n">
        <v>-0.71603225806452</v>
      </c>
      <c r="AU41" s="147" t="n">
        <v>1.58733333333334</v>
      </c>
      <c r="AV41" s="147" t="n">
        <v>-0.735096774193578</v>
      </c>
      <c r="AW41" s="147" t="n">
        <v>0.312000000000019</v>
      </c>
      <c r="AX41" s="147" t="n">
        <v>0.868290322580642</v>
      </c>
      <c r="AY41" s="147" t="n">
        <v>-1.52716129032258</v>
      </c>
      <c r="AZ41" s="147" t="n">
        <v>1.47942857142857</v>
      </c>
      <c r="BA41" s="147" t="n">
        <v>0.5887741935484</v>
      </c>
      <c r="BB41" s="147" t="n">
        <v>-0.674266666666669</v>
      </c>
      <c r="BC41" s="147" t="n">
        <v>-0.101999999999994</v>
      </c>
      <c r="BD41" s="147" t="n">
        <v>0.272402482639685</v>
      </c>
      <c r="BE41" s="147" t="n">
        <v>0.0326602991019113</v>
      </c>
      <c r="BF41" s="147" t="n">
        <v>0.0991898842640078</v>
      </c>
      <c r="BG41" s="148" t="n">
        <v>0.707448291345615</v>
      </c>
      <c r="BH41" s="148" t="n">
        <v>0.385067450748994</v>
      </c>
      <c r="BI41" s="148" t="n">
        <v>0.300243156946696</v>
      </c>
      <c r="BJ41" s="148" t="n">
        <v>0.22479368931291</v>
      </c>
      <c r="BK41" s="148" t="n">
        <v>0.0291182760121164</v>
      </c>
      <c r="BL41" s="148" t="n">
        <v>0.444522677682628</v>
      </c>
      <c r="BM41" s="148" t="n">
        <v>0.04976792983287</v>
      </c>
      <c r="BN41" s="148" t="n">
        <v>-0.0138028153005507</v>
      </c>
      <c r="BO41" s="148" t="n">
        <v>-0.43490430272613</v>
      </c>
      <c r="BP41" s="148" t="n">
        <v>0.422765771435616</v>
      </c>
      <c r="BQ41" s="148" t="n">
        <v>0.120554067747156</v>
      </c>
      <c r="BR41" s="148" t="n">
        <v>0.243281283631947</v>
      </c>
      <c r="BS41" s="148" t="n">
        <v>0.472943324132802</v>
      </c>
      <c r="BT41" s="148" t="n">
        <v>-0.00787573962861643</v>
      </c>
      <c r="BU41" s="148" t="n">
        <v>0.119711268679278</v>
      </c>
      <c r="BV41" s="148" t="n">
        <v>-0.242867472149951</v>
      </c>
    </row>
    <row r="42" customFormat="false" ht="11.1" hidden="false" customHeight="true" outlineLevel="0" collapsed="false">
      <c r="A42" s="143" t="s">
        <v>230</v>
      </c>
      <c r="B42" s="149" t="s">
        <v>231</v>
      </c>
      <c r="C42" s="147" t="n">
        <v>1.77170335294526</v>
      </c>
      <c r="D42" s="147" t="n">
        <v>0.153810318599349</v>
      </c>
      <c r="E42" s="147" t="n">
        <v>0.704760023160913</v>
      </c>
      <c r="F42" s="147" t="n">
        <v>1.00291463027282</v>
      </c>
      <c r="G42" s="147" t="n">
        <v>1.80661655468004</v>
      </c>
      <c r="H42" s="147" t="n">
        <v>1.95416922496354</v>
      </c>
      <c r="I42" s="147" t="n">
        <v>2.74602269892254</v>
      </c>
      <c r="J42" s="147" t="n">
        <v>2.35618944852406</v>
      </c>
      <c r="K42" s="147" t="n">
        <v>1.88604062276088</v>
      </c>
      <c r="L42" s="147" t="n">
        <v>1.07434016626339</v>
      </c>
      <c r="M42" s="147" t="n">
        <v>1.14756495991344</v>
      </c>
      <c r="N42" s="147" t="n">
        <v>0.998606137274655</v>
      </c>
      <c r="O42" s="147" t="n">
        <v>2.69034410365873</v>
      </c>
      <c r="P42" s="147" t="n">
        <v>-0.0738291777767836</v>
      </c>
      <c r="Q42" s="147" t="n">
        <v>0.238352646245994</v>
      </c>
      <c r="R42" s="147" t="n">
        <v>1.53838637002333</v>
      </c>
      <c r="S42" s="147" t="n">
        <v>0.59768223328172</v>
      </c>
      <c r="T42" s="147" t="n">
        <v>0.446408280628918</v>
      </c>
      <c r="U42" s="147" t="n">
        <v>1.12247810673208</v>
      </c>
      <c r="V42" s="147" t="n">
        <v>-0.21227329403644</v>
      </c>
      <c r="W42" s="147" t="n">
        <v>0.39574364479443</v>
      </c>
      <c r="X42" s="147" t="n">
        <v>0.508769218698495</v>
      </c>
      <c r="Y42" s="147" t="n">
        <v>-0.989500509243892</v>
      </c>
      <c r="Z42" s="147" t="n">
        <v>0.436492307562827</v>
      </c>
      <c r="AA42" s="147" t="n">
        <v>2.14650669501162</v>
      </c>
      <c r="AB42" s="147" t="n">
        <v>1.34568087668667</v>
      </c>
      <c r="AC42" s="147" t="n">
        <v>0.390713436627045</v>
      </c>
      <c r="AD42" s="147" t="n">
        <v>0.27501349110915</v>
      </c>
      <c r="AE42" s="147" t="n">
        <v>-1.33442785104783</v>
      </c>
      <c r="AF42" s="147" t="n">
        <v>1.1521429036191</v>
      </c>
      <c r="AG42" s="147" t="n">
        <v>-0.863734513701281</v>
      </c>
      <c r="AH42" s="147" t="n">
        <v>-0.640916040530892</v>
      </c>
      <c r="AI42" s="147" t="n">
        <v>-0.30438915846114</v>
      </c>
      <c r="AJ42" s="147" t="n">
        <v>-2.78860070618097</v>
      </c>
      <c r="AK42" s="147" t="n">
        <v>-1.43213960622233</v>
      </c>
      <c r="AL42" s="147" t="n">
        <v>-2.94429551452847</v>
      </c>
      <c r="AM42" s="147" t="n">
        <v>0.851744664766761</v>
      </c>
      <c r="AN42" s="147" t="n">
        <v>-0.231821144399508</v>
      </c>
      <c r="AO42" s="147" t="n">
        <v>-1.16396202153807</v>
      </c>
      <c r="AP42" s="147" t="n">
        <v>1.87255479944369</v>
      </c>
      <c r="AQ42" s="147" t="n">
        <v>-0.841585804692982</v>
      </c>
      <c r="AR42" s="147" t="n">
        <v>1.08527572443616</v>
      </c>
      <c r="AS42" s="147" t="n">
        <v>0.137250261604838</v>
      </c>
      <c r="AT42" s="147" t="n">
        <v>1.11919850509277</v>
      </c>
      <c r="AU42" s="147" t="n">
        <v>-0.690848658536513</v>
      </c>
      <c r="AV42" s="147" t="n">
        <v>-0.0114350160042392</v>
      </c>
      <c r="AW42" s="147" t="n">
        <v>-1.02755051807356</v>
      </c>
      <c r="AX42" s="147" t="n">
        <v>-1.36965374084832</v>
      </c>
      <c r="AY42" s="147" t="n">
        <v>0.256467273392593</v>
      </c>
      <c r="AZ42" s="147" t="n">
        <v>-1.56741097125496</v>
      </c>
      <c r="BA42" s="147" t="n">
        <v>0.172786508216677</v>
      </c>
      <c r="BB42" s="147" t="n">
        <v>1.55809960156689</v>
      </c>
      <c r="BC42" s="147" t="n">
        <v>1.12545567417288</v>
      </c>
      <c r="BD42" s="147" t="n">
        <v>0.448409983350809</v>
      </c>
      <c r="BE42" s="147" t="n">
        <v>0.0523738309409427</v>
      </c>
      <c r="BF42" s="147" t="n">
        <v>0.159257582705801</v>
      </c>
      <c r="BG42" s="148" t="n">
        <v>1.11540592699426</v>
      </c>
      <c r="BH42" s="148" t="n">
        <v>0.606227440186407</v>
      </c>
      <c r="BI42" s="148" t="n">
        <v>0.463079710810573</v>
      </c>
      <c r="BJ42" s="148" t="n">
        <v>0.339383415445353</v>
      </c>
      <c r="BK42" s="148" t="n">
        <v>0.0461655816874533</v>
      </c>
      <c r="BL42" s="148" t="n">
        <v>0.690452443440533</v>
      </c>
      <c r="BM42" s="148" t="n">
        <v>0.077433563931379</v>
      </c>
      <c r="BN42" s="148" t="n">
        <v>-0.0233003028188837</v>
      </c>
      <c r="BO42" s="148" t="n">
        <v>-0.743613523806553</v>
      </c>
      <c r="BP42" s="148" t="n">
        <v>0.721423716882226</v>
      </c>
      <c r="BQ42" s="148" t="n">
        <v>0.203293895816019</v>
      </c>
      <c r="BR42" s="148" t="n">
        <v>0.410688020156229</v>
      </c>
      <c r="BS42" s="148" t="n">
        <v>0.784194019945509</v>
      </c>
      <c r="BT42" s="148" t="n">
        <v>-0.0129987434762652</v>
      </c>
      <c r="BU42" s="148" t="n">
        <v>0.194345944019104</v>
      </c>
      <c r="BV42" s="148" t="n">
        <v>-0.385690748896789</v>
      </c>
    </row>
    <row r="43" customFormat="false" ht="11.1" hidden="false" customHeight="true" outlineLevel="0" collapsed="false">
      <c r="A43" s="143" t="s">
        <v>232</v>
      </c>
      <c r="B43" s="149" t="s">
        <v>233</v>
      </c>
      <c r="C43" s="147" t="n">
        <v>1.14228399810655</v>
      </c>
      <c r="D43" s="147" t="n">
        <v>2.28002460431358</v>
      </c>
      <c r="E43" s="147" t="n">
        <v>1.49740518445124</v>
      </c>
      <c r="F43" s="147" t="n">
        <v>0.0798479636061558</v>
      </c>
      <c r="G43" s="147" t="n">
        <v>0.391293974034866</v>
      </c>
      <c r="H43" s="147" t="n">
        <v>2.25376922496358</v>
      </c>
      <c r="I43" s="147" t="n">
        <v>2.11870011827736</v>
      </c>
      <c r="J43" s="147" t="n">
        <v>2.91273783562082</v>
      </c>
      <c r="K43" s="147" t="n">
        <v>2.33060728942756</v>
      </c>
      <c r="L43" s="147" t="n">
        <v>1.92904984368275</v>
      </c>
      <c r="M43" s="147" t="n">
        <v>2.60366495991346</v>
      </c>
      <c r="N43" s="147" t="n">
        <v>0.980928717919824</v>
      </c>
      <c r="O43" s="147" t="n">
        <v>1.03573120043289</v>
      </c>
      <c r="P43" s="147" t="n">
        <v>2.07313633946463</v>
      </c>
      <c r="Q43" s="147" t="n">
        <v>-0.230163482786253</v>
      </c>
      <c r="R43" s="147" t="n">
        <v>1.86521970335666</v>
      </c>
      <c r="S43" s="147" t="n">
        <v>-0.156930669944131</v>
      </c>
      <c r="T43" s="147" t="n">
        <v>-0.0697583860376767</v>
      </c>
      <c r="U43" s="147" t="n">
        <v>-0.414973506171151</v>
      </c>
      <c r="V43" s="147" t="n">
        <v>-0.798337810165521</v>
      </c>
      <c r="W43" s="147" t="n">
        <v>0.969976978127789</v>
      </c>
      <c r="X43" s="147" t="n">
        <v>0.181543412246882</v>
      </c>
      <c r="Y43" s="147" t="n">
        <v>-1.83106717591058</v>
      </c>
      <c r="Z43" s="147" t="n">
        <v>0.225879404337036</v>
      </c>
      <c r="AA43" s="147" t="n">
        <v>0.887151856301941</v>
      </c>
      <c r="AB43" s="147" t="n">
        <v>0.856502305258061</v>
      </c>
      <c r="AC43" s="147" t="n">
        <v>-0.162834950469673</v>
      </c>
      <c r="AD43" s="147" t="n">
        <v>0.190046824442462</v>
      </c>
      <c r="AE43" s="147" t="n">
        <v>-1.65504075427364</v>
      </c>
      <c r="AF43" s="147" t="n">
        <v>0.700476236952468</v>
      </c>
      <c r="AG43" s="147" t="n">
        <v>-1.05637967499163</v>
      </c>
      <c r="AH43" s="147" t="n">
        <v>-1.00969023407927</v>
      </c>
      <c r="AI43" s="147" t="n">
        <v>-0.450455825127847</v>
      </c>
      <c r="AJ43" s="147" t="n">
        <v>-1.19163296424546</v>
      </c>
      <c r="AK43" s="147" t="n">
        <v>-1.72047293955565</v>
      </c>
      <c r="AL43" s="147" t="n">
        <v>-0.310360030657535</v>
      </c>
      <c r="AM43" s="147" t="n">
        <v>-1.3691908191042</v>
      </c>
      <c r="AN43" s="147" t="n">
        <v>0.267393141314756</v>
      </c>
      <c r="AO43" s="147" t="n">
        <v>-0.45341363444129</v>
      </c>
      <c r="AP43" s="147" t="n">
        <v>0.274288132777031</v>
      </c>
      <c r="AQ43" s="147" t="n">
        <v>-1.76206967566071</v>
      </c>
      <c r="AR43" s="147" t="n">
        <v>0.854842391102821</v>
      </c>
      <c r="AS43" s="147" t="n">
        <v>-0.237975544846762</v>
      </c>
      <c r="AT43" s="147" t="n">
        <v>0.189327537350835</v>
      </c>
      <c r="AU43" s="147" t="n">
        <v>0.919851341463499</v>
      </c>
      <c r="AV43" s="147" t="n">
        <v>-0.295338241810725</v>
      </c>
      <c r="AW43" s="147" t="n">
        <v>-0.0489838514068595</v>
      </c>
      <c r="AX43" s="147" t="n">
        <v>0.56615271076457</v>
      </c>
      <c r="AY43" s="147" t="n">
        <v>-1.56982304918805</v>
      </c>
      <c r="AZ43" s="147" t="n">
        <v>0.981196171602178</v>
      </c>
      <c r="BA43" s="147" t="n">
        <v>0.887851024345721</v>
      </c>
      <c r="BB43" s="147" t="n">
        <v>0.666199601566888</v>
      </c>
      <c r="BC43" s="147" t="n">
        <v>0.097745996753531</v>
      </c>
      <c r="BD43" s="147" t="n">
        <v>0.624612465990495</v>
      </c>
      <c r="BE43" s="147" t="n">
        <v>0.083141959996766</v>
      </c>
      <c r="BF43" s="147" t="n">
        <v>0.573255531609178</v>
      </c>
      <c r="BG43" s="148" t="n">
        <v>1.30988112726016</v>
      </c>
      <c r="BH43" s="148" t="n">
        <v>1.33116585867734</v>
      </c>
      <c r="BI43" s="148" t="n">
        <v>1.18685620109061</v>
      </c>
      <c r="BJ43" s="148" t="n">
        <v>1.55624162088729</v>
      </c>
      <c r="BK43" s="148" t="n">
        <v>-0.0830064648810804</v>
      </c>
      <c r="BL43" s="148" t="n">
        <v>1.47507856939902</v>
      </c>
      <c r="BM43" s="148" t="n">
        <v>0.259814396990066</v>
      </c>
      <c r="BN43" s="148" t="n">
        <v>-0.389036451452768</v>
      </c>
      <c r="BO43" s="148" t="n">
        <v>-1.67787266524236</v>
      </c>
      <c r="BP43" s="148" t="n">
        <v>0.833722821651165</v>
      </c>
      <c r="BQ43" s="148" t="n">
        <v>0.127622157111574</v>
      </c>
      <c r="BR43" s="148" t="n">
        <v>0.735033819917206</v>
      </c>
      <c r="BS43" s="148" t="n">
        <v>1.11433734407831</v>
      </c>
      <c r="BT43" s="148" t="n">
        <v>0.345996484637055</v>
      </c>
      <c r="BU43" s="148" t="n">
        <v>0.622623879365051</v>
      </c>
      <c r="BV43" s="148" t="n">
        <v>0.335151456372614</v>
      </c>
    </row>
    <row r="44" customFormat="false" ht="11.1" hidden="false" customHeight="true" outlineLevel="0" collapsed="false">
      <c r="B44" s="149"/>
      <c r="C44" s="147"/>
      <c r="D44" s="147"/>
      <c r="E44" s="147"/>
      <c r="F44" s="147"/>
      <c r="G44" s="147"/>
      <c r="H44" s="147"/>
      <c r="I44" s="147"/>
      <c r="J44" s="147"/>
      <c r="K44" s="147"/>
      <c r="L44" s="147"/>
      <c r="M44" s="147"/>
      <c r="N44" s="147"/>
      <c r="O44" s="147"/>
      <c r="P44" s="147"/>
      <c r="Q44" s="147"/>
      <c r="R44" s="147"/>
      <c r="S44" s="147"/>
      <c r="T44" s="147"/>
      <c r="U44" s="147"/>
      <c r="V44" s="147"/>
      <c r="W44" s="147"/>
      <c r="X44" s="147"/>
      <c r="Y44" s="147"/>
      <c r="Z44" s="147"/>
      <c r="AA44" s="147"/>
      <c r="AB44" s="147"/>
      <c r="AC44" s="147"/>
      <c r="AD44" s="147"/>
      <c r="AE44" s="147"/>
      <c r="AF44" s="147"/>
      <c r="AG44" s="147"/>
      <c r="AH44" s="147"/>
      <c r="AI44" s="147"/>
      <c r="AJ44" s="147"/>
      <c r="AK44" s="147"/>
      <c r="AL44" s="147"/>
      <c r="AM44" s="147"/>
      <c r="AN44" s="147"/>
      <c r="AO44" s="147"/>
      <c r="AP44" s="147"/>
      <c r="AQ44" s="147"/>
      <c r="AR44" s="147"/>
      <c r="AS44" s="147"/>
      <c r="AT44" s="147"/>
      <c r="AU44" s="147"/>
      <c r="AV44" s="147"/>
      <c r="AW44" s="147"/>
      <c r="AX44" s="147"/>
      <c r="AY44" s="147"/>
      <c r="AZ44" s="147"/>
      <c r="BA44" s="147"/>
      <c r="BB44" s="147"/>
      <c r="BC44" s="147"/>
      <c r="BD44" s="147"/>
      <c r="BE44" s="147"/>
      <c r="BF44" s="147"/>
      <c r="BG44" s="148"/>
      <c r="BH44" s="148"/>
      <c r="BI44" s="148"/>
      <c r="BJ44" s="148"/>
      <c r="BK44" s="148"/>
      <c r="BL44" s="148"/>
      <c r="BM44" s="148"/>
      <c r="BN44" s="148"/>
      <c r="BO44" s="148"/>
      <c r="BP44" s="148"/>
      <c r="BQ44" s="148"/>
      <c r="BR44" s="148"/>
      <c r="BS44" s="148"/>
      <c r="BT44" s="148"/>
      <c r="BU44" s="148"/>
      <c r="BV44" s="148"/>
    </row>
    <row r="45" customFormat="false" ht="11.1" hidden="false" customHeight="true" outlineLevel="0" collapsed="false">
      <c r="B45" s="153" t="s">
        <v>234</v>
      </c>
      <c r="C45" s="147"/>
      <c r="D45" s="147"/>
      <c r="E45" s="147"/>
      <c r="F45" s="147"/>
      <c r="G45" s="147"/>
      <c r="H45" s="147"/>
      <c r="I45" s="147"/>
      <c r="J45" s="147"/>
      <c r="K45" s="147"/>
      <c r="L45" s="147"/>
      <c r="M45" s="147"/>
      <c r="N45" s="147"/>
      <c r="O45" s="147"/>
      <c r="P45" s="147"/>
      <c r="Q45" s="147"/>
      <c r="R45" s="147"/>
      <c r="S45" s="147"/>
      <c r="T45" s="147"/>
      <c r="U45" s="147"/>
      <c r="V45" s="147"/>
      <c r="W45" s="147"/>
      <c r="X45" s="147"/>
      <c r="Y45" s="147"/>
      <c r="Z45" s="147"/>
      <c r="AA45" s="147"/>
      <c r="AB45" s="147"/>
      <c r="AC45" s="147"/>
      <c r="AD45" s="147"/>
      <c r="AE45" s="147"/>
      <c r="AF45" s="147"/>
      <c r="AG45" s="147"/>
      <c r="AH45" s="147"/>
      <c r="AI45" s="147"/>
      <c r="AJ45" s="147"/>
      <c r="AK45" s="147"/>
      <c r="AL45" s="147"/>
      <c r="AM45" s="147"/>
      <c r="AN45" s="147"/>
      <c r="AO45" s="147"/>
      <c r="AP45" s="147"/>
      <c r="AQ45" s="147"/>
      <c r="AR45" s="147"/>
      <c r="AS45" s="147"/>
      <c r="AT45" s="147"/>
      <c r="AU45" s="147"/>
      <c r="AV45" s="147"/>
      <c r="AW45" s="147"/>
      <c r="AX45" s="147"/>
      <c r="AY45" s="147"/>
      <c r="AZ45" s="147"/>
      <c r="BA45" s="147"/>
      <c r="BB45" s="147"/>
      <c r="BC45" s="147"/>
      <c r="BD45" s="147"/>
      <c r="BE45" s="147"/>
      <c r="BF45" s="147"/>
      <c r="BG45" s="148"/>
      <c r="BH45" s="148"/>
      <c r="BI45" s="148"/>
      <c r="BJ45" s="148"/>
      <c r="BK45" s="148"/>
      <c r="BL45" s="148"/>
      <c r="BM45" s="148"/>
      <c r="BN45" s="148"/>
      <c r="BO45" s="148"/>
      <c r="BP45" s="148"/>
      <c r="BQ45" s="148"/>
      <c r="BR45" s="148"/>
      <c r="BS45" s="148"/>
      <c r="BT45" s="148"/>
      <c r="BU45" s="148"/>
      <c r="BV45" s="148"/>
    </row>
    <row r="46" customFormat="false" ht="11.1" hidden="false" customHeight="true" outlineLevel="0" collapsed="false">
      <c r="A46" s="143" t="s">
        <v>235</v>
      </c>
      <c r="B46" s="149" t="s">
        <v>236</v>
      </c>
      <c r="C46" s="154" t="n">
        <v>1035.42</v>
      </c>
      <c r="D46" s="154" t="n">
        <v>977.614</v>
      </c>
      <c r="E46" s="154" t="n">
        <v>988.993</v>
      </c>
      <c r="F46" s="154" t="n">
        <v>1004.401</v>
      </c>
      <c r="G46" s="154" t="n">
        <v>1033.467</v>
      </c>
      <c r="H46" s="154" t="n">
        <v>1039.327</v>
      </c>
      <c r="I46" s="154" t="n">
        <v>1043.196</v>
      </c>
      <c r="J46" s="154" t="n">
        <v>1025.22</v>
      </c>
      <c r="K46" s="154" t="n">
        <v>1023.732</v>
      </c>
      <c r="L46" s="154" t="n">
        <v>1013.526</v>
      </c>
      <c r="M46" s="154" t="n">
        <v>994.27</v>
      </c>
      <c r="N46" s="154" t="n">
        <v>968.404</v>
      </c>
      <c r="O46" s="154" t="n">
        <v>978.201</v>
      </c>
      <c r="P46" s="154" t="n">
        <v>964.801</v>
      </c>
      <c r="Q46" s="154" t="n">
        <v>954.367</v>
      </c>
      <c r="R46" s="154" t="n">
        <v>964.945</v>
      </c>
      <c r="S46" s="154" t="n">
        <v>969.851</v>
      </c>
      <c r="T46" s="154" t="n">
        <v>980.054</v>
      </c>
      <c r="U46" s="154" t="n">
        <v>990.874</v>
      </c>
      <c r="V46" s="154" t="n">
        <v>1003.384</v>
      </c>
      <c r="W46" s="154" t="n">
        <v>1001.987</v>
      </c>
      <c r="X46" s="154" t="n">
        <v>1009.205</v>
      </c>
      <c r="Y46" s="154" t="n">
        <v>1030.201</v>
      </c>
      <c r="Z46" s="154" t="n">
        <v>1034.916</v>
      </c>
      <c r="AA46" s="154" t="n">
        <v>1061.875</v>
      </c>
      <c r="AB46" s="154" t="n">
        <v>1071.154</v>
      </c>
      <c r="AC46" s="154" t="n">
        <v>1089.911</v>
      </c>
      <c r="AD46" s="154" t="n">
        <v>1097.261</v>
      </c>
      <c r="AE46" s="154" t="n">
        <v>1109.491</v>
      </c>
      <c r="AF46" s="154" t="n">
        <v>1120.318</v>
      </c>
      <c r="AG46" s="154" t="n">
        <v>1125.892</v>
      </c>
      <c r="AH46" s="154" t="n">
        <v>1109.626</v>
      </c>
      <c r="AI46" s="154" t="n">
        <v>1123.259</v>
      </c>
      <c r="AJ46" s="154" t="n">
        <v>1100.091</v>
      </c>
      <c r="AK46" s="154" t="n">
        <v>1087.837</v>
      </c>
      <c r="AL46" s="154" t="n">
        <v>1049.759</v>
      </c>
      <c r="AM46" s="154" t="n">
        <v>1059.335</v>
      </c>
      <c r="AN46" s="154" t="n">
        <v>1058.063</v>
      </c>
      <c r="AO46" s="154" t="n">
        <v>1060.447</v>
      </c>
      <c r="AP46" s="154" t="n">
        <v>1083.302</v>
      </c>
      <c r="AQ46" s="154" t="n">
        <v>1103.805</v>
      </c>
      <c r="AR46" s="154" t="n">
        <v>1115.005</v>
      </c>
      <c r="AS46" s="154" t="n">
        <v>1128.662</v>
      </c>
      <c r="AT46" s="154" t="n">
        <v>1135.296</v>
      </c>
      <c r="AU46" s="154" t="n">
        <v>1134.663</v>
      </c>
      <c r="AV46" s="154" t="n">
        <v>1120.639</v>
      </c>
      <c r="AW46" s="154" t="n">
        <v>1100.645</v>
      </c>
      <c r="AX46" s="154" t="n">
        <v>1067.554</v>
      </c>
      <c r="AY46" s="154" t="n">
        <v>1076.829</v>
      </c>
      <c r="AZ46" s="154" t="n">
        <v>1046.893</v>
      </c>
      <c r="BA46" s="154" t="n">
        <v>1042.978</v>
      </c>
      <c r="BB46" s="154" t="n">
        <v>1049.507</v>
      </c>
      <c r="BC46" s="154" t="n">
        <v>1078.204</v>
      </c>
      <c r="BD46" s="154" t="n">
        <v>1081.101</v>
      </c>
      <c r="BE46" s="154" t="n">
        <v>1088.99851441429</v>
      </c>
      <c r="BF46" s="154" t="n">
        <v>1100.75180726761</v>
      </c>
      <c r="BG46" s="155" t="n">
        <v>1116.141</v>
      </c>
      <c r="BH46" s="155" t="n">
        <v>1105.605</v>
      </c>
      <c r="BI46" s="155" t="n">
        <v>1092.899</v>
      </c>
      <c r="BJ46" s="155" t="n">
        <v>1062.145</v>
      </c>
      <c r="BK46" s="155" t="n">
        <v>1067.052</v>
      </c>
      <c r="BL46" s="155" t="n">
        <v>1057.189</v>
      </c>
      <c r="BM46" s="155" t="n">
        <v>1053.078</v>
      </c>
      <c r="BN46" s="155" t="n">
        <v>1063.636</v>
      </c>
      <c r="BO46" s="155" t="n">
        <v>1079.116</v>
      </c>
      <c r="BP46" s="155" t="n">
        <v>1088.43</v>
      </c>
      <c r="BQ46" s="155" t="n">
        <v>1094.513</v>
      </c>
      <c r="BR46" s="155" t="n">
        <v>1092</v>
      </c>
      <c r="BS46" s="155" t="n">
        <v>1096.284</v>
      </c>
      <c r="BT46" s="155" t="n">
        <v>1084.911</v>
      </c>
      <c r="BU46" s="155" t="n">
        <v>1075.654</v>
      </c>
      <c r="BV46" s="155" t="n">
        <v>1045.779</v>
      </c>
    </row>
    <row r="47" customFormat="false" ht="11.1" hidden="false" customHeight="true" outlineLevel="0" collapsed="false">
      <c r="A47" s="143" t="s">
        <v>237</v>
      </c>
      <c r="B47" s="156" t="s">
        <v>238</v>
      </c>
      <c r="C47" s="157" t="n">
        <v>2667.076</v>
      </c>
      <c r="D47" s="157" t="n">
        <v>2605.3</v>
      </c>
      <c r="E47" s="157" t="n">
        <v>2578.626</v>
      </c>
      <c r="F47" s="157" t="n">
        <v>2607.042</v>
      </c>
      <c r="G47" s="157" t="n">
        <v>2650.857</v>
      </c>
      <c r="H47" s="157" t="n">
        <v>2642.637</v>
      </c>
      <c r="I47" s="157" t="n">
        <v>2659.993</v>
      </c>
      <c r="J47" s="157" t="n">
        <v>2641.567</v>
      </c>
      <c r="K47" s="157" t="n">
        <v>2626.374</v>
      </c>
      <c r="L47" s="157" t="n">
        <v>2601.075</v>
      </c>
      <c r="M47" s="157" t="n">
        <v>2556.057</v>
      </c>
      <c r="N47" s="157" t="n">
        <v>2549.614</v>
      </c>
      <c r="O47" s="157" t="n">
        <v>2598.57</v>
      </c>
      <c r="P47" s="157" t="n">
        <v>2538.056</v>
      </c>
      <c r="Q47" s="157" t="n">
        <v>2549.561</v>
      </c>
      <c r="R47" s="157" t="n">
        <v>2544.397</v>
      </c>
      <c r="S47" s="157" t="n">
        <v>2565.162</v>
      </c>
      <c r="T47" s="157" t="n">
        <v>2580.136</v>
      </c>
      <c r="U47" s="157" t="n">
        <v>2627.139</v>
      </c>
      <c r="V47" s="157" t="n">
        <v>2645.974</v>
      </c>
      <c r="W47" s="157" t="n">
        <v>2633.705</v>
      </c>
      <c r="X47" s="157" t="n">
        <v>2642.516</v>
      </c>
      <c r="Y47" s="157" t="n">
        <v>2666.861</v>
      </c>
      <c r="Z47" s="157" t="n">
        <v>2671.551</v>
      </c>
      <c r="AA47" s="157" t="n">
        <v>2704.353</v>
      </c>
      <c r="AB47" s="157" t="n">
        <v>2713.619</v>
      </c>
      <c r="AC47" s="157" t="n">
        <v>2723.345</v>
      </c>
      <c r="AD47" s="157" t="n">
        <v>2720.64</v>
      </c>
      <c r="AE47" s="157" t="n">
        <v>2724.718</v>
      </c>
      <c r="AF47" s="157" t="n">
        <v>2735.688</v>
      </c>
      <c r="AG47" s="157" t="n">
        <v>2741.685</v>
      </c>
      <c r="AH47" s="157" t="n">
        <v>2751.745</v>
      </c>
      <c r="AI47" s="157" t="n">
        <v>2754.824</v>
      </c>
      <c r="AJ47" s="157" t="n">
        <v>2705.654</v>
      </c>
      <c r="AK47" s="157" t="n">
        <v>2713.805</v>
      </c>
      <c r="AL47" s="157" t="n">
        <v>2631.031</v>
      </c>
      <c r="AM47" s="157" t="n">
        <v>2699.884</v>
      </c>
      <c r="AN47" s="157" t="n">
        <v>2685.91</v>
      </c>
      <c r="AO47" s="157" t="n">
        <v>2663.887</v>
      </c>
      <c r="AP47" s="157" t="n">
        <v>2711.84</v>
      </c>
      <c r="AQ47" s="157" t="n">
        <v>2740.38</v>
      </c>
      <c r="AR47" s="157" t="n">
        <v>2747.296</v>
      </c>
      <c r="AS47" s="157" t="n">
        <v>2758.933</v>
      </c>
      <c r="AT47" s="157" t="n">
        <v>2787.764</v>
      </c>
      <c r="AU47" s="157" t="n">
        <v>2739.511</v>
      </c>
      <c r="AV47" s="157" t="n">
        <v>2748.275</v>
      </c>
      <c r="AW47" s="157" t="n">
        <v>2718.921</v>
      </c>
      <c r="AX47" s="157" t="n">
        <v>2658.913</v>
      </c>
      <c r="AY47" s="157" t="n">
        <v>2715.53</v>
      </c>
      <c r="AZ47" s="157" t="n">
        <v>2644.17</v>
      </c>
      <c r="BA47" s="157" t="n">
        <v>2622.003</v>
      </c>
      <c r="BB47" s="157" t="n">
        <v>2648.76</v>
      </c>
      <c r="BC47" s="157" t="n">
        <v>2680.619</v>
      </c>
      <c r="BD47" s="157" t="n">
        <v>2675.34392552081</v>
      </c>
      <c r="BE47" s="157" t="n">
        <v>2682.22897066294</v>
      </c>
      <c r="BF47" s="157" t="n">
        <v>2690.90737710407</v>
      </c>
      <c r="BG47" s="158" t="n">
        <v>2685.0731210961</v>
      </c>
      <c r="BH47" s="158" t="n">
        <v>2662.60003012288</v>
      </c>
      <c r="BI47" s="158" t="n">
        <v>2640.88673541448</v>
      </c>
      <c r="BJ47" s="158" t="n">
        <v>2603.16413104578</v>
      </c>
      <c r="BK47" s="158" t="n">
        <v>2607.1684644894</v>
      </c>
      <c r="BL47" s="158" t="n">
        <v>2584.41430683661</v>
      </c>
      <c r="BM47" s="158" t="n">
        <v>2578.76050101179</v>
      </c>
      <c r="BN47" s="158" t="n">
        <v>2589.7325854708</v>
      </c>
      <c r="BO47" s="158" t="n">
        <v>2618.69461885531</v>
      </c>
      <c r="BP47" s="158" t="n">
        <v>2615.32564571224</v>
      </c>
      <c r="BQ47" s="158" t="n">
        <v>2617.67146961208</v>
      </c>
      <c r="BR47" s="158" t="n">
        <v>2607.61674981949</v>
      </c>
      <c r="BS47" s="158" t="n">
        <v>2597.71245009551</v>
      </c>
      <c r="BT47" s="158" t="n">
        <v>2586.583598024</v>
      </c>
      <c r="BU47" s="158" t="n">
        <v>2573.73525996362</v>
      </c>
      <c r="BV47" s="158" t="n">
        <v>2551.38915160027</v>
      </c>
    </row>
    <row r="48" customFormat="false" ht="11.1" hidden="false" customHeight="true" outlineLevel="0" collapsed="false">
      <c r="BG48" s="159"/>
      <c r="BH48" s="159"/>
      <c r="BI48" s="159"/>
      <c r="BJ48" s="159"/>
      <c r="BK48" s="159"/>
      <c r="BL48" s="159"/>
      <c r="BM48" s="159"/>
      <c r="BN48" s="159"/>
      <c r="BO48" s="159"/>
      <c r="BP48" s="159"/>
      <c r="BQ48" s="159"/>
      <c r="BR48" s="159"/>
      <c r="BS48" s="159"/>
      <c r="BT48" s="159"/>
      <c r="BU48" s="159"/>
      <c r="BV48" s="159"/>
    </row>
    <row r="49" customFormat="false" ht="12" hidden="false" customHeight="true" outlineLevel="0" collapsed="false">
      <c r="B49" s="87" t="s">
        <v>98</v>
      </c>
      <c r="C49" s="87"/>
      <c r="D49" s="87"/>
      <c r="E49" s="87"/>
      <c r="F49" s="87"/>
      <c r="G49" s="87"/>
      <c r="H49" s="87"/>
      <c r="I49" s="87"/>
      <c r="J49" s="87"/>
      <c r="K49" s="87"/>
      <c r="L49" s="87"/>
      <c r="M49" s="87"/>
      <c r="N49" s="87"/>
      <c r="O49" s="87"/>
      <c r="P49" s="87"/>
      <c r="Q49" s="87"/>
    </row>
    <row r="50" s="161" customFormat="true" ht="12" hidden="false" customHeight="true" outlineLevel="0" collapsed="false">
      <c r="A50" s="160"/>
      <c r="B50" s="161" t="s">
        <v>239</v>
      </c>
    </row>
    <row r="51" s="161" customFormat="true" ht="12" hidden="false" customHeight="true" outlineLevel="0" collapsed="false">
      <c r="A51" s="160"/>
      <c r="B51" s="161" t="s">
        <v>240</v>
      </c>
    </row>
    <row r="52" s="161" customFormat="true" ht="12" hidden="false" customHeight="true" outlineLevel="0" collapsed="false">
      <c r="A52" s="160"/>
      <c r="B52" s="161" t="s">
        <v>241</v>
      </c>
    </row>
    <row r="53" s="161" customFormat="true" ht="12" hidden="false" customHeight="true" outlineLevel="0" collapsed="false">
      <c r="A53" s="160"/>
      <c r="B53" s="161" t="s">
        <v>242</v>
      </c>
    </row>
    <row r="54" s="161" customFormat="true" ht="12" hidden="false" customHeight="true" outlineLevel="0" collapsed="false">
      <c r="A54" s="160"/>
      <c r="B54" s="161" t="s">
        <v>243</v>
      </c>
    </row>
    <row r="55" s="161" customFormat="true" ht="12" hidden="false" customHeight="true" outlineLevel="0" collapsed="false">
      <c r="A55" s="160"/>
      <c r="B55" s="161" t="s">
        <v>244</v>
      </c>
    </row>
    <row r="56" s="161" customFormat="true" ht="12" hidden="false" customHeight="true" outlineLevel="0" collapsed="false">
      <c r="A56" s="160"/>
      <c r="B56" s="161" t="s">
        <v>245</v>
      </c>
    </row>
    <row r="57" s="161" customFormat="true" ht="12" hidden="false" customHeight="true" outlineLevel="0" collapsed="false">
      <c r="A57" s="160"/>
      <c r="B57" s="161" t="s">
        <v>246</v>
      </c>
    </row>
    <row r="58" s="161" customFormat="true" ht="12" hidden="false" customHeight="true" outlineLevel="0" collapsed="false">
      <c r="A58" s="160"/>
      <c r="B58" s="161" t="s">
        <v>247</v>
      </c>
    </row>
    <row r="59" s="161" customFormat="true" ht="12" hidden="false" customHeight="true" outlineLevel="0" collapsed="false">
      <c r="A59" s="160"/>
      <c r="B59" s="93" t="s">
        <v>107</v>
      </c>
      <c r="C59" s="93"/>
      <c r="D59" s="93"/>
      <c r="E59" s="93"/>
      <c r="F59" s="93"/>
      <c r="G59" s="93"/>
      <c r="H59" s="93"/>
      <c r="I59" s="93"/>
      <c r="J59" s="93"/>
      <c r="K59" s="93"/>
      <c r="L59" s="93"/>
      <c r="M59" s="93"/>
      <c r="N59" s="93"/>
      <c r="O59" s="93"/>
      <c r="P59" s="93"/>
      <c r="Q59" s="93"/>
    </row>
    <row r="60" s="161" customFormat="true" ht="22.15" hidden="false" customHeight="true" outlineLevel="0" collapsed="false">
      <c r="A60" s="160"/>
      <c r="B60" s="162" t="s">
        <v>248</v>
      </c>
      <c r="C60" s="162"/>
      <c r="D60" s="162"/>
      <c r="E60" s="162"/>
      <c r="F60" s="162"/>
      <c r="G60" s="162"/>
      <c r="H60" s="162"/>
      <c r="I60" s="162"/>
      <c r="J60" s="162"/>
      <c r="K60" s="162"/>
      <c r="L60" s="162"/>
      <c r="M60" s="162"/>
      <c r="N60" s="162"/>
      <c r="O60" s="162"/>
      <c r="P60" s="162"/>
      <c r="Q60" s="162"/>
    </row>
    <row r="61" s="161" customFormat="true" ht="12" hidden="false" customHeight="true" outlineLevel="0" collapsed="false">
      <c r="A61" s="160"/>
      <c r="B61" s="95" t="s">
        <v>111</v>
      </c>
      <c r="C61" s="95"/>
      <c r="D61" s="95"/>
      <c r="E61" s="95"/>
      <c r="F61" s="95"/>
      <c r="G61" s="95"/>
      <c r="H61" s="95"/>
      <c r="I61" s="95"/>
      <c r="J61" s="95"/>
      <c r="K61" s="95"/>
      <c r="L61" s="95"/>
      <c r="M61" s="95"/>
      <c r="N61" s="95"/>
      <c r="O61" s="95"/>
      <c r="P61" s="95"/>
      <c r="Q61" s="95"/>
    </row>
    <row r="62" s="163" customFormat="true" ht="12" hidden="false" customHeight="true" outlineLevel="0" collapsed="false">
      <c r="A62" s="138"/>
      <c r="B62" s="139" t="s">
        <v>173</v>
      </c>
      <c r="C62" s="139"/>
      <c r="D62" s="139"/>
      <c r="E62" s="139"/>
      <c r="F62" s="139"/>
      <c r="G62" s="139"/>
      <c r="H62" s="139"/>
      <c r="I62" s="139"/>
      <c r="J62" s="139"/>
      <c r="K62" s="139"/>
      <c r="L62" s="139"/>
      <c r="M62" s="139"/>
      <c r="N62" s="139"/>
      <c r="O62" s="139"/>
      <c r="P62" s="139"/>
      <c r="Q62" s="139"/>
    </row>
    <row r="63" customFormat="false" ht="11.25" hidden="false" customHeight="false" outlineLevel="0" collapsed="false">
      <c r="BG63" s="159"/>
      <c r="BH63" s="159"/>
      <c r="BI63" s="159"/>
      <c r="BJ63" s="159"/>
      <c r="BK63" s="159"/>
      <c r="BL63" s="159"/>
      <c r="BM63" s="159"/>
      <c r="BN63" s="159"/>
      <c r="BO63" s="159"/>
      <c r="BP63" s="159"/>
      <c r="BQ63" s="159"/>
      <c r="BR63" s="159"/>
      <c r="BS63" s="159"/>
      <c r="BT63" s="159"/>
      <c r="BU63" s="159"/>
      <c r="BV63" s="159"/>
    </row>
    <row r="64" customFormat="false" ht="11.25" hidden="false" customHeight="false" outlineLevel="0" collapsed="false">
      <c r="BG64" s="159"/>
      <c r="BH64" s="159"/>
      <c r="BI64" s="159"/>
      <c r="BJ64" s="159"/>
      <c r="BK64" s="159"/>
      <c r="BL64" s="159"/>
      <c r="BM64" s="159"/>
      <c r="BN64" s="159"/>
      <c r="BO64" s="159"/>
      <c r="BP64" s="159"/>
      <c r="BQ64" s="159"/>
      <c r="BR64" s="159"/>
      <c r="BS64" s="159"/>
      <c r="BT64" s="159"/>
      <c r="BU64" s="159"/>
      <c r="BV64" s="159"/>
    </row>
    <row r="65" customFormat="false" ht="11.25" hidden="false" customHeight="false" outlineLevel="0" collapsed="false">
      <c r="BG65" s="159"/>
      <c r="BH65" s="159"/>
      <c r="BI65" s="159"/>
      <c r="BJ65" s="159"/>
      <c r="BK65" s="159"/>
      <c r="BL65" s="159"/>
      <c r="BM65" s="159"/>
      <c r="BN65" s="159"/>
      <c r="BO65" s="159"/>
      <c r="BP65" s="159"/>
      <c r="BQ65" s="159"/>
      <c r="BR65" s="159"/>
      <c r="BS65" s="159"/>
      <c r="BT65" s="159"/>
      <c r="BU65" s="159"/>
      <c r="BV65" s="159"/>
    </row>
    <row r="66" customFormat="false" ht="11.25" hidden="false" customHeight="false" outlineLevel="0" collapsed="false">
      <c r="BG66" s="159"/>
      <c r="BH66" s="159"/>
      <c r="BI66" s="159"/>
      <c r="BJ66" s="159"/>
      <c r="BK66" s="159"/>
      <c r="BL66" s="159"/>
      <c r="BM66" s="159"/>
      <c r="BN66" s="159"/>
      <c r="BO66" s="159"/>
      <c r="BP66" s="159"/>
      <c r="BQ66" s="159"/>
      <c r="BR66" s="159"/>
      <c r="BS66" s="159"/>
      <c r="BT66" s="159"/>
      <c r="BU66" s="159"/>
      <c r="BV66" s="159"/>
    </row>
    <row r="67" customFormat="false" ht="11.25" hidden="false" customHeight="false" outlineLevel="0" collapsed="false">
      <c r="BG67" s="159"/>
      <c r="BH67" s="159"/>
      <c r="BI67" s="159"/>
      <c r="BJ67" s="159"/>
      <c r="BK67" s="159"/>
      <c r="BL67" s="159"/>
      <c r="BM67" s="159"/>
      <c r="BN67" s="159"/>
      <c r="BO67" s="159"/>
      <c r="BP67" s="159"/>
      <c r="BQ67" s="159"/>
      <c r="BR67" s="159"/>
      <c r="BS67" s="159"/>
      <c r="BT67" s="159"/>
      <c r="BU67" s="159"/>
      <c r="BV67" s="159"/>
    </row>
    <row r="68" customFormat="false" ht="11.25" hidden="false" customHeight="false" outlineLevel="0" collapsed="false">
      <c r="BG68" s="159"/>
      <c r="BH68" s="159"/>
      <c r="BI68" s="159"/>
      <c r="BJ68" s="159"/>
      <c r="BK68" s="159"/>
      <c r="BL68" s="159"/>
      <c r="BM68" s="159"/>
      <c r="BN68" s="159"/>
      <c r="BO68" s="159"/>
      <c r="BP68" s="159"/>
      <c r="BQ68" s="159"/>
      <c r="BR68" s="159"/>
      <c r="BS68" s="159"/>
      <c r="BT68" s="159"/>
      <c r="BU68" s="159"/>
      <c r="BV68" s="159"/>
    </row>
    <row r="69" customFormat="false" ht="11.25" hidden="false" customHeight="false" outlineLevel="0" collapsed="false">
      <c r="BG69" s="159"/>
      <c r="BH69" s="159"/>
      <c r="BI69" s="159"/>
      <c r="BJ69" s="159"/>
      <c r="BK69" s="159"/>
      <c r="BL69" s="159"/>
      <c r="BM69" s="159"/>
      <c r="BN69" s="159"/>
      <c r="BO69" s="159"/>
      <c r="BP69" s="159"/>
      <c r="BQ69" s="159"/>
      <c r="BR69" s="159"/>
      <c r="BS69" s="159"/>
      <c r="BT69" s="159"/>
      <c r="BU69" s="159"/>
      <c r="BV69" s="159"/>
    </row>
    <row r="70" customFormat="false" ht="11.25" hidden="false" customHeight="false" outlineLevel="0" collapsed="false">
      <c r="BG70" s="159"/>
      <c r="BH70" s="159"/>
      <c r="BI70" s="159"/>
      <c r="BJ70" s="159"/>
      <c r="BK70" s="159"/>
      <c r="BL70" s="159"/>
      <c r="BM70" s="159"/>
      <c r="BN70" s="159"/>
      <c r="BO70" s="159"/>
      <c r="BP70" s="159"/>
      <c r="BQ70" s="159"/>
      <c r="BR70" s="159"/>
      <c r="BS70" s="159"/>
      <c r="BT70" s="159"/>
      <c r="BU70" s="159"/>
      <c r="BV70" s="159"/>
    </row>
    <row r="71" customFormat="false" ht="11.25" hidden="false" customHeight="false" outlineLevel="0" collapsed="false">
      <c r="BG71" s="159"/>
      <c r="BH71" s="159"/>
      <c r="BI71" s="159"/>
      <c r="BJ71" s="159"/>
      <c r="BK71" s="159"/>
      <c r="BL71" s="159"/>
      <c r="BM71" s="159"/>
      <c r="BN71" s="159"/>
      <c r="BO71" s="159"/>
      <c r="BP71" s="159"/>
      <c r="BQ71" s="159"/>
      <c r="BR71" s="159"/>
      <c r="BS71" s="159"/>
      <c r="BT71" s="159"/>
      <c r="BU71" s="159"/>
      <c r="BV71" s="159"/>
    </row>
    <row r="72" customFormat="false" ht="11.25" hidden="false" customHeight="false" outlineLevel="0" collapsed="false">
      <c r="BG72" s="159"/>
      <c r="BH72" s="159"/>
      <c r="BI72" s="159"/>
      <c r="BJ72" s="159"/>
      <c r="BK72" s="159"/>
      <c r="BL72" s="159"/>
      <c r="BM72" s="159"/>
      <c r="BN72" s="159"/>
      <c r="BO72" s="159"/>
      <c r="BP72" s="159"/>
      <c r="BQ72" s="159"/>
      <c r="BR72" s="159"/>
      <c r="BS72" s="159"/>
      <c r="BT72" s="159"/>
      <c r="BU72" s="159"/>
      <c r="BV72" s="159"/>
    </row>
    <row r="73" customFormat="false" ht="11.25" hidden="false" customHeight="false" outlineLevel="0" collapsed="false">
      <c r="BG73" s="159"/>
      <c r="BH73" s="159"/>
      <c r="BI73" s="159"/>
      <c r="BJ73" s="159"/>
      <c r="BK73" s="159"/>
      <c r="BL73" s="159"/>
      <c r="BM73" s="159"/>
      <c r="BN73" s="159"/>
      <c r="BO73" s="159"/>
      <c r="BP73" s="159"/>
      <c r="BQ73" s="159"/>
      <c r="BR73" s="159"/>
      <c r="BS73" s="159"/>
      <c r="BT73" s="159"/>
      <c r="BU73" s="159"/>
      <c r="BV73" s="159"/>
    </row>
    <row r="74" customFormat="false" ht="11.25" hidden="false" customHeight="false" outlineLevel="0" collapsed="false">
      <c r="BG74" s="159"/>
      <c r="BH74" s="159"/>
      <c r="BI74" s="159"/>
      <c r="BJ74" s="159"/>
      <c r="BK74" s="159"/>
      <c r="BL74" s="159"/>
      <c r="BM74" s="159"/>
      <c r="BN74" s="159"/>
      <c r="BO74" s="159"/>
      <c r="BP74" s="159"/>
      <c r="BQ74" s="159"/>
      <c r="BR74" s="159"/>
      <c r="BS74" s="159"/>
      <c r="BT74" s="159"/>
      <c r="BU74" s="159"/>
      <c r="BV74" s="159"/>
    </row>
    <row r="75" customFormat="false" ht="11.25" hidden="false" customHeight="false" outlineLevel="0" collapsed="false">
      <c r="BG75" s="159"/>
      <c r="BH75" s="159"/>
      <c r="BI75" s="159"/>
      <c r="BJ75" s="159"/>
      <c r="BK75" s="159"/>
      <c r="BL75" s="159"/>
      <c r="BM75" s="159"/>
      <c r="BN75" s="159"/>
      <c r="BO75" s="159"/>
      <c r="BP75" s="159"/>
      <c r="BQ75" s="159"/>
      <c r="BR75" s="159"/>
      <c r="BS75" s="159"/>
      <c r="BT75" s="159"/>
      <c r="BU75" s="159"/>
      <c r="BV75" s="159"/>
    </row>
    <row r="76" customFormat="false" ht="11.25" hidden="false" customHeight="false" outlineLevel="0" collapsed="false">
      <c r="BG76" s="159"/>
      <c r="BH76" s="159"/>
      <c r="BI76" s="159"/>
      <c r="BJ76" s="159"/>
      <c r="BK76" s="159"/>
      <c r="BL76" s="159"/>
      <c r="BM76" s="159"/>
      <c r="BN76" s="159"/>
      <c r="BO76" s="159"/>
      <c r="BP76" s="159"/>
      <c r="BQ76" s="159"/>
      <c r="BR76" s="159"/>
      <c r="BS76" s="159"/>
      <c r="BT76" s="159"/>
      <c r="BU76" s="159"/>
      <c r="BV76" s="159"/>
    </row>
    <row r="77" customFormat="false" ht="11.25" hidden="false" customHeight="false" outlineLevel="0" collapsed="false">
      <c r="BG77" s="159"/>
      <c r="BH77" s="159"/>
      <c r="BI77" s="159"/>
      <c r="BJ77" s="159"/>
      <c r="BK77" s="159"/>
      <c r="BL77" s="159"/>
      <c r="BM77" s="159"/>
      <c r="BN77" s="159"/>
      <c r="BO77" s="159"/>
      <c r="BP77" s="159"/>
      <c r="BQ77" s="159"/>
      <c r="BR77" s="159"/>
      <c r="BS77" s="159"/>
      <c r="BT77" s="159"/>
      <c r="BU77" s="159"/>
      <c r="BV77" s="159"/>
    </row>
    <row r="78" customFormat="false" ht="11.25" hidden="false" customHeight="false" outlineLevel="0" collapsed="false">
      <c r="BG78" s="159"/>
      <c r="BH78" s="159"/>
      <c r="BI78" s="159"/>
      <c r="BJ78" s="159"/>
      <c r="BK78" s="159"/>
      <c r="BL78" s="159"/>
      <c r="BM78" s="159"/>
      <c r="BN78" s="159"/>
      <c r="BO78" s="159"/>
      <c r="BP78" s="159"/>
      <c r="BQ78" s="159"/>
      <c r="BR78" s="159"/>
      <c r="BS78" s="159"/>
      <c r="BT78" s="159"/>
      <c r="BU78" s="159"/>
      <c r="BV78" s="159"/>
    </row>
    <row r="79" customFormat="false" ht="11.25" hidden="false" customHeight="false" outlineLevel="0" collapsed="false">
      <c r="BG79" s="159"/>
      <c r="BH79" s="159"/>
      <c r="BI79" s="159"/>
      <c r="BJ79" s="159"/>
      <c r="BK79" s="159"/>
      <c r="BL79" s="159"/>
      <c r="BM79" s="159"/>
      <c r="BN79" s="159"/>
      <c r="BO79" s="159"/>
      <c r="BP79" s="159"/>
      <c r="BQ79" s="159"/>
      <c r="BR79" s="159"/>
      <c r="BS79" s="159"/>
      <c r="BT79" s="159"/>
      <c r="BU79" s="159"/>
      <c r="BV79" s="159"/>
    </row>
    <row r="80" customFormat="false" ht="11.25" hidden="false" customHeight="false" outlineLevel="0" collapsed="false">
      <c r="BG80" s="159"/>
      <c r="BH80" s="159"/>
      <c r="BI80" s="159"/>
      <c r="BJ80" s="159"/>
      <c r="BK80" s="159"/>
      <c r="BL80" s="159"/>
      <c r="BM80" s="159"/>
      <c r="BN80" s="159"/>
      <c r="BO80" s="159"/>
      <c r="BP80" s="159"/>
      <c r="BQ80" s="159"/>
      <c r="BR80" s="159"/>
      <c r="BS80" s="159"/>
      <c r="BT80" s="159"/>
      <c r="BU80" s="159"/>
      <c r="BV80" s="159"/>
    </row>
    <row r="81" customFormat="false" ht="11.25" hidden="false" customHeight="false" outlineLevel="0" collapsed="false">
      <c r="BG81" s="159"/>
      <c r="BH81" s="159"/>
      <c r="BI81" s="159"/>
      <c r="BJ81" s="159"/>
      <c r="BK81" s="159"/>
      <c r="BL81" s="159"/>
      <c r="BM81" s="159"/>
      <c r="BN81" s="159"/>
      <c r="BO81" s="159"/>
      <c r="BP81" s="159"/>
      <c r="BQ81" s="159"/>
      <c r="BR81" s="159"/>
      <c r="BS81" s="159"/>
      <c r="BT81" s="159"/>
      <c r="BU81" s="159"/>
      <c r="BV81" s="159"/>
    </row>
    <row r="82" customFormat="false" ht="11.25" hidden="false" customHeight="false" outlineLevel="0" collapsed="false">
      <c r="BG82" s="159"/>
      <c r="BH82" s="159"/>
      <c r="BI82" s="159"/>
      <c r="BJ82" s="159"/>
      <c r="BK82" s="159"/>
      <c r="BL82" s="159"/>
      <c r="BM82" s="159"/>
      <c r="BN82" s="159"/>
      <c r="BO82" s="159"/>
      <c r="BP82" s="159"/>
      <c r="BQ82" s="159"/>
      <c r="BR82" s="159"/>
      <c r="BS82" s="159"/>
      <c r="BT82" s="159"/>
      <c r="BU82" s="159"/>
      <c r="BV82" s="159"/>
    </row>
    <row r="83" customFormat="false" ht="11.25" hidden="false" customHeight="false" outlineLevel="0" collapsed="false">
      <c r="BG83" s="159"/>
      <c r="BH83" s="159"/>
      <c r="BI83" s="159"/>
      <c r="BJ83" s="159"/>
      <c r="BK83" s="159"/>
      <c r="BL83" s="159"/>
      <c r="BM83" s="159"/>
      <c r="BN83" s="159"/>
      <c r="BO83" s="159"/>
      <c r="BP83" s="159"/>
      <c r="BQ83" s="159"/>
      <c r="BR83" s="159"/>
      <c r="BS83" s="159"/>
      <c r="BT83" s="159"/>
      <c r="BU83" s="159"/>
      <c r="BV83" s="159"/>
    </row>
    <row r="84" customFormat="false" ht="11.25" hidden="false" customHeight="false" outlineLevel="0" collapsed="false">
      <c r="BG84" s="159"/>
      <c r="BH84" s="159"/>
      <c r="BI84" s="159"/>
      <c r="BJ84" s="159"/>
      <c r="BK84" s="159"/>
      <c r="BL84" s="159"/>
      <c r="BM84" s="159"/>
      <c r="BN84" s="159"/>
      <c r="BO84" s="159"/>
      <c r="BP84" s="159"/>
      <c r="BQ84" s="159"/>
      <c r="BR84" s="159"/>
      <c r="BS84" s="159"/>
      <c r="BT84" s="159"/>
      <c r="BU84" s="159"/>
      <c r="BV84" s="159"/>
    </row>
    <row r="85" customFormat="false" ht="11.25" hidden="false" customHeight="false" outlineLevel="0" collapsed="false">
      <c r="BG85" s="159"/>
      <c r="BH85" s="159"/>
      <c r="BI85" s="159"/>
      <c r="BJ85" s="159"/>
      <c r="BK85" s="159"/>
      <c r="BL85" s="159"/>
      <c r="BM85" s="159"/>
      <c r="BN85" s="159"/>
      <c r="BO85" s="159"/>
      <c r="BP85" s="159"/>
      <c r="BQ85" s="159"/>
      <c r="BR85" s="159"/>
      <c r="BS85" s="159"/>
      <c r="BT85" s="159"/>
      <c r="BU85" s="159"/>
      <c r="BV85" s="159"/>
    </row>
    <row r="86" customFormat="false" ht="11.25" hidden="false" customHeight="false" outlineLevel="0" collapsed="false">
      <c r="BG86" s="159"/>
      <c r="BH86" s="159"/>
      <c r="BI86" s="159"/>
      <c r="BJ86" s="159"/>
      <c r="BK86" s="159"/>
      <c r="BL86" s="159"/>
      <c r="BM86" s="159"/>
      <c r="BN86" s="159"/>
      <c r="BO86" s="159"/>
      <c r="BP86" s="159"/>
      <c r="BQ86" s="159"/>
      <c r="BR86" s="159"/>
      <c r="BS86" s="159"/>
      <c r="BT86" s="159"/>
      <c r="BU86" s="159"/>
      <c r="BV86" s="159"/>
    </row>
    <row r="87" customFormat="false" ht="11.25" hidden="false" customHeight="false" outlineLevel="0" collapsed="false">
      <c r="BG87" s="159"/>
      <c r="BH87" s="159"/>
      <c r="BI87" s="159"/>
      <c r="BJ87" s="159"/>
      <c r="BK87" s="159"/>
      <c r="BL87" s="159"/>
      <c r="BM87" s="159"/>
      <c r="BN87" s="159"/>
      <c r="BO87" s="159"/>
      <c r="BP87" s="159"/>
      <c r="BQ87" s="159"/>
      <c r="BR87" s="159"/>
      <c r="BS87" s="159"/>
      <c r="BT87" s="159"/>
      <c r="BU87" s="159"/>
      <c r="BV87" s="159"/>
    </row>
    <row r="88" customFormat="false" ht="11.25" hidden="false" customHeight="false" outlineLevel="0" collapsed="false">
      <c r="BG88" s="159"/>
      <c r="BH88" s="159"/>
      <c r="BI88" s="159"/>
      <c r="BJ88" s="159"/>
      <c r="BK88" s="159"/>
      <c r="BL88" s="159"/>
      <c r="BM88" s="159"/>
      <c r="BN88" s="159"/>
      <c r="BO88" s="159"/>
      <c r="BP88" s="159"/>
      <c r="BQ88" s="159"/>
      <c r="BR88" s="159"/>
      <c r="BS88" s="159"/>
      <c r="BT88" s="159"/>
      <c r="BU88" s="159"/>
      <c r="BV88" s="159"/>
    </row>
    <row r="89" customFormat="false" ht="11.25" hidden="false" customHeight="false" outlineLevel="0" collapsed="false">
      <c r="BG89" s="159"/>
      <c r="BH89" s="159"/>
      <c r="BI89" s="159"/>
      <c r="BJ89" s="159"/>
      <c r="BK89" s="159"/>
      <c r="BL89" s="159"/>
      <c r="BM89" s="159"/>
      <c r="BN89" s="159"/>
      <c r="BO89" s="159"/>
      <c r="BP89" s="159"/>
      <c r="BQ89" s="159"/>
      <c r="BR89" s="159"/>
      <c r="BS89" s="159"/>
      <c r="BT89" s="159"/>
      <c r="BU89" s="159"/>
      <c r="BV89" s="159"/>
    </row>
    <row r="90" customFormat="false" ht="11.25" hidden="false" customHeight="false" outlineLevel="0" collapsed="false">
      <c r="BG90" s="159"/>
      <c r="BH90" s="159"/>
      <c r="BI90" s="159"/>
      <c r="BJ90" s="159"/>
      <c r="BK90" s="159"/>
      <c r="BL90" s="159"/>
      <c r="BM90" s="159"/>
      <c r="BN90" s="159"/>
      <c r="BO90" s="159"/>
      <c r="BP90" s="159"/>
      <c r="BQ90" s="159"/>
      <c r="BR90" s="159"/>
      <c r="BS90" s="159"/>
      <c r="BT90" s="159"/>
      <c r="BU90" s="159"/>
      <c r="BV90" s="159"/>
    </row>
    <row r="91" customFormat="false" ht="11.25" hidden="false" customHeight="false" outlineLevel="0" collapsed="false">
      <c r="BG91" s="159"/>
      <c r="BH91" s="159"/>
      <c r="BI91" s="159"/>
      <c r="BJ91" s="159"/>
      <c r="BK91" s="159"/>
      <c r="BL91" s="159"/>
      <c r="BM91" s="159"/>
      <c r="BN91" s="159"/>
      <c r="BO91" s="159"/>
      <c r="BP91" s="159"/>
      <c r="BQ91" s="159"/>
      <c r="BR91" s="159"/>
      <c r="BS91" s="159"/>
      <c r="BT91" s="159"/>
      <c r="BU91" s="159"/>
      <c r="BV91" s="159"/>
    </row>
    <row r="92" customFormat="false" ht="11.25" hidden="false" customHeight="false" outlineLevel="0" collapsed="false">
      <c r="BG92" s="159"/>
      <c r="BH92" s="159"/>
      <c r="BI92" s="159"/>
      <c r="BJ92" s="159"/>
      <c r="BK92" s="159"/>
      <c r="BL92" s="159"/>
      <c r="BM92" s="159"/>
      <c r="BN92" s="159"/>
      <c r="BO92" s="159"/>
      <c r="BP92" s="159"/>
      <c r="BQ92" s="159"/>
      <c r="BR92" s="159"/>
      <c r="BS92" s="159"/>
      <c r="BT92" s="159"/>
      <c r="BU92" s="159"/>
      <c r="BV92" s="159"/>
    </row>
    <row r="93" customFormat="false" ht="11.25" hidden="false" customHeight="false" outlineLevel="0" collapsed="false">
      <c r="BG93" s="159"/>
      <c r="BH93" s="159"/>
      <c r="BI93" s="159"/>
      <c r="BJ93" s="159"/>
      <c r="BK93" s="159"/>
      <c r="BL93" s="159"/>
      <c r="BM93" s="159"/>
      <c r="BN93" s="159"/>
      <c r="BO93" s="159"/>
      <c r="BP93" s="159"/>
      <c r="BQ93" s="159"/>
      <c r="BR93" s="159"/>
      <c r="BS93" s="159"/>
      <c r="BT93" s="159"/>
      <c r="BU93" s="159"/>
      <c r="BV93" s="159"/>
    </row>
    <row r="94" customFormat="false" ht="11.25" hidden="false" customHeight="false" outlineLevel="0" collapsed="false">
      <c r="BG94" s="159"/>
      <c r="BH94" s="159"/>
      <c r="BI94" s="159"/>
      <c r="BJ94" s="159"/>
      <c r="BK94" s="159"/>
      <c r="BL94" s="159"/>
      <c r="BM94" s="159"/>
      <c r="BN94" s="159"/>
      <c r="BO94" s="159"/>
      <c r="BP94" s="159"/>
      <c r="BQ94" s="159"/>
      <c r="BR94" s="159"/>
      <c r="BS94" s="159"/>
      <c r="BT94" s="159"/>
      <c r="BU94" s="159"/>
      <c r="BV94" s="159"/>
    </row>
    <row r="95" customFormat="false" ht="11.25" hidden="false" customHeight="false" outlineLevel="0" collapsed="false">
      <c r="BG95" s="159"/>
      <c r="BH95" s="159"/>
      <c r="BI95" s="159"/>
      <c r="BJ95" s="159"/>
      <c r="BK95" s="159"/>
      <c r="BL95" s="159"/>
      <c r="BM95" s="159"/>
      <c r="BN95" s="159"/>
      <c r="BO95" s="159"/>
      <c r="BP95" s="159"/>
      <c r="BQ95" s="159"/>
      <c r="BR95" s="159"/>
      <c r="BS95" s="159"/>
      <c r="BT95" s="159"/>
      <c r="BU95" s="159"/>
      <c r="BV95" s="159"/>
    </row>
    <row r="96" customFormat="false" ht="11.25" hidden="false" customHeight="false" outlineLevel="0" collapsed="false">
      <c r="BG96" s="159"/>
      <c r="BH96" s="159"/>
      <c r="BI96" s="159"/>
      <c r="BJ96" s="159"/>
      <c r="BK96" s="159"/>
      <c r="BL96" s="159"/>
      <c r="BM96" s="159"/>
      <c r="BN96" s="159"/>
      <c r="BO96" s="159"/>
      <c r="BP96" s="159"/>
      <c r="BQ96" s="159"/>
      <c r="BR96" s="159"/>
      <c r="BS96" s="159"/>
      <c r="BT96" s="159"/>
      <c r="BU96" s="159"/>
      <c r="BV96" s="159"/>
    </row>
    <row r="97" customFormat="false" ht="11.25" hidden="false" customHeight="false" outlineLevel="0" collapsed="false">
      <c r="BG97" s="159"/>
      <c r="BH97" s="159"/>
      <c r="BI97" s="159"/>
      <c r="BJ97" s="159"/>
      <c r="BK97" s="159"/>
      <c r="BL97" s="159"/>
      <c r="BM97" s="159"/>
      <c r="BN97" s="159"/>
      <c r="BO97" s="159"/>
      <c r="BP97" s="159"/>
      <c r="BQ97" s="159"/>
      <c r="BR97" s="159"/>
      <c r="BS97" s="159"/>
      <c r="BT97" s="159"/>
      <c r="BU97" s="159"/>
      <c r="BV97" s="159"/>
    </row>
    <row r="98" customFormat="false" ht="11.25" hidden="false" customHeight="false" outlineLevel="0" collapsed="false">
      <c r="BG98" s="159"/>
      <c r="BH98" s="159"/>
      <c r="BI98" s="159"/>
      <c r="BJ98" s="159"/>
      <c r="BK98" s="159"/>
      <c r="BL98" s="159"/>
      <c r="BM98" s="159"/>
      <c r="BN98" s="159"/>
      <c r="BO98" s="159"/>
      <c r="BP98" s="159"/>
      <c r="BQ98" s="159"/>
      <c r="BR98" s="159"/>
      <c r="BS98" s="159"/>
      <c r="BT98" s="159"/>
      <c r="BU98" s="159"/>
      <c r="BV98" s="159"/>
    </row>
    <row r="99" customFormat="false" ht="11.25" hidden="false" customHeight="false" outlineLevel="0" collapsed="false">
      <c r="BG99" s="159"/>
      <c r="BH99" s="159"/>
      <c r="BI99" s="159"/>
      <c r="BJ99" s="159"/>
      <c r="BK99" s="159"/>
      <c r="BL99" s="159"/>
      <c r="BM99" s="159"/>
      <c r="BN99" s="159"/>
      <c r="BO99" s="159"/>
      <c r="BP99" s="159"/>
      <c r="BQ99" s="159"/>
      <c r="BR99" s="159"/>
      <c r="BS99" s="159"/>
      <c r="BT99" s="159"/>
      <c r="BU99" s="159"/>
      <c r="BV99" s="159"/>
    </row>
    <row r="100" customFormat="false" ht="11.25" hidden="false" customHeight="false" outlineLevel="0" collapsed="false">
      <c r="BG100" s="159"/>
      <c r="BH100" s="159"/>
      <c r="BI100" s="159"/>
      <c r="BJ100" s="159"/>
      <c r="BK100" s="159"/>
      <c r="BL100" s="159"/>
      <c r="BM100" s="159"/>
      <c r="BN100" s="159"/>
      <c r="BO100" s="159"/>
      <c r="BP100" s="159"/>
      <c r="BQ100" s="159"/>
      <c r="BR100" s="159"/>
      <c r="BS100" s="159"/>
      <c r="BT100" s="159"/>
      <c r="BU100" s="159"/>
      <c r="BV100" s="159"/>
    </row>
    <row r="101" customFormat="false" ht="11.25" hidden="false" customHeight="false" outlineLevel="0" collapsed="false">
      <c r="BG101" s="159"/>
      <c r="BH101" s="159"/>
      <c r="BI101" s="159"/>
      <c r="BJ101" s="159"/>
      <c r="BK101" s="159"/>
      <c r="BL101" s="159"/>
      <c r="BM101" s="159"/>
      <c r="BN101" s="159"/>
      <c r="BO101" s="159"/>
      <c r="BP101" s="159"/>
      <c r="BQ101" s="159"/>
      <c r="BR101" s="159"/>
      <c r="BS101" s="159"/>
      <c r="BT101" s="159"/>
      <c r="BU101" s="159"/>
      <c r="BV101" s="159"/>
    </row>
    <row r="102" customFormat="false" ht="11.25" hidden="false" customHeight="false" outlineLevel="0" collapsed="false">
      <c r="BG102" s="159"/>
      <c r="BH102" s="159"/>
      <c r="BI102" s="159"/>
      <c r="BJ102" s="159"/>
      <c r="BK102" s="159"/>
      <c r="BL102" s="159"/>
      <c r="BM102" s="159"/>
      <c r="BN102" s="159"/>
      <c r="BO102" s="159"/>
      <c r="BP102" s="159"/>
      <c r="BQ102" s="159"/>
      <c r="BR102" s="159"/>
      <c r="BS102" s="159"/>
      <c r="BT102" s="159"/>
      <c r="BU102" s="159"/>
      <c r="BV102" s="159"/>
    </row>
    <row r="103" customFormat="false" ht="11.25" hidden="false" customHeight="false" outlineLevel="0" collapsed="false">
      <c r="BG103" s="159"/>
      <c r="BH103" s="159"/>
      <c r="BI103" s="159"/>
      <c r="BJ103" s="159"/>
      <c r="BK103" s="159"/>
      <c r="BL103" s="159"/>
      <c r="BM103" s="159"/>
      <c r="BN103" s="159"/>
      <c r="BO103" s="159"/>
      <c r="BP103" s="159"/>
      <c r="BQ103" s="159"/>
      <c r="BR103" s="159"/>
      <c r="BS103" s="159"/>
      <c r="BT103" s="159"/>
      <c r="BU103" s="159"/>
      <c r="BV103" s="159"/>
    </row>
    <row r="104" customFormat="false" ht="11.25" hidden="false" customHeight="false" outlineLevel="0" collapsed="false">
      <c r="BG104" s="159"/>
      <c r="BH104" s="159"/>
      <c r="BI104" s="159"/>
      <c r="BJ104" s="159"/>
      <c r="BK104" s="159"/>
      <c r="BL104" s="159"/>
      <c r="BM104" s="159"/>
      <c r="BN104" s="159"/>
      <c r="BO104" s="159"/>
      <c r="BP104" s="159"/>
      <c r="BQ104" s="159"/>
      <c r="BR104" s="159"/>
      <c r="BS104" s="159"/>
      <c r="BT104" s="159"/>
      <c r="BU104" s="159"/>
      <c r="BV104" s="159"/>
    </row>
    <row r="105" customFormat="false" ht="11.25" hidden="false" customHeight="false" outlineLevel="0" collapsed="false">
      <c r="BG105" s="159"/>
      <c r="BH105" s="159"/>
      <c r="BI105" s="159"/>
      <c r="BJ105" s="159"/>
      <c r="BK105" s="159"/>
      <c r="BL105" s="159"/>
      <c r="BM105" s="159"/>
      <c r="BN105" s="159"/>
      <c r="BO105" s="159"/>
      <c r="BP105" s="159"/>
      <c r="BQ105" s="159"/>
      <c r="BR105" s="159"/>
      <c r="BS105" s="159"/>
      <c r="BT105" s="159"/>
      <c r="BU105" s="159"/>
      <c r="BV105" s="159"/>
    </row>
    <row r="106" customFormat="false" ht="11.25" hidden="false" customHeight="false" outlineLevel="0" collapsed="false">
      <c r="BG106" s="159"/>
      <c r="BH106" s="159"/>
      <c r="BI106" s="159"/>
      <c r="BJ106" s="159"/>
      <c r="BK106" s="159"/>
      <c r="BL106" s="159"/>
      <c r="BM106" s="159"/>
      <c r="BN106" s="159"/>
      <c r="BO106" s="159"/>
      <c r="BP106" s="159"/>
      <c r="BQ106" s="159"/>
      <c r="BR106" s="159"/>
      <c r="BS106" s="159"/>
      <c r="BT106" s="159"/>
      <c r="BU106" s="159"/>
      <c r="BV106" s="159"/>
    </row>
    <row r="107" customFormat="false" ht="11.25" hidden="false" customHeight="false" outlineLevel="0" collapsed="false">
      <c r="BG107" s="159"/>
      <c r="BH107" s="159"/>
      <c r="BI107" s="159"/>
      <c r="BJ107" s="159"/>
      <c r="BK107" s="159"/>
      <c r="BL107" s="159"/>
      <c r="BM107" s="159"/>
      <c r="BN107" s="159"/>
      <c r="BO107" s="159"/>
      <c r="BP107" s="159"/>
      <c r="BQ107" s="159"/>
      <c r="BR107" s="159"/>
      <c r="BS107" s="159"/>
      <c r="BT107" s="159"/>
      <c r="BU107" s="159"/>
      <c r="BV107" s="159"/>
    </row>
    <row r="108" customFormat="false" ht="11.25" hidden="false" customHeight="false" outlineLevel="0" collapsed="false">
      <c r="BG108" s="159"/>
      <c r="BH108" s="159"/>
      <c r="BI108" s="159"/>
      <c r="BJ108" s="159"/>
      <c r="BK108" s="159"/>
      <c r="BL108" s="159"/>
      <c r="BM108" s="159"/>
      <c r="BN108" s="159"/>
      <c r="BO108" s="159"/>
      <c r="BP108" s="159"/>
      <c r="BQ108" s="159"/>
      <c r="BR108" s="159"/>
      <c r="BS108" s="159"/>
      <c r="BT108" s="159"/>
      <c r="BU108" s="159"/>
      <c r="BV108" s="159"/>
    </row>
    <row r="109" customFormat="false" ht="11.25" hidden="false" customHeight="false" outlineLevel="0" collapsed="false">
      <c r="BG109" s="159"/>
      <c r="BH109" s="159"/>
      <c r="BI109" s="159"/>
      <c r="BJ109" s="159"/>
      <c r="BK109" s="159"/>
      <c r="BL109" s="159"/>
      <c r="BM109" s="159"/>
      <c r="BN109" s="159"/>
      <c r="BO109" s="159"/>
      <c r="BP109" s="159"/>
      <c r="BQ109" s="159"/>
      <c r="BR109" s="159"/>
      <c r="BS109" s="159"/>
      <c r="BT109" s="159"/>
      <c r="BU109" s="159"/>
      <c r="BV109" s="159"/>
    </row>
    <row r="110" customFormat="false" ht="11.25" hidden="false" customHeight="false" outlineLevel="0" collapsed="false">
      <c r="BG110" s="159"/>
      <c r="BH110" s="159"/>
      <c r="BI110" s="159"/>
      <c r="BJ110" s="159"/>
      <c r="BK110" s="159"/>
      <c r="BL110" s="159"/>
      <c r="BM110" s="159"/>
      <c r="BN110" s="159"/>
      <c r="BO110" s="159"/>
      <c r="BP110" s="159"/>
      <c r="BQ110" s="159"/>
      <c r="BR110" s="159"/>
      <c r="BS110" s="159"/>
      <c r="BT110" s="159"/>
      <c r="BU110" s="159"/>
      <c r="BV110" s="159"/>
    </row>
    <row r="111" customFormat="false" ht="11.25" hidden="false" customHeight="false" outlineLevel="0" collapsed="false">
      <c r="BG111" s="159"/>
      <c r="BH111" s="159"/>
      <c r="BI111" s="159"/>
      <c r="BJ111" s="159"/>
      <c r="BK111" s="159"/>
      <c r="BL111" s="159"/>
      <c r="BM111" s="159"/>
      <c r="BN111" s="159"/>
      <c r="BO111" s="159"/>
      <c r="BP111" s="159"/>
      <c r="BQ111" s="159"/>
      <c r="BR111" s="159"/>
      <c r="BS111" s="159"/>
      <c r="BT111" s="159"/>
      <c r="BU111" s="159"/>
      <c r="BV111" s="159"/>
    </row>
    <row r="112" customFormat="false" ht="11.25" hidden="false" customHeight="false" outlineLevel="0" collapsed="false">
      <c r="BG112" s="159"/>
      <c r="BH112" s="159"/>
      <c r="BI112" s="159"/>
      <c r="BJ112" s="159"/>
      <c r="BK112" s="159"/>
      <c r="BL112" s="159"/>
      <c r="BM112" s="159"/>
      <c r="BN112" s="159"/>
      <c r="BO112" s="159"/>
      <c r="BP112" s="159"/>
      <c r="BQ112" s="159"/>
      <c r="BR112" s="159"/>
      <c r="BS112" s="159"/>
      <c r="BT112" s="159"/>
      <c r="BU112" s="159"/>
      <c r="BV112" s="159"/>
    </row>
    <row r="113" customFormat="false" ht="11.25" hidden="false" customHeight="false" outlineLevel="0" collapsed="false">
      <c r="BG113" s="159"/>
      <c r="BH113" s="159"/>
      <c r="BI113" s="159"/>
      <c r="BJ113" s="159"/>
      <c r="BK113" s="159"/>
      <c r="BL113" s="159"/>
      <c r="BM113" s="159"/>
      <c r="BN113" s="159"/>
      <c r="BO113" s="159"/>
      <c r="BP113" s="159"/>
      <c r="BQ113" s="159"/>
      <c r="BR113" s="159"/>
      <c r="BS113" s="159"/>
      <c r="BT113" s="159"/>
      <c r="BU113" s="159"/>
      <c r="BV113" s="159"/>
    </row>
    <row r="114" customFormat="false" ht="11.25" hidden="false" customHeight="false" outlineLevel="0" collapsed="false">
      <c r="BG114" s="159"/>
      <c r="BH114" s="159"/>
      <c r="BI114" s="159"/>
      <c r="BJ114" s="159"/>
      <c r="BK114" s="159"/>
      <c r="BL114" s="159"/>
      <c r="BM114" s="159"/>
      <c r="BN114" s="159"/>
      <c r="BO114" s="159"/>
      <c r="BP114" s="159"/>
      <c r="BQ114" s="159"/>
      <c r="BR114" s="159"/>
      <c r="BS114" s="159"/>
      <c r="BT114" s="159"/>
      <c r="BU114" s="159"/>
      <c r="BV114" s="159"/>
    </row>
    <row r="115" customFormat="false" ht="11.25" hidden="false" customHeight="false" outlineLevel="0" collapsed="false">
      <c r="BG115" s="159"/>
      <c r="BH115" s="159"/>
      <c r="BI115" s="159"/>
      <c r="BJ115" s="159"/>
      <c r="BK115" s="159"/>
      <c r="BL115" s="159"/>
      <c r="BM115" s="159"/>
      <c r="BN115" s="159"/>
      <c r="BO115" s="159"/>
      <c r="BP115" s="159"/>
      <c r="BQ115" s="159"/>
      <c r="BR115" s="159"/>
      <c r="BS115" s="159"/>
      <c r="BT115" s="159"/>
      <c r="BU115" s="159"/>
      <c r="BV115" s="159"/>
    </row>
    <row r="116" customFormat="false" ht="11.25" hidden="false" customHeight="false" outlineLevel="0" collapsed="false">
      <c r="BG116" s="159"/>
      <c r="BH116" s="159"/>
      <c r="BI116" s="159"/>
      <c r="BJ116" s="159"/>
      <c r="BK116" s="159"/>
      <c r="BL116" s="159"/>
      <c r="BM116" s="159"/>
      <c r="BN116" s="159"/>
      <c r="BO116" s="159"/>
      <c r="BP116" s="159"/>
      <c r="BQ116" s="159"/>
      <c r="BR116" s="159"/>
      <c r="BS116" s="159"/>
      <c r="BT116" s="159"/>
      <c r="BU116" s="159"/>
      <c r="BV116" s="159"/>
    </row>
    <row r="117" customFormat="false" ht="11.25" hidden="false" customHeight="false" outlineLevel="0" collapsed="false">
      <c r="BG117" s="159"/>
      <c r="BH117" s="159"/>
      <c r="BI117" s="159"/>
      <c r="BJ117" s="159"/>
      <c r="BK117" s="159"/>
      <c r="BL117" s="159"/>
      <c r="BM117" s="159"/>
      <c r="BN117" s="159"/>
      <c r="BO117" s="159"/>
      <c r="BP117" s="159"/>
      <c r="BQ117" s="159"/>
      <c r="BR117" s="159"/>
      <c r="BS117" s="159"/>
      <c r="BT117" s="159"/>
      <c r="BU117" s="159"/>
      <c r="BV117" s="159"/>
    </row>
    <row r="118" customFormat="false" ht="11.25" hidden="false" customHeight="false" outlineLevel="0" collapsed="false">
      <c r="BG118" s="159"/>
      <c r="BH118" s="159"/>
      <c r="BI118" s="159"/>
      <c r="BJ118" s="159"/>
      <c r="BK118" s="159"/>
      <c r="BL118" s="159"/>
      <c r="BM118" s="159"/>
      <c r="BN118" s="159"/>
      <c r="BO118" s="159"/>
      <c r="BP118" s="159"/>
      <c r="BQ118" s="159"/>
      <c r="BR118" s="159"/>
      <c r="BS118" s="159"/>
      <c r="BT118" s="159"/>
      <c r="BU118" s="159"/>
      <c r="BV118" s="159"/>
    </row>
    <row r="119" customFormat="false" ht="11.25" hidden="false" customHeight="false" outlineLevel="0" collapsed="false">
      <c r="BG119" s="159"/>
      <c r="BH119" s="159"/>
      <c r="BI119" s="159"/>
      <c r="BJ119" s="159"/>
      <c r="BK119" s="159"/>
      <c r="BL119" s="159"/>
      <c r="BM119" s="159"/>
      <c r="BN119" s="159"/>
      <c r="BO119" s="159"/>
      <c r="BP119" s="159"/>
      <c r="BQ119" s="159"/>
      <c r="BR119" s="159"/>
      <c r="BS119" s="159"/>
      <c r="BT119" s="159"/>
      <c r="BU119" s="159"/>
      <c r="BV119" s="159"/>
    </row>
    <row r="120" customFormat="false" ht="11.25" hidden="false" customHeight="false" outlineLevel="0" collapsed="false">
      <c r="BG120" s="159"/>
      <c r="BH120" s="159"/>
      <c r="BI120" s="159"/>
      <c r="BJ120" s="159"/>
      <c r="BK120" s="159"/>
      <c r="BL120" s="159"/>
      <c r="BM120" s="159"/>
      <c r="BN120" s="159"/>
      <c r="BO120" s="159"/>
      <c r="BP120" s="159"/>
      <c r="BQ120" s="159"/>
      <c r="BR120" s="159"/>
      <c r="BS120" s="159"/>
      <c r="BT120" s="159"/>
      <c r="BU120" s="159"/>
      <c r="BV120" s="159"/>
    </row>
    <row r="121" customFormat="false" ht="11.25" hidden="false" customHeight="false" outlineLevel="0" collapsed="false">
      <c r="BG121" s="159"/>
      <c r="BH121" s="159"/>
      <c r="BI121" s="159"/>
      <c r="BJ121" s="159"/>
      <c r="BK121" s="159"/>
      <c r="BL121" s="159"/>
      <c r="BM121" s="159"/>
      <c r="BN121" s="159"/>
      <c r="BO121" s="159"/>
      <c r="BP121" s="159"/>
      <c r="BQ121" s="159"/>
      <c r="BR121" s="159"/>
      <c r="BS121" s="159"/>
      <c r="BT121" s="159"/>
      <c r="BU121" s="159"/>
      <c r="BV121" s="159"/>
    </row>
    <row r="122" customFormat="false" ht="11.25" hidden="false" customHeight="false" outlineLevel="0" collapsed="false">
      <c r="BG122" s="159"/>
      <c r="BH122" s="159"/>
      <c r="BI122" s="159"/>
      <c r="BJ122" s="159"/>
      <c r="BK122" s="159"/>
      <c r="BL122" s="159"/>
      <c r="BM122" s="159"/>
      <c r="BN122" s="159"/>
      <c r="BO122" s="159"/>
      <c r="BP122" s="159"/>
      <c r="BQ122" s="159"/>
      <c r="BR122" s="159"/>
      <c r="BS122" s="159"/>
      <c r="BT122" s="159"/>
      <c r="BU122" s="159"/>
      <c r="BV122" s="159"/>
    </row>
    <row r="123" customFormat="false" ht="11.25" hidden="false" customHeight="false" outlineLevel="0" collapsed="false">
      <c r="BG123" s="159"/>
      <c r="BH123" s="159"/>
      <c r="BI123" s="159"/>
      <c r="BJ123" s="159"/>
      <c r="BK123" s="159"/>
      <c r="BL123" s="159"/>
      <c r="BM123" s="159"/>
      <c r="BN123" s="159"/>
      <c r="BO123" s="159"/>
      <c r="BP123" s="159"/>
      <c r="BQ123" s="159"/>
      <c r="BR123" s="159"/>
      <c r="BS123" s="159"/>
      <c r="BT123" s="159"/>
      <c r="BU123" s="159"/>
      <c r="BV123" s="159"/>
    </row>
    <row r="124" customFormat="false" ht="11.25" hidden="false" customHeight="false" outlineLevel="0" collapsed="false">
      <c r="BG124" s="159"/>
      <c r="BH124" s="159"/>
      <c r="BI124" s="159"/>
      <c r="BJ124" s="159"/>
      <c r="BK124" s="159"/>
      <c r="BL124" s="159"/>
      <c r="BM124" s="159"/>
      <c r="BN124" s="159"/>
      <c r="BO124" s="159"/>
      <c r="BP124" s="159"/>
      <c r="BQ124" s="159"/>
      <c r="BR124" s="159"/>
      <c r="BS124" s="159"/>
      <c r="BT124" s="159"/>
      <c r="BU124" s="159"/>
      <c r="BV124" s="159"/>
    </row>
    <row r="125" customFormat="false" ht="11.25" hidden="false" customHeight="false" outlineLevel="0" collapsed="false">
      <c r="BG125" s="159"/>
      <c r="BH125" s="159"/>
      <c r="BI125" s="159"/>
      <c r="BJ125" s="159"/>
      <c r="BK125" s="159"/>
      <c r="BL125" s="159"/>
      <c r="BM125" s="159"/>
      <c r="BN125" s="159"/>
      <c r="BO125" s="159"/>
      <c r="BP125" s="159"/>
      <c r="BQ125" s="159"/>
      <c r="BR125" s="159"/>
      <c r="BS125" s="159"/>
      <c r="BT125" s="159"/>
      <c r="BU125" s="159"/>
      <c r="BV125" s="159"/>
    </row>
    <row r="126" customFormat="false" ht="11.25" hidden="false" customHeight="false" outlineLevel="0" collapsed="false">
      <c r="BG126" s="159"/>
      <c r="BH126" s="159"/>
      <c r="BI126" s="159"/>
      <c r="BJ126" s="159"/>
      <c r="BK126" s="159"/>
      <c r="BL126" s="159"/>
      <c r="BM126" s="159"/>
      <c r="BN126" s="159"/>
      <c r="BO126" s="159"/>
      <c r="BP126" s="159"/>
      <c r="BQ126" s="159"/>
      <c r="BR126" s="159"/>
      <c r="BS126" s="159"/>
      <c r="BT126" s="159"/>
      <c r="BU126" s="159"/>
      <c r="BV126" s="159"/>
    </row>
    <row r="127" customFormat="false" ht="11.25" hidden="false" customHeight="false" outlineLevel="0" collapsed="false">
      <c r="BG127" s="159"/>
      <c r="BH127" s="159"/>
      <c r="BI127" s="159"/>
      <c r="BJ127" s="159"/>
      <c r="BK127" s="159"/>
      <c r="BL127" s="159"/>
      <c r="BM127" s="159"/>
      <c r="BN127" s="159"/>
      <c r="BO127" s="159"/>
      <c r="BP127" s="159"/>
      <c r="BQ127" s="159"/>
      <c r="BR127" s="159"/>
      <c r="BS127" s="159"/>
      <c r="BT127" s="159"/>
      <c r="BU127" s="159"/>
      <c r="BV127" s="159"/>
    </row>
    <row r="128" customFormat="false" ht="11.25" hidden="false" customHeight="false" outlineLevel="0" collapsed="false">
      <c r="BG128" s="159"/>
      <c r="BH128" s="159"/>
      <c r="BI128" s="159"/>
      <c r="BJ128" s="159"/>
      <c r="BK128" s="159"/>
      <c r="BL128" s="159"/>
      <c r="BM128" s="159"/>
      <c r="BN128" s="159"/>
      <c r="BO128" s="159"/>
      <c r="BP128" s="159"/>
      <c r="BQ128" s="159"/>
      <c r="BR128" s="159"/>
      <c r="BS128" s="159"/>
      <c r="BT128" s="159"/>
      <c r="BU128" s="159"/>
      <c r="BV128" s="159"/>
    </row>
    <row r="129" customFormat="false" ht="11.25" hidden="false" customHeight="false" outlineLevel="0" collapsed="false">
      <c r="BG129" s="159"/>
      <c r="BH129" s="159"/>
      <c r="BI129" s="159"/>
      <c r="BJ129" s="159"/>
      <c r="BK129" s="159"/>
      <c r="BL129" s="159"/>
      <c r="BM129" s="159"/>
      <c r="BN129" s="159"/>
      <c r="BO129" s="159"/>
      <c r="BP129" s="159"/>
      <c r="BQ129" s="159"/>
      <c r="BR129" s="159"/>
      <c r="BS129" s="159"/>
      <c r="BT129" s="159"/>
      <c r="BU129" s="159"/>
      <c r="BV129" s="159"/>
    </row>
    <row r="130" customFormat="false" ht="11.25" hidden="false" customHeight="false" outlineLevel="0" collapsed="false">
      <c r="BG130" s="159"/>
      <c r="BH130" s="159"/>
      <c r="BI130" s="159"/>
      <c r="BJ130" s="159"/>
      <c r="BK130" s="159"/>
      <c r="BL130" s="159"/>
      <c r="BM130" s="159"/>
      <c r="BN130" s="159"/>
      <c r="BO130" s="159"/>
      <c r="BP130" s="159"/>
      <c r="BQ130" s="159"/>
      <c r="BR130" s="159"/>
      <c r="BS130" s="159"/>
      <c r="BT130" s="159"/>
      <c r="BU130" s="159"/>
      <c r="BV130" s="159"/>
    </row>
    <row r="131" customFormat="false" ht="11.25" hidden="false" customHeight="false" outlineLevel="0" collapsed="false">
      <c r="BG131" s="159"/>
      <c r="BH131" s="159"/>
      <c r="BI131" s="159"/>
      <c r="BJ131" s="159"/>
      <c r="BK131" s="159"/>
      <c r="BL131" s="159"/>
      <c r="BM131" s="159"/>
      <c r="BN131" s="159"/>
      <c r="BO131" s="159"/>
      <c r="BP131" s="159"/>
      <c r="BQ131" s="159"/>
      <c r="BR131" s="159"/>
      <c r="BS131" s="159"/>
      <c r="BT131" s="159"/>
      <c r="BU131" s="159"/>
      <c r="BV131" s="159"/>
    </row>
    <row r="132" customFormat="false" ht="11.25" hidden="false" customHeight="false" outlineLevel="0" collapsed="false">
      <c r="BG132" s="159"/>
      <c r="BH132" s="159"/>
      <c r="BI132" s="159"/>
      <c r="BJ132" s="159"/>
      <c r="BK132" s="159"/>
      <c r="BL132" s="159"/>
      <c r="BM132" s="159"/>
      <c r="BN132" s="159"/>
      <c r="BO132" s="159"/>
      <c r="BP132" s="159"/>
      <c r="BQ132" s="159"/>
      <c r="BR132" s="159"/>
      <c r="BS132" s="159"/>
      <c r="BT132" s="159"/>
      <c r="BU132" s="159"/>
      <c r="BV132" s="159"/>
    </row>
    <row r="133" customFormat="false" ht="11.25" hidden="false" customHeight="false" outlineLevel="0" collapsed="false">
      <c r="BG133" s="159"/>
      <c r="BH133" s="159"/>
      <c r="BI133" s="159"/>
      <c r="BJ133" s="159"/>
      <c r="BK133" s="159"/>
      <c r="BL133" s="159"/>
      <c r="BM133" s="159"/>
      <c r="BN133" s="159"/>
      <c r="BO133" s="159"/>
      <c r="BP133" s="159"/>
      <c r="BQ133" s="159"/>
      <c r="BR133" s="159"/>
      <c r="BS133" s="159"/>
      <c r="BT133" s="159"/>
      <c r="BU133" s="159"/>
      <c r="BV133" s="159"/>
    </row>
    <row r="134" customFormat="false" ht="11.25" hidden="false" customHeight="false" outlineLevel="0" collapsed="false">
      <c r="BG134" s="159"/>
      <c r="BH134" s="159"/>
      <c r="BI134" s="159"/>
      <c r="BJ134" s="159"/>
      <c r="BK134" s="159"/>
      <c r="BL134" s="159"/>
      <c r="BM134" s="159"/>
      <c r="BN134" s="159"/>
      <c r="BO134" s="159"/>
      <c r="BP134" s="159"/>
      <c r="BQ134" s="159"/>
      <c r="BR134" s="159"/>
      <c r="BS134" s="159"/>
      <c r="BT134" s="159"/>
      <c r="BU134" s="159"/>
      <c r="BV134" s="159"/>
    </row>
    <row r="135" customFormat="false" ht="11.25" hidden="false" customHeight="false" outlineLevel="0" collapsed="false">
      <c r="BG135" s="159"/>
      <c r="BH135" s="159"/>
      <c r="BI135" s="159"/>
      <c r="BJ135" s="159"/>
      <c r="BK135" s="159"/>
      <c r="BL135" s="159"/>
      <c r="BM135" s="159"/>
      <c r="BN135" s="159"/>
      <c r="BO135" s="159"/>
      <c r="BP135" s="159"/>
      <c r="BQ135" s="159"/>
      <c r="BR135" s="159"/>
      <c r="BS135" s="159"/>
      <c r="BT135" s="159"/>
      <c r="BU135" s="159"/>
      <c r="BV135" s="159"/>
    </row>
    <row r="136" customFormat="false" ht="11.25" hidden="false" customHeight="false" outlineLevel="0" collapsed="false">
      <c r="BG136" s="159"/>
      <c r="BH136" s="159"/>
      <c r="BI136" s="159"/>
      <c r="BJ136" s="159"/>
      <c r="BK136" s="159"/>
      <c r="BL136" s="159"/>
      <c r="BM136" s="159"/>
      <c r="BN136" s="159"/>
      <c r="BO136" s="159"/>
      <c r="BP136" s="159"/>
      <c r="BQ136" s="159"/>
      <c r="BR136" s="159"/>
      <c r="BS136" s="159"/>
      <c r="BT136" s="159"/>
      <c r="BU136" s="159"/>
      <c r="BV136" s="159"/>
    </row>
    <row r="137" customFormat="false" ht="11.25" hidden="false" customHeight="false" outlineLevel="0" collapsed="false">
      <c r="BG137" s="159"/>
      <c r="BH137" s="159"/>
      <c r="BI137" s="159"/>
      <c r="BJ137" s="159"/>
      <c r="BK137" s="159"/>
      <c r="BL137" s="159"/>
      <c r="BM137" s="159"/>
      <c r="BN137" s="159"/>
      <c r="BO137" s="159"/>
      <c r="BP137" s="159"/>
      <c r="BQ137" s="159"/>
      <c r="BR137" s="159"/>
      <c r="BS137" s="159"/>
      <c r="BT137" s="159"/>
      <c r="BU137" s="159"/>
      <c r="BV137" s="159"/>
    </row>
  </sheetData>
  <mergeCells count="23">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Z24" activePane="bottomRight" state="frozen"/>
      <selection pane="topLeft" activeCell="A1" activeCellId="0" sqref="A1"/>
      <selection pane="topRight" activeCell="AZ1" activeCellId="0" sqref="AZ1"/>
      <selection pane="bottomLeft" activeCell="A24" activeCellId="0" sqref="A24"/>
      <selection pane="bottomRight" activeCell="BF53" activeCellId="0" sqref="BF53"/>
    </sheetView>
  </sheetViews>
  <sheetFormatPr defaultColWidth="8.84765625" defaultRowHeight="11.25" zeroHeight="false" outlineLevelRow="0" outlineLevelCol="0"/>
  <cols>
    <col collapsed="false" customWidth="true" hidden="false" outlineLevel="0" max="1" min="1" style="143" width="11.7"/>
    <col collapsed="false" customWidth="true" hidden="false" outlineLevel="0" max="2" min="2" style="144" width="27.56"/>
    <col collapsed="false" customWidth="true" hidden="false" outlineLevel="0" max="74" min="3" style="144" width="6.7"/>
    <col collapsed="false" customWidth="false" hidden="false" outlineLevel="0" max="257" min="75" style="144" width="8.85"/>
  </cols>
  <sheetData>
    <row r="1" customFormat="false" ht="13.15" hidden="false" customHeight="true" outlineLevel="0" collapsed="false">
      <c r="A1" s="28" t="s">
        <v>28</v>
      </c>
      <c r="B1" s="145" t="s">
        <v>249</v>
      </c>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c r="AH1" s="145"/>
      <c r="AI1" s="145"/>
      <c r="AJ1" s="145"/>
      <c r="AK1" s="145"/>
      <c r="AL1" s="145"/>
    </row>
    <row r="2" customFormat="false" ht="12.75" hidden="false" customHeight="false" outlineLevel="0" collapsed="false">
      <c r="A2" s="28"/>
      <c r="B2" s="32" t="str">
        <f aca="false">"Energy Information Administration/Short-Term Energy Outlook - "&amp;Dates!D1</f>
        <v>Energy Information Administration/Short-Term Energy Outlook - Sept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BD5" s="164"/>
      <c r="BG5" s="159"/>
      <c r="BH5" s="159"/>
      <c r="BI5" s="159"/>
      <c r="BJ5" s="159"/>
      <c r="BK5" s="159"/>
      <c r="BL5" s="159"/>
      <c r="BM5" s="159"/>
      <c r="BN5" s="159"/>
      <c r="BO5" s="159"/>
      <c r="BP5" s="159"/>
      <c r="BQ5" s="159"/>
      <c r="BR5" s="159"/>
      <c r="BS5" s="159"/>
      <c r="BT5" s="159"/>
      <c r="BU5" s="159"/>
      <c r="BV5" s="159"/>
    </row>
    <row r="6" customFormat="false" ht="11.1" hidden="false" customHeight="true" outlineLevel="0" collapsed="false">
      <c r="A6" s="143" t="s">
        <v>250</v>
      </c>
      <c r="B6" s="165" t="s">
        <v>251</v>
      </c>
      <c r="C6" s="147" t="n">
        <v>15.3773724965091</v>
      </c>
      <c r="D6" s="147" t="n">
        <v>15.39088188591</v>
      </c>
      <c r="E6" s="147" t="n">
        <v>15.5766084319929</v>
      </c>
      <c r="F6" s="147" t="n">
        <v>15.5700372621005</v>
      </c>
      <c r="G6" s="147" t="n">
        <v>15.5166425932833</v>
      </c>
      <c r="H6" s="147" t="n">
        <v>15.4319036954338</v>
      </c>
      <c r="I6" s="147" t="n">
        <v>15.4558998513478</v>
      </c>
      <c r="J6" s="147" t="n">
        <v>15.2169552384445</v>
      </c>
      <c r="K6" s="147" t="n">
        <v>15.3214249954338</v>
      </c>
      <c r="L6" s="147" t="n">
        <v>15.3482782384445</v>
      </c>
      <c r="M6" s="147" t="n">
        <v>15.3319837954338</v>
      </c>
      <c r="N6" s="147" t="n">
        <v>15.3248665287671</v>
      </c>
      <c r="O6" s="147" t="n">
        <v>15.3278813400317</v>
      </c>
      <c r="P6" s="147" t="n">
        <v>15.3208829095534</v>
      </c>
      <c r="Q6" s="147" t="n">
        <v>15.3772417271285</v>
      </c>
      <c r="R6" s="147" t="n">
        <v>15.1443967486339</v>
      </c>
      <c r="S6" s="147" t="n">
        <v>15.2208669206769</v>
      </c>
      <c r="T6" s="147" t="n">
        <v>15.1408600819672</v>
      </c>
      <c r="U6" s="147" t="n">
        <v>15.435770952935</v>
      </c>
      <c r="V6" s="147" t="n">
        <v>15.1942033077737</v>
      </c>
      <c r="W6" s="147" t="n">
        <v>13.4952537486339</v>
      </c>
      <c r="X6" s="147" t="n">
        <v>14.7654690497092</v>
      </c>
      <c r="Y6" s="147" t="n">
        <v>15.1716940819672</v>
      </c>
      <c r="Z6" s="147" t="n">
        <v>14.9888488561608</v>
      </c>
      <c r="AA6" s="147" t="n">
        <v>15.087463501322</v>
      </c>
      <c r="AB6" s="147" t="n">
        <v>15.3532563676815</v>
      </c>
      <c r="AC6" s="147" t="n">
        <v>15.2823339206769</v>
      </c>
      <c r="AD6" s="147" t="n">
        <v>15.1243967486339</v>
      </c>
      <c r="AE6" s="147" t="n">
        <v>15.236552985193</v>
      </c>
      <c r="AF6" s="147" t="n">
        <v>15.2702874153005</v>
      </c>
      <c r="AG6" s="147" t="n">
        <v>15.5810739206769</v>
      </c>
      <c r="AH6" s="147" t="n">
        <v>15.5559967853077</v>
      </c>
      <c r="AI6" s="147" t="n">
        <v>15.6782957486339</v>
      </c>
      <c r="AJ6" s="147" t="n">
        <v>15.6273487916446</v>
      </c>
      <c r="AK6" s="147" t="n">
        <v>15.7648950819672</v>
      </c>
      <c r="AL6" s="147" t="n">
        <v>15.8483836947085</v>
      </c>
      <c r="AM6" s="147" t="n">
        <v>15.6611772198726</v>
      </c>
      <c r="AN6" s="147" t="n">
        <v>16.1707168847051</v>
      </c>
      <c r="AO6" s="147" t="n">
        <v>16.0973493077737</v>
      </c>
      <c r="AP6" s="147" t="n">
        <v>15.9128100819672</v>
      </c>
      <c r="AQ6" s="147" t="n">
        <v>16.1302417770876</v>
      </c>
      <c r="AR6" s="147" t="n">
        <v>16.0881058102451</v>
      </c>
      <c r="AS6" s="147" t="n">
        <v>15.9924880554705</v>
      </c>
      <c r="AT6" s="147" t="n">
        <v>16.2244455181741</v>
      </c>
      <c r="AU6" s="147" t="n">
        <v>16.2563697058324</v>
      </c>
      <c r="AV6" s="147" t="n">
        <v>16.1961539084758</v>
      </c>
      <c r="AW6" s="147" t="n">
        <v>16.5569573594161</v>
      </c>
      <c r="AX6" s="147" t="n">
        <v>16.6861153548704</v>
      </c>
      <c r="AY6" s="147" t="n">
        <v>16.2988456662253</v>
      </c>
      <c r="AZ6" s="147" t="n">
        <v>16.2095240158244</v>
      </c>
      <c r="BA6" s="147" t="n">
        <v>16.5588713344188</v>
      </c>
      <c r="BB6" s="147" t="n">
        <v>16.2268643116339</v>
      </c>
      <c r="BC6" s="147" t="n">
        <v>16.3806786103543</v>
      </c>
      <c r="BD6" s="147" t="n">
        <v>16.5072825764419</v>
      </c>
      <c r="BE6" s="147" t="n">
        <v>16.3415208217872</v>
      </c>
      <c r="BF6" s="147" t="n">
        <v>16.4644622014028</v>
      </c>
      <c r="BG6" s="148" t="n">
        <v>16.3881547436925</v>
      </c>
      <c r="BH6" s="148" t="n">
        <v>16.5112220650607</v>
      </c>
      <c r="BI6" s="148" t="n">
        <v>16.6207521787937</v>
      </c>
      <c r="BJ6" s="148" t="n">
        <v>16.6113100423262</v>
      </c>
      <c r="BK6" s="148" t="n">
        <v>16.6691917140333</v>
      </c>
      <c r="BL6" s="148" t="n">
        <v>16.5311056077644</v>
      </c>
      <c r="BM6" s="148" t="n">
        <v>16.5602372709797</v>
      </c>
      <c r="BN6" s="148" t="n">
        <v>16.6345937961381</v>
      </c>
      <c r="BO6" s="148" t="n">
        <v>16.7408478882684</v>
      </c>
      <c r="BP6" s="148" t="n">
        <v>16.7156196023577</v>
      </c>
      <c r="BQ6" s="148" t="n">
        <v>16.7298787121919</v>
      </c>
      <c r="BR6" s="148" t="n">
        <v>16.6802035069724</v>
      </c>
      <c r="BS6" s="148" t="n">
        <v>16.6614338219443</v>
      </c>
      <c r="BT6" s="148" t="n">
        <v>16.676008037064</v>
      </c>
      <c r="BU6" s="148" t="n">
        <v>16.6983203480862</v>
      </c>
      <c r="BV6" s="148" t="n">
        <v>16.6910169800793</v>
      </c>
    </row>
    <row r="7" customFormat="false" ht="11.1" hidden="false" customHeight="true" outlineLevel="0" collapsed="false">
      <c r="A7" s="143" t="s">
        <v>252</v>
      </c>
      <c r="B7" s="149" t="s">
        <v>253</v>
      </c>
      <c r="C7" s="147" t="n">
        <v>3.40532731780822</v>
      </c>
      <c r="D7" s="147" t="n">
        <v>3.46672931780822</v>
      </c>
      <c r="E7" s="147" t="n">
        <v>3.54726931780822</v>
      </c>
      <c r="F7" s="147" t="n">
        <v>3.45509131780822</v>
      </c>
      <c r="G7" s="147" t="n">
        <v>3.42707131780822</v>
      </c>
      <c r="H7" s="147" t="n">
        <v>3.29653531780822</v>
      </c>
      <c r="I7" s="147" t="n">
        <v>3.41108831780822</v>
      </c>
      <c r="J7" s="147" t="n">
        <v>3.64704831780822</v>
      </c>
      <c r="K7" s="147" t="n">
        <v>3.45920431780822</v>
      </c>
      <c r="L7" s="147" t="n">
        <v>3.46617731780822</v>
      </c>
      <c r="M7" s="147" t="n">
        <v>3.47452031780822</v>
      </c>
      <c r="N7" s="147" t="n">
        <v>3.32493331780822</v>
      </c>
      <c r="O7" s="147" t="n">
        <v>3.35044530601093</v>
      </c>
      <c r="P7" s="147" t="n">
        <v>3.35680530601093</v>
      </c>
      <c r="Q7" s="147" t="n">
        <v>3.44380430601093</v>
      </c>
      <c r="R7" s="147" t="n">
        <v>3.29857730601093</v>
      </c>
      <c r="S7" s="147" t="n">
        <v>3.17904730601093</v>
      </c>
      <c r="T7" s="147" t="n">
        <v>3.20056230601093</v>
      </c>
      <c r="U7" s="147" t="n">
        <v>3.42396730601093</v>
      </c>
      <c r="V7" s="147" t="n">
        <v>3.43491530601093</v>
      </c>
      <c r="W7" s="147" t="n">
        <v>3.30510130601093</v>
      </c>
      <c r="X7" s="147" t="n">
        <v>3.34768130601093</v>
      </c>
      <c r="Y7" s="147" t="n">
        <v>3.45595930601093</v>
      </c>
      <c r="Z7" s="147" t="n">
        <v>3.39441130601093</v>
      </c>
      <c r="AA7" s="147" t="n">
        <v>3.37486930601093</v>
      </c>
      <c r="AB7" s="147" t="n">
        <v>3.48358330601093</v>
      </c>
      <c r="AC7" s="147" t="n">
        <v>3.35733930601093</v>
      </c>
      <c r="AD7" s="147" t="n">
        <v>3.11087630601093</v>
      </c>
      <c r="AE7" s="147" t="n">
        <v>3.06265130601093</v>
      </c>
      <c r="AF7" s="147" t="n">
        <v>3.21946530601093</v>
      </c>
      <c r="AG7" s="147" t="n">
        <v>3.41868030601093</v>
      </c>
      <c r="AH7" s="147" t="n">
        <v>3.32866078354493</v>
      </c>
      <c r="AI7" s="147" t="n">
        <v>3.22029930601093</v>
      </c>
      <c r="AJ7" s="147" t="n">
        <v>3.25389730601093</v>
      </c>
      <c r="AK7" s="147" t="n">
        <v>3.46743530601093</v>
      </c>
      <c r="AL7" s="147" t="n">
        <v>3.42473175746193</v>
      </c>
      <c r="AM7" s="147" t="n">
        <v>3.25742125036793</v>
      </c>
      <c r="AN7" s="147" t="n">
        <v>3.44307639446313</v>
      </c>
      <c r="AO7" s="147" t="n">
        <v>3.41313230601093</v>
      </c>
      <c r="AP7" s="147" t="n">
        <v>3.38162930601093</v>
      </c>
      <c r="AQ7" s="147" t="n">
        <v>3.50312600113135</v>
      </c>
      <c r="AR7" s="147" t="n">
        <v>3.53620203428879</v>
      </c>
      <c r="AS7" s="147" t="n">
        <v>3.52739076338521</v>
      </c>
      <c r="AT7" s="147" t="n">
        <v>3.54941496802427</v>
      </c>
      <c r="AU7" s="147" t="n">
        <v>3.38186892987613</v>
      </c>
      <c r="AV7" s="147" t="n">
        <v>3.43445529380978</v>
      </c>
      <c r="AW7" s="147" t="n">
        <v>3.74703691679315</v>
      </c>
      <c r="AX7" s="147" t="n">
        <v>3.73590596601093</v>
      </c>
      <c r="AY7" s="147" t="n">
        <v>3.57426830601093</v>
      </c>
      <c r="AZ7" s="147" t="n">
        <v>3.62026830601093</v>
      </c>
      <c r="BA7" s="147" t="n">
        <v>3.59526830601093</v>
      </c>
      <c r="BB7" s="147" t="n">
        <v>3.34526830601093</v>
      </c>
      <c r="BC7" s="147" t="n">
        <v>3.36226830601093</v>
      </c>
      <c r="BD7" s="147" t="n">
        <v>3.50404863762895</v>
      </c>
      <c r="BE7" s="147" t="n">
        <v>3.63767936499897</v>
      </c>
      <c r="BF7" s="147" t="n">
        <v>3.67280904291736</v>
      </c>
      <c r="BG7" s="148" t="n">
        <v>3.67898092124697</v>
      </c>
      <c r="BH7" s="148" t="n">
        <v>3.64681699297045</v>
      </c>
      <c r="BI7" s="148" t="n">
        <v>3.6556405454949</v>
      </c>
      <c r="BJ7" s="148" t="n">
        <v>3.66399194473296</v>
      </c>
      <c r="BK7" s="148" t="n">
        <v>3.72831137096223</v>
      </c>
      <c r="BL7" s="148" t="n">
        <v>3.73900781256141</v>
      </c>
      <c r="BM7" s="148" t="n">
        <v>3.74747802134905</v>
      </c>
      <c r="BN7" s="148" t="n">
        <v>3.75661832427367</v>
      </c>
      <c r="BO7" s="148" t="n">
        <v>3.76481084020451</v>
      </c>
      <c r="BP7" s="148" t="n">
        <v>3.77639014734314</v>
      </c>
      <c r="BQ7" s="148" t="n">
        <v>3.79604418212969</v>
      </c>
      <c r="BR7" s="148" t="n">
        <v>3.80465083027149</v>
      </c>
      <c r="BS7" s="148" t="n">
        <v>3.81206397607829</v>
      </c>
      <c r="BT7" s="148" t="n">
        <v>3.83052708268191</v>
      </c>
      <c r="BU7" s="148" t="n">
        <v>3.84989146189193</v>
      </c>
      <c r="BV7" s="148" t="n">
        <v>3.86919428478183</v>
      </c>
    </row>
    <row r="8" customFormat="false" ht="11.1" hidden="false" customHeight="true" outlineLevel="0" collapsed="false">
      <c r="A8" s="143" t="s">
        <v>254</v>
      </c>
      <c r="B8" s="149" t="s">
        <v>255</v>
      </c>
      <c r="C8" s="147" t="n">
        <v>3.5827642109589</v>
      </c>
      <c r="D8" s="147" t="n">
        <v>3.5817642109589</v>
      </c>
      <c r="E8" s="147" t="n">
        <v>3.6265642109589</v>
      </c>
      <c r="F8" s="147" t="n">
        <v>3.6312642109589</v>
      </c>
      <c r="G8" s="147" t="n">
        <v>3.5508642109589</v>
      </c>
      <c r="H8" s="147" t="n">
        <v>3.6529642109589</v>
      </c>
      <c r="I8" s="147" t="n">
        <v>3.5960642109589</v>
      </c>
      <c r="J8" s="147" t="n">
        <v>3.2501642109589</v>
      </c>
      <c r="K8" s="147" t="n">
        <v>3.5380642109589</v>
      </c>
      <c r="L8" s="147" t="n">
        <v>3.3829642109589</v>
      </c>
      <c r="M8" s="147" t="n">
        <v>3.2807642109589</v>
      </c>
      <c r="N8" s="147" t="n">
        <v>3.3392642109589</v>
      </c>
      <c r="O8" s="147" t="n">
        <v>3.32350377595628</v>
      </c>
      <c r="P8" s="147" t="n">
        <v>3.30670377595628</v>
      </c>
      <c r="Q8" s="147" t="n">
        <v>3.23560377595628</v>
      </c>
      <c r="R8" s="147" t="n">
        <v>3.15700377595628</v>
      </c>
      <c r="S8" s="147" t="n">
        <v>3.19210377595628</v>
      </c>
      <c r="T8" s="147" t="n">
        <v>3.23530377595628</v>
      </c>
      <c r="U8" s="147" t="n">
        <v>3.18150377595628</v>
      </c>
      <c r="V8" s="147" t="n">
        <v>3.15210377595628</v>
      </c>
      <c r="W8" s="147" t="n">
        <v>3.10930377595628</v>
      </c>
      <c r="X8" s="147" t="n">
        <v>3.14900377595628</v>
      </c>
      <c r="Y8" s="147" t="n">
        <v>3.09030377595628</v>
      </c>
      <c r="Z8" s="147" t="n">
        <v>3.11120377595628</v>
      </c>
      <c r="AA8" s="147" t="n">
        <v>3.08080377595628</v>
      </c>
      <c r="AB8" s="147" t="n">
        <v>3.05660377595628</v>
      </c>
      <c r="AC8" s="147" t="n">
        <v>3.05580377595628</v>
      </c>
      <c r="AD8" s="147" t="n">
        <v>3.05140377595628</v>
      </c>
      <c r="AE8" s="147" t="n">
        <v>3.02070377595628</v>
      </c>
      <c r="AF8" s="147" t="n">
        <v>2.91150377595628</v>
      </c>
      <c r="AG8" s="147" t="n">
        <v>2.95680377595628</v>
      </c>
      <c r="AH8" s="147" t="n">
        <v>2.94470377595628</v>
      </c>
      <c r="AI8" s="147" t="n">
        <v>2.99260377595628</v>
      </c>
      <c r="AJ8" s="147" t="n">
        <v>2.99320377595628</v>
      </c>
      <c r="AK8" s="147" t="n">
        <v>2.95220377595628</v>
      </c>
      <c r="AL8" s="147" t="n">
        <v>3.00250377595628</v>
      </c>
      <c r="AM8" s="147" t="n">
        <v>3.02330377595628</v>
      </c>
      <c r="AN8" s="147" t="n">
        <v>3.01710377595628</v>
      </c>
      <c r="AO8" s="147" t="n">
        <v>3.00900377595628</v>
      </c>
      <c r="AP8" s="147" t="n">
        <v>3.00470377595628</v>
      </c>
      <c r="AQ8" s="147" t="n">
        <v>3.00590377595628</v>
      </c>
      <c r="AR8" s="147" t="n">
        <v>2.96110377595628</v>
      </c>
      <c r="AS8" s="147" t="n">
        <v>2.97790377595628</v>
      </c>
      <c r="AT8" s="147" t="n">
        <v>2.96280377595628</v>
      </c>
      <c r="AU8" s="147" t="n">
        <v>2.97270377595628</v>
      </c>
      <c r="AV8" s="147" t="n">
        <v>2.96910377595628</v>
      </c>
      <c r="AW8" s="147" t="n">
        <v>2.91010377595628</v>
      </c>
      <c r="AX8" s="147" t="n">
        <v>2.98340377595628</v>
      </c>
      <c r="AY8" s="147" t="n">
        <v>3.01015632795628</v>
      </c>
      <c r="AZ8" s="147" t="n">
        <v>2.97123756695628</v>
      </c>
      <c r="BA8" s="147" t="n">
        <v>2.99537722195628</v>
      </c>
      <c r="BB8" s="147" t="n">
        <v>2.99879533895628</v>
      </c>
      <c r="BC8" s="147" t="n">
        <v>2.98332575595628</v>
      </c>
      <c r="BD8" s="147" t="n">
        <v>2.97063393881298</v>
      </c>
      <c r="BE8" s="147" t="n">
        <v>2.96108405955319</v>
      </c>
      <c r="BF8" s="147" t="n">
        <v>2.98088726319256</v>
      </c>
      <c r="BG8" s="148" t="n">
        <v>2.96296752244549</v>
      </c>
      <c r="BH8" s="148" t="n">
        <v>2.90774437209024</v>
      </c>
      <c r="BI8" s="148" t="n">
        <v>2.9022662332988</v>
      </c>
      <c r="BJ8" s="148" t="n">
        <v>2.89697599759323</v>
      </c>
      <c r="BK8" s="148" t="n">
        <v>2.94047764307104</v>
      </c>
      <c r="BL8" s="148" t="n">
        <v>2.93553099520303</v>
      </c>
      <c r="BM8" s="148" t="n">
        <v>2.92974724963062</v>
      </c>
      <c r="BN8" s="148" t="n">
        <v>2.92427677186446</v>
      </c>
      <c r="BO8" s="148" t="n">
        <v>2.91847644806392</v>
      </c>
      <c r="BP8" s="148" t="n">
        <v>2.91406805501461</v>
      </c>
      <c r="BQ8" s="148" t="n">
        <v>2.90867203006221</v>
      </c>
      <c r="BR8" s="148" t="n">
        <v>2.90364567670088</v>
      </c>
      <c r="BS8" s="148" t="n">
        <v>2.89866184586605</v>
      </c>
      <c r="BT8" s="148" t="n">
        <v>2.89340015438211</v>
      </c>
      <c r="BU8" s="148" t="n">
        <v>2.88854128619429</v>
      </c>
      <c r="BV8" s="148" t="n">
        <v>2.88370239529747</v>
      </c>
    </row>
    <row r="9" customFormat="false" ht="11.1" hidden="false" customHeight="true" outlineLevel="0" collapsed="false">
      <c r="A9" s="143" t="s">
        <v>256</v>
      </c>
      <c r="B9" s="149" t="s">
        <v>257</v>
      </c>
      <c r="C9" s="147" t="n">
        <v>8.38928096774193</v>
      </c>
      <c r="D9" s="147" t="n">
        <v>8.34238835714286</v>
      </c>
      <c r="E9" s="147" t="n">
        <v>8.4027749032258</v>
      </c>
      <c r="F9" s="147" t="n">
        <v>8.48368173333333</v>
      </c>
      <c r="G9" s="147" t="n">
        <v>8.53870706451613</v>
      </c>
      <c r="H9" s="147" t="n">
        <v>8.48240416666667</v>
      </c>
      <c r="I9" s="147" t="n">
        <v>8.44874732258064</v>
      </c>
      <c r="J9" s="147" t="n">
        <v>8.31974270967742</v>
      </c>
      <c r="K9" s="147" t="n">
        <v>8.32415646666667</v>
      </c>
      <c r="L9" s="147" t="n">
        <v>8.49913670967742</v>
      </c>
      <c r="M9" s="147" t="n">
        <v>8.57669926666667</v>
      </c>
      <c r="N9" s="147" t="n">
        <v>8.660669</v>
      </c>
      <c r="O9" s="147" t="n">
        <v>8.65393225806451</v>
      </c>
      <c r="P9" s="147" t="n">
        <v>8.6573738275862</v>
      </c>
      <c r="Q9" s="147" t="n">
        <v>8.69783364516129</v>
      </c>
      <c r="R9" s="147" t="n">
        <v>8.68881566666667</v>
      </c>
      <c r="S9" s="147" t="n">
        <v>8.84971583870968</v>
      </c>
      <c r="T9" s="147" t="n">
        <v>8.704994</v>
      </c>
      <c r="U9" s="147" t="n">
        <v>8.83029987096775</v>
      </c>
      <c r="V9" s="147" t="n">
        <v>8.60718422580645</v>
      </c>
      <c r="W9" s="147" t="n">
        <v>7.08084866666667</v>
      </c>
      <c r="X9" s="147" t="n">
        <v>8.26878396774194</v>
      </c>
      <c r="Y9" s="147" t="n">
        <v>8.625431</v>
      </c>
      <c r="Z9" s="147" t="n">
        <v>8.48323377419355</v>
      </c>
      <c r="AA9" s="147" t="n">
        <v>8.63179041935484</v>
      </c>
      <c r="AB9" s="147" t="n">
        <v>8.81306928571429</v>
      </c>
      <c r="AC9" s="147" t="n">
        <v>8.86919083870968</v>
      </c>
      <c r="AD9" s="147" t="n">
        <v>8.96211666666667</v>
      </c>
      <c r="AE9" s="147" t="n">
        <v>9.15319790322581</v>
      </c>
      <c r="AF9" s="147" t="n">
        <v>9.13931833333333</v>
      </c>
      <c r="AG9" s="147" t="n">
        <v>9.20558983870968</v>
      </c>
      <c r="AH9" s="147" t="n">
        <v>9.28263222580645</v>
      </c>
      <c r="AI9" s="147" t="n">
        <v>9.46539266666667</v>
      </c>
      <c r="AJ9" s="147" t="n">
        <v>9.38024770967742</v>
      </c>
      <c r="AK9" s="147" t="n">
        <v>9.345256</v>
      </c>
      <c r="AL9" s="147" t="n">
        <v>9.42114816129032</v>
      </c>
      <c r="AM9" s="147" t="n">
        <v>9.38045219354838</v>
      </c>
      <c r="AN9" s="147" t="n">
        <v>9.71053671428571</v>
      </c>
      <c r="AO9" s="147" t="n">
        <v>9.67521322580645</v>
      </c>
      <c r="AP9" s="147" t="n">
        <v>9.526477</v>
      </c>
      <c r="AQ9" s="147" t="n">
        <v>9.621212</v>
      </c>
      <c r="AR9" s="147" t="n">
        <v>9.5908</v>
      </c>
      <c r="AS9" s="147" t="n">
        <v>9.48719351612903</v>
      </c>
      <c r="AT9" s="147" t="n">
        <v>9.71222677419355</v>
      </c>
      <c r="AU9" s="147" t="n">
        <v>9.901797</v>
      </c>
      <c r="AV9" s="147" t="n">
        <v>9.79259483870968</v>
      </c>
      <c r="AW9" s="147" t="n">
        <v>9.89981666666666</v>
      </c>
      <c r="AX9" s="147" t="n">
        <v>9.96680561290323</v>
      </c>
      <c r="AY9" s="147" t="n">
        <v>9.71442103225806</v>
      </c>
      <c r="AZ9" s="147" t="n">
        <v>9.61801814285714</v>
      </c>
      <c r="BA9" s="147" t="n">
        <v>9.96822580645161</v>
      </c>
      <c r="BB9" s="147" t="n">
        <v>9.88280066666667</v>
      </c>
      <c r="BC9" s="147" t="n">
        <v>10.0350845483871</v>
      </c>
      <c r="BD9" s="147" t="n">
        <v>10.0326</v>
      </c>
      <c r="BE9" s="147" t="n">
        <v>9.74275739723503</v>
      </c>
      <c r="BF9" s="147" t="n">
        <v>9.81076589529287</v>
      </c>
      <c r="BG9" s="148" t="n">
        <v>9.7462063</v>
      </c>
      <c r="BH9" s="148" t="n">
        <v>9.9566607</v>
      </c>
      <c r="BI9" s="148" t="n">
        <v>10.0628454</v>
      </c>
      <c r="BJ9" s="148" t="n">
        <v>10.0503421</v>
      </c>
      <c r="BK9" s="148" t="n">
        <v>10.0004027</v>
      </c>
      <c r="BL9" s="148" t="n">
        <v>9.8565668</v>
      </c>
      <c r="BM9" s="148" t="n">
        <v>9.883012</v>
      </c>
      <c r="BN9" s="148" t="n">
        <v>9.9536987</v>
      </c>
      <c r="BO9" s="148" t="n">
        <v>10.0575606</v>
      </c>
      <c r="BP9" s="148" t="n">
        <v>10.0251614</v>
      </c>
      <c r="BQ9" s="148" t="n">
        <v>10.0251625</v>
      </c>
      <c r="BR9" s="148" t="n">
        <v>9.971907</v>
      </c>
      <c r="BS9" s="148" t="n">
        <v>9.950708</v>
      </c>
      <c r="BT9" s="148" t="n">
        <v>9.9520808</v>
      </c>
      <c r="BU9" s="148" t="n">
        <v>9.9598876</v>
      </c>
      <c r="BV9" s="148" t="n">
        <v>9.9381203</v>
      </c>
    </row>
    <row r="10" customFormat="false" ht="11.1" hidden="false" customHeight="true" outlineLevel="0" collapsed="false">
      <c r="C10" s="150"/>
      <c r="D10" s="150"/>
      <c r="E10" s="150"/>
      <c r="F10" s="150"/>
      <c r="G10" s="150"/>
      <c r="H10" s="150"/>
      <c r="I10" s="150"/>
      <c r="J10" s="150"/>
      <c r="K10" s="150"/>
      <c r="L10" s="150"/>
      <c r="M10" s="150"/>
      <c r="N10" s="150"/>
      <c r="O10" s="150"/>
      <c r="P10" s="150"/>
      <c r="Q10" s="150"/>
      <c r="R10" s="150"/>
      <c r="S10" s="150"/>
      <c r="T10" s="150"/>
      <c r="U10" s="150"/>
      <c r="V10" s="150"/>
      <c r="W10" s="150"/>
      <c r="X10" s="150"/>
      <c r="Y10" s="150"/>
      <c r="Z10" s="150"/>
      <c r="AA10" s="150"/>
      <c r="AB10" s="150"/>
      <c r="AC10" s="150"/>
      <c r="AD10" s="150"/>
      <c r="AE10" s="150"/>
      <c r="AF10" s="150"/>
      <c r="AG10" s="150"/>
      <c r="AH10" s="150"/>
      <c r="AI10" s="150"/>
      <c r="AJ10" s="150"/>
      <c r="AK10" s="150"/>
      <c r="AL10" s="150"/>
      <c r="AM10" s="150"/>
      <c r="AN10" s="150"/>
      <c r="AO10" s="150"/>
      <c r="AP10" s="150"/>
      <c r="AQ10" s="150"/>
      <c r="AR10" s="150"/>
      <c r="AS10" s="150"/>
      <c r="AT10" s="150"/>
      <c r="AU10" s="150"/>
      <c r="AV10" s="150"/>
      <c r="AW10" s="150"/>
      <c r="AX10" s="150"/>
      <c r="AY10" s="151"/>
      <c r="AZ10" s="151"/>
      <c r="BA10" s="151"/>
      <c r="BB10" s="151"/>
      <c r="BC10" s="151"/>
      <c r="BD10" s="151"/>
      <c r="BE10" s="151"/>
      <c r="BF10" s="151"/>
      <c r="BG10" s="152"/>
      <c r="BH10" s="152"/>
      <c r="BI10" s="152"/>
      <c r="BJ10" s="152"/>
      <c r="BK10" s="152"/>
      <c r="BL10" s="152"/>
      <c r="BM10" s="152"/>
      <c r="BN10" s="152"/>
      <c r="BO10" s="152"/>
      <c r="BP10" s="152"/>
      <c r="BQ10" s="152"/>
      <c r="BR10" s="152"/>
      <c r="BS10" s="152"/>
      <c r="BT10" s="152"/>
      <c r="BU10" s="152"/>
      <c r="BV10" s="152"/>
    </row>
    <row r="11" customFormat="false" ht="11.1" hidden="false" customHeight="true" outlineLevel="0" collapsed="false">
      <c r="A11" s="143" t="s">
        <v>258</v>
      </c>
      <c r="B11" s="165" t="s">
        <v>259</v>
      </c>
      <c r="C11" s="147" t="n">
        <v>4.00627281141936</v>
      </c>
      <c r="D11" s="147" t="n">
        <v>4.04378146971429</v>
      </c>
      <c r="E11" s="147" t="n">
        <v>4.05648495335484</v>
      </c>
      <c r="F11" s="147" t="n">
        <v>4.04107330066667</v>
      </c>
      <c r="G11" s="147" t="n">
        <v>4.03245719141936</v>
      </c>
      <c r="H11" s="147" t="n">
        <v>4.08743040066667</v>
      </c>
      <c r="I11" s="147" t="n">
        <v>4.06053592754839</v>
      </c>
      <c r="J11" s="147" t="n">
        <v>4.07558622716129</v>
      </c>
      <c r="K11" s="147" t="n">
        <v>4.06852350066667</v>
      </c>
      <c r="L11" s="147" t="n">
        <v>4.04718537270968</v>
      </c>
      <c r="M11" s="147" t="n">
        <v>4.04982900066667</v>
      </c>
      <c r="N11" s="147" t="n">
        <v>4.18779148883871</v>
      </c>
      <c r="O11" s="147" t="n">
        <v>4.169000734</v>
      </c>
      <c r="P11" s="147" t="n">
        <v>4.192358034</v>
      </c>
      <c r="Q11" s="147" t="n">
        <v>4.152726637</v>
      </c>
      <c r="R11" s="147" t="n">
        <v>4.215939134</v>
      </c>
      <c r="S11" s="147" t="n">
        <v>4.125477734</v>
      </c>
      <c r="T11" s="147" t="n">
        <v>4.252906134</v>
      </c>
      <c r="U11" s="147" t="n">
        <v>4.306638934</v>
      </c>
      <c r="V11" s="147" t="n">
        <v>4.341476185</v>
      </c>
      <c r="W11" s="147" t="n">
        <v>4.376773634</v>
      </c>
      <c r="X11" s="147" t="n">
        <v>4.375366984</v>
      </c>
      <c r="Y11" s="147" t="n">
        <v>4.361044767</v>
      </c>
      <c r="Z11" s="147" t="n">
        <v>4.351109617</v>
      </c>
      <c r="AA11" s="147" t="n">
        <v>4.39539364401645</v>
      </c>
      <c r="AB11" s="147" t="n">
        <v>4.45697773401645</v>
      </c>
      <c r="AC11" s="147" t="n">
        <v>4.50095646001645</v>
      </c>
      <c r="AD11" s="147" t="n">
        <v>4.47730280601645</v>
      </c>
      <c r="AE11" s="147" t="n">
        <v>4.50572606001645</v>
      </c>
      <c r="AF11" s="147" t="n">
        <v>4.45070910601645</v>
      </c>
      <c r="AG11" s="147" t="n">
        <v>4.46065102501645</v>
      </c>
      <c r="AH11" s="147" t="n">
        <v>4.45792360601645</v>
      </c>
      <c r="AI11" s="147" t="n">
        <v>4.57120328601645</v>
      </c>
      <c r="AJ11" s="147" t="n">
        <v>4.61537121601645</v>
      </c>
      <c r="AK11" s="147" t="n">
        <v>4.61412230601645</v>
      </c>
      <c r="AL11" s="147" t="n">
        <v>4.64435425601645</v>
      </c>
      <c r="AM11" s="147" t="n">
        <v>4.66680596816355</v>
      </c>
      <c r="AN11" s="147" t="n">
        <v>4.73941950527472</v>
      </c>
      <c r="AO11" s="147" t="n">
        <v>4.75031003827472</v>
      </c>
      <c r="AP11" s="147" t="n">
        <v>4.80749916627472</v>
      </c>
      <c r="AQ11" s="147" t="n">
        <v>4.804860478</v>
      </c>
      <c r="AR11" s="147" t="n">
        <v>4.791066484</v>
      </c>
      <c r="AS11" s="147" t="n">
        <v>4.808418193</v>
      </c>
      <c r="AT11" s="147" t="n">
        <v>4.851985919</v>
      </c>
      <c r="AU11" s="147" t="n">
        <v>4.7606290460781</v>
      </c>
      <c r="AV11" s="147" t="n">
        <v>4.743311353</v>
      </c>
      <c r="AW11" s="147" t="n">
        <v>4.872076959</v>
      </c>
      <c r="AX11" s="147" t="n">
        <v>4.8816586</v>
      </c>
      <c r="AY11" s="147" t="n">
        <v>4.928101048</v>
      </c>
      <c r="AZ11" s="147" t="n">
        <v>4.898537342</v>
      </c>
      <c r="BA11" s="147" t="n">
        <v>4.938126556</v>
      </c>
      <c r="BB11" s="147" t="n">
        <v>4.82422893</v>
      </c>
      <c r="BC11" s="147" t="n">
        <v>4.907907549</v>
      </c>
      <c r="BD11" s="147" t="n">
        <v>4.99653626019858</v>
      </c>
      <c r="BE11" s="147" t="n">
        <v>5.06551397829341</v>
      </c>
      <c r="BF11" s="147" t="n">
        <v>5.08564472463459</v>
      </c>
      <c r="BG11" s="148" t="n">
        <v>5.02373157202017</v>
      </c>
      <c r="BH11" s="148" t="n">
        <v>4.91927475743732</v>
      </c>
      <c r="BI11" s="148" t="n">
        <v>4.98221868932447</v>
      </c>
      <c r="BJ11" s="148" t="n">
        <v>5.04441493531995</v>
      </c>
      <c r="BK11" s="148" t="n">
        <v>5.0892334611196</v>
      </c>
      <c r="BL11" s="148" t="n">
        <v>5.05171816074204</v>
      </c>
      <c r="BM11" s="148" t="n">
        <v>5.07479769186355</v>
      </c>
      <c r="BN11" s="148" t="n">
        <v>5.2098277418263</v>
      </c>
      <c r="BO11" s="148" t="n">
        <v>5.21367639234314</v>
      </c>
      <c r="BP11" s="148" t="n">
        <v>5.21018121909154</v>
      </c>
      <c r="BQ11" s="148" t="n">
        <v>5.23229911428269</v>
      </c>
      <c r="BR11" s="148" t="n">
        <v>5.2694305232228</v>
      </c>
      <c r="BS11" s="148" t="n">
        <v>5.24339021418518</v>
      </c>
      <c r="BT11" s="148" t="n">
        <v>5.21441565628321</v>
      </c>
      <c r="BU11" s="148" t="n">
        <v>5.28466931322769</v>
      </c>
      <c r="BV11" s="148" t="n">
        <v>5.3450767081198</v>
      </c>
    </row>
    <row r="12" customFormat="false" ht="11.1" hidden="false" customHeight="true" outlineLevel="0" collapsed="false">
      <c r="A12" s="143" t="s">
        <v>260</v>
      </c>
      <c r="B12" s="149" t="s">
        <v>261</v>
      </c>
      <c r="C12" s="147" t="n">
        <v>0.7928898</v>
      </c>
      <c r="D12" s="147" t="n">
        <v>0.7949136</v>
      </c>
      <c r="E12" s="147" t="n">
        <v>0.7975702</v>
      </c>
      <c r="F12" s="147" t="n">
        <v>0.8026762</v>
      </c>
      <c r="G12" s="147" t="n">
        <v>0.7981478</v>
      </c>
      <c r="H12" s="147" t="n">
        <v>0.7912623</v>
      </c>
      <c r="I12" s="147" t="n">
        <v>0.7690561</v>
      </c>
      <c r="J12" s="147" t="n">
        <v>0.7906415</v>
      </c>
      <c r="K12" s="147" t="n">
        <v>0.7965987</v>
      </c>
      <c r="L12" s="147" t="n">
        <v>0.7935092</v>
      </c>
      <c r="M12" s="147" t="n">
        <v>0.757003</v>
      </c>
      <c r="N12" s="147" t="n">
        <v>0.7873398</v>
      </c>
      <c r="O12" s="147" t="n">
        <v>0.7859128</v>
      </c>
      <c r="P12" s="147" t="n">
        <v>0.7957517</v>
      </c>
      <c r="Q12" s="147" t="n">
        <v>0.8008451</v>
      </c>
      <c r="R12" s="147" t="n">
        <v>0.7932218</v>
      </c>
      <c r="S12" s="147" t="n">
        <v>0.6743058</v>
      </c>
      <c r="T12" s="147" t="n">
        <v>0.7564138</v>
      </c>
      <c r="U12" s="147" t="n">
        <v>0.7884726</v>
      </c>
      <c r="V12" s="147" t="n">
        <v>0.8024738</v>
      </c>
      <c r="W12" s="147" t="n">
        <v>0.8028178</v>
      </c>
      <c r="X12" s="147" t="n">
        <v>0.8010588</v>
      </c>
      <c r="Y12" s="147" t="n">
        <v>0.8033428</v>
      </c>
      <c r="Z12" s="147" t="n">
        <v>0.7815748</v>
      </c>
      <c r="AA12" s="147" t="n">
        <v>0.808365364315693</v>
      </c>
      <c r="AB12" s="147" t="n">
        <v>0.821893364315693</v>
      </c>
      <c r="AC12" s="147" t="n">
        <v>0.818151364315693</v>
      </c>
      <c r="AD12" s="147" t="n">
        <v>0.814932364315693</v>
      </c>
      <c r="AE12" s="147" t="n">
        <v>0.809851364315693</v>
      </c>
      <c r="AF12" s="147" t="n">
        <v>0.795221364315693</v>
      </c>
      <c r="AG12" s="147" t="n">
        <v>0.795092364315693</v>
      </c>
      <c r="AH12" s="147" t="n">
        <v>0.721827364315693</v>
      </c>
      <c r="AI12" s="147" t="n">
        <v>0.796062364315693</v>
      </c>
      <c r="AJ12" s="147" t="n">
        <v>0.808749364315693</v>
      </c>
      <c r="AK12" s="147" t="n">
        <v>0.784284364315693</v>
      </c>
      <c r="AL12" s="147" t="n">
        <v>0.784350364315693</v>
      </c>
      <c r="AM12" s="147" t="n">
        <v>0.794030609462793</v>
      </c>
      <c r="AN12" s="147" t="n">
        <v>0.807371842315693</v>
      </c>
      <c r="AO12" s="147" t="n">
        <v>0.795994528315693</v>
      </c>
      <c r="AP12" s="147" t="n">
        <v>0.793925604315693</v>
      </c>
      <c r="AQ12" s="147" t="n">
        <v>0.793538518</v>
      </c>
      <c r="AR12" s="147" t="n">
        <v>0.796798701</v>
      </c>
      <c r="AS12" s="147" t="n">
        <v>0.794754503</v>
      </c>
      <c r="AT12" s="147" t="n">
        <v>0.79643099</v>
      </c>
      <c r="AU12" s="147" t="n">
        <v>0.7873271740781</v>
      </c>
      <c r="AV12" s="147" t="n">
        <v>0.780712897</v>
      </c>
      <c r="AW12" s="147" t="n">
        <v>0.781524196</v>
      </c>
      <c r="AX12" s="147" t="n">
        <v>0.693580841</v>
      </c>
      <c r="AY12" s="147" t="n">
        <v>0.774584701</v>
      </c>
      <c r="AZ12" s="147" t="n">
        <v>0.778160419</v>
      </c>
      <c r="BA12" s="147" t="n">
        <v>0.774025913</v>
      </c>
      <c r="BB12" s="147" t="n">
        <v>0.679067463</v>
      </c>
      <c r="BC12" s="147" t="n">
        <v>0.702498606</v>
      </c>
      <c r="BD12" s="147" t="n">
        <v>0.710921016358259</v>
      </c>
      <c r="BE12" s="147" t="n">
        <v>0.715164875992619</v>
      </c>
      <c r="BF12" s="147" t="n">
        <v>0.719878594306933</v>
      </c>
      <c r="BG12" s="148" t="n">
        <v>0.721385022180946</v>
      </c>
      <c r="BH12" s="148" t="n">
        <v>0.708895759702085</v>
      </c>
      <c r="BI12" s="148" t="n">
        <v>0.703972152475043</v>
      </c>
      <c r="BJ12" s="148" t="n">
        <v>0.701757662289311</v>
      </c>
      <c r="BK12" s="148" t="n">
        <v>0.723148497692176</v>
      </c>
      <c r="BL12" s="148" t="n">
        <v>0.724581114068996</v>
      </c>
      <c r="BM12" s="148" t="n">
        <v>0.724632909203767</v>
      </c>
      <c r="BN12" s="148" t="n">
        <v>0.72313193941976</v>
      </c>
      <c r="BO12" s="148" t="n">
        <v>0.72814886711633</v>
      </c>
      <c r="BP12" s="148" t="n">
        <v>0.724053671914141</v>
      </c>
      <c r="BQ12" s="148" t="n">
        <v>0.726994908582485</v>
      </c>
      <c r="BR12" s="148" t="n">
        <v>0.730475716496884</v>
      </c>
      <c r="BS12" s="148" t="n">
        <v>0.730828397843178</v>
      </c>
      <c r="BT12" s="148" t="n">
        <v>0.729285091795531</v>
      </c>
      <c r="BU12" s="148" t="n">
        <v>0.72328887975125</v>
      </c>
      <c r="BV12" s="148" t="n">
        <v>0.720041768894397</v>
      </c>
    </row>
    <row r="13" customFormat="false" ht="11.1" hidden="false" customHeight="true" outlineLevel="0" collapsed="false">
      <c r="A13" s="143" t="s">
        <v>262</v>
      </c>
      <c r="B13" s="149" t="s">
        <v>263</v>
      </c>
      <c r="C13" s="147" t="n">
        <v>2.23161745</v>
      </c>
      <c r="D13" s="147" t="n">
        <v>2.26249245</v>
      </c>
      <c r="E13" s="147" t="n">
        <v>2.27779345</v>
      </c>
      <c r="F13" s="147" t="n">
        <v>2.25242545</v>
      </c>
      <c r="G13" s="147" t="n">
        <v>2.24215433</v>
      </c>
      <c r="H13" s="147" t="n">
        <v>2.31246745</v>
      </c>
      <c r="I13" s="147" t="n">
        <v>2.30506145</v>
      </c>
      <c r="J13" s="147" t="n">
        <v>2.307979198</v>
      </c>
      <c r="K13" s="147" t="n">
        <v>2.28161745</v>
      </c>
      <c r="L13" s="147" t="n">
        <v>2.24878045</v>
      </c>
      <c r="M13" s="147" t="n">
        <v>2.28345845</v>
      </c>
      <c r="N13" s="147" t="n">
        <v>2.38308545</v>
      </c>
      <c r="O13" s="147" t="n">
        <v>2.37847745</v>
      </c>
      <c r="P13" s="147" t="n">
        <v>2.37817945</v>
      </c>
      <c r="Q13" s="147" t="n">
        <v>2.357313353</v>
      </c>
      <c r="R13" s="147" t="n">
        <v>2.41187045</v>
      </c>
      <c r="S13" s="147" t="n">
        <v>2.43539305</v>
      </c>
      <c r="T13" s="147" t="n">
        <v>2.45999745</v>
      </c>
      <c r="U13" s="147" t="n">
        <v>2.45908045</v>
      </c>
      <c r="V13" s="147" t="n">
        <v>2.479105501</v>
      </c>
      <c r="W13" s="147" t="n">
        <v>2.50379095</v>
      </c>
      <c r="X13" s="147" t="n">
        <v>2.4752723</v>
      </c>
      <c r="Y13" s="147" t="n">
        <v>2.448838083</v>
      </c>
      <c r="Z13" s="147" t="n">
        <v>2.480330933</v>
      </c>
      <c r="AA13" s="147" t="n">
        <v>2.49797152518318</v>
      </c>
      <c r="AB13" s="147" t="n">
        <v>2.51644261518318</v>
      </c>
      <c r="AC13" s="147" t="n">
        <v>2.55855934118318</v>
      </c>
      <c r="AD13" s="147" t="n">
        <v>2.55306268718318</v>
      </c>
      <c r="AE13" s="147" t="n">
        <v>2.57075294118318</v>
      </c>
      <c r="AF13" s="147" t="n">
        <v>2.52375598718318</v>
      </c>
      <c r="AG13" s="147" t="n">
        <v>2.53688590618318</v>
      </c>
      <c r="AH13" s="147" t="n">
        <v>2.58694948718318</v>
      </c>
      <c r="AI13" s="147" t="n">
        <v>2.62243616718318</v>
      </c>
      <c r="AJ13" s="147" t="n">
        <v>2.62372309718318</v>
      </c>
      <c r="AK13" s="147" t="n">
        <v>2.62587218718318</v>
      </c>
      <c r="AL13" s="147" t="n">
        <v>2.63832013718318</v>
      </c>
      <c r="AM13" s="147" t="n">
        <v>2.64590871818318</v>
      </c>
      <c r="AN13" s="147" t="n">
        <v>2.67888801118318</v>
      </c>
      <c r="AO13" s="147" t="n">
        <v>2.70248542018318</v>
      </c>
      <c r="AP13" s="147" t="n">
        <v>2.75273401018318</v>
      </c>
      <c r="AQ13" s="147" t="n">
        <v>2.759852858</v>
      </c>
      <c r="AR13" s="147" t="n">
        <v>2.734838602</v>
      </c>
      <c r="AS13" s="147" t="n">
        <v>2.752072083</v>
      </c>
      <c r="AT13" s="147" t="n">
        <v>2.785096983</v>
      </c>
      <c r="AU13" s="147" t="n">
        <v>2.700341895</v>
      </c>
      <c r="AV13" s="147" t="n">
        <v>2.701660037</v>
      </c>
      <c r="AW13" s="147" t="n">
        <v>2.808996427</v>
      </c>
      <c r="AX13" s="147" t="n">
        <v>2.899003752</v>
      </c>
      <c r="AY13" s="147" t="n">
        <v>2.843980146</v>
      </c>
      <c r="AZ13" s="147" t="n">
        <v>2.788417809</v>
      </c>
      <c r="BA13" s="147" t="n">
        <v>2.814084029</v>
      </c>
      <c r="BB13" s="147" t="n">
        <v>2.786955832</v>
      </c>
      <c r="BC13" s="147" t="n">
        <v>2.813979132</v>
      </c>
      <c r="BD13" s="147" t="n">
        <v>2.89022513123647</v>
      </c>
      <c r="BE13" s="147" t="n">
        <v>2.94631977846457</v>
      </c>
      <c r="BF13" s="147" t="n">
        <v>2.94845923938713</v>
      </c>
      <c r="BG13" s="148" t="n">
        <v>2.87408327627029</v>
      </c>
      <c r="BH13" s="148" t="n">
        <v>2.80590997220546</v>
      </c>
      <c r="BI13" s="148" t="n">
        <v>2.86110232224389</v>
      </c>
      <c r="BJ13" s="148" t="n">
        <v>2.91666849807508</v>
      </c>
      <c r="BK13" s="148" t="n">
        <v>2.91193439431988</v>
      </c>
      <c r="BL13" s="148" t="n">
        <v>2.86790199445505</v>
      </c>
      <c r="BM13" s="148" t="n">
        <v>2.88947386716904</v>
      </c>
      <c r="BN13" s="148" t="n">
        <v>3.01881213318494</v>
      </c>
      <c r="BO13" s="148" t="n">
        <v>3.02338235958214</v>
      </c>
      <c r="BP13" s="148" t="n">
        <v>3.01235280531236</v>
      </c>
      <c r="BQ13" s="148" t="n">
        <v>3.02349969370597</v>
      </c>
      <c r="BR13" s="148" t="n">
        <v>3.04444444090595</v>
      </c>
      <c r="BS13" s="148" t="n">
        <v>3.00757891212184</v>
      </c>
      <c r="BT13" s="148" t="n">
        <v>2.98052329688655</v>
      </c>
      <c r="BU13" s="148" t="n">
        <v>3.04416890113748</v>
      </c>
      <c r="BV13" s="148" t="n">
        <v>3.09921103402512</v>
      </c>
    </row>
    <row r="14" customFormat="false" ht="11.1" hidden="false" customHeight="true" outlineLevel="0" collapsed="false">
      <c r="A14" s="143" t="s">
        <v>264</v>
      </c>
      <c r="B14" s="149" t="s">
        <v>265</v>
      </c>
      <c r="C14" s="147" t="n">
        <v>0.53596988</v>
      </c>
      <c r="D14" s="147" t="n">
        <v>0.53127988</v>
      </c>
      <c r="E14" s="147" t="n">
        <v>0.53361788</v>
      </c>
      <c r="F14" s="147" t="n">
        <v>0.53905288</v>
      </c>
      <c r="G14" s="147" t="n">
        <v>0.53630688</v>
      </c>
      <c r="H14" s="147" t="n">
        <v>0.53683588</v>
      </c>
      <c r="I14" s="147" t="n">
        <v>0.53831818</v>
      </c>
      <c r="J14" s="147" t="n">
        <v>0.54246488</v>
      </c>
      <c r="K14" s="147" t="n">
        <v>0.55040088</v>
      </c>
      <c r="L14" s="147" t="n">
        <v>0.56258388</v>
      </c>
      <c r="M14" s="147" t="n">
        <v>0.57142688</v>
      </c>
      <c r="N14" s="147" t="n">
        <v>0.57285888</v>
      </c>
      <c r="O14" s="147" t="n">
        <v>0.57178648</v>
      </c>
      <c r="P14" s="147" t="n">
        <v>0.57919188</v>
      </c>
      <c r="Q14" s="147" t="n">
        <v>0.57689018</v>
      </c>
      <c r="R14" s="147" t="n">
        <v>0.58144288</v>
      </c>
      <c r="S14" s="147" t="n">
        <v>0.59369988</v>
      </c>
      <c r="T14" s="147" t="n">
        <v>0.59619788</v>
      </c>
      <c r="U14" s="147" t="n">
        <v>0.60202288</v>
      </c>
      <c r="V14" s="147" t="n">
        <v>0.61548388</v>
      </c>
      <c r="W14" s="147" t="n">
        <v>0.62516988</v>
      </c>
      <c r="X14" s="147" t="n">
        <v>0.63391488</v>
      </c>
      <c r="Y14" s="147" t="n">
        <v>0.63665488</v>
      </c>
      <c r="Z14" s="147" t="n">
        <v>0.61899688</v>
      </c>
      <c r="AA14" s="147" t="n">
        <v>0.632968280641814</v>
      </c>
      <c r="AB14" s="147" t="n">
        <v>0.662286280641814</v>
      </c>
      <c r="AC14" s="147" t="n">
        <v>0.662334280641814</v>
      </c>
      <c r="AD14" s="147" t="n">
        <v>0.664142280641814</v>
      </c>
      <c r="AE14" s="147" t="n">
        <v>0.668616280641814</v>
      </c>
      <c r="AF14" s="147" t="n">
        <v>0.677546280641814</v>
      </c>
      <c r="AG14" s="147" t="n">
        <v>0.673020280641814</v>
      </c>
      <c r="AH14" s="147" t="n">
        <v>0.684637280641814</v>
      </c>
      <c r="AI14" s="147" t="n">
        <v>0.696599280641814</v>
      </c>
      <c r="AJ14" s="147" t="n">
        <v>0.723490280641814</v>
      </c>
      <c r="AK14" s="147" t="n">
        <v>0.741563280641814</v>
      </c>
      <c r="AL14" s="147" t="n">
        <v>0.751285280641814</v>
      </c>
      <c r="AM14" s="147" t="n">
        <v>0.757507483641814</v>
      </c>
      <c r="AN14" s="147" t="n">
        <v>0.775634721641814</v>
      </c>
      <c r="AO14" s="147" t="n">
        <v>0.781908876641814</v>
      </c>
      <c r="AP14" s="147" t="n">
        <v>0.791150645641814</v>
      </c>
      <c r="AQ14" s="147" t="n">
        <v>0.790148134</v>
      </c>
      <c r="AR14" s="147" t="n">
        <v>0.79799897</v>
      </c>
      <c r="AS14" s="147" t="n">
        <v>0.797314046</v>
      </c>
      <c r="AT14" s="147" t="n">
        <v>0.803166953</v>
      </c>
      <c r="AU14" s="147" t="n">
        <v>0.814975518</v>
      </c>
      <c r="AV14" s="147" t="n">
        <v>0.814838056</v>
      </c>
      <c r="AW14" s="147" t="n">
        <v>0.833672823</v>
      </c>
      <c r="AX14" s="147" t="n">
        <v>0.841075959</v>
      </c>
      <c r="AY14" s="147" t="n">
        <v>0.854093784</v>
      </c>
      <c r="AZ14" s="147" t="n">
        <v>0.876494147</v>
      </c>
      <c r="BA14" s="147" t="n">
        <v>0.901491475</v>
      </c>
      <c r="BB14" s="147" t="n">
        <v>0.916184038</v>
      </c>
      <c r="BC14" s="147" t="n">
        <v>0.942475902</v>
      </c>
      <c r="BD14" s="147" t="n">
        <v>0.945525034665238</v>
      </c>
      <c r="BE14" s="147" t="n">
        <v>0.949324167794127</v>
      </c>
      <c r="BF14" s="147" t="n">
        <v>0.961446745924426</v>
      </c>
      <c r="BG14" s="148" t="n">
        <v>0.973281871884935</v>
      </c>
      <c r="BH14" s="148" t="n">
        <v>0.95726743110928</v>
      </c>
      <c r="BI14" s="148" t="n">
        <v>0.967133686980217</v>
      </c>
      <c r="BJ14" s="148" t="n">
        <v>0.976251153029988</v>
      </c>
      <c r="BK14" s="148" t="n">
        <v>0.993260815506101</v>
      </c>
      <c r="BL14" s="148" t="n">
        <v>0.996677649378408</v>
      </c>
      <c r="BM14" s="148" t="n">
        <v>1.00046921952531</v>
      </c>
      <c r="BN14" s="148" t="n">
        <v>1.00719782481585</v>
      </c>
      <c r="BO14" s="148" t="n">
        <v>1.00287245697702</v>
      </c>
      <c r="BP14" s="148" t="n">
        <v>1.0142756985557</v>
      </c>
      <c r="BQ14" s="148" t="n">
        <v>1.01815694288502</v>
      </c>
      <c r="BR14" s="148" t="n">
        <v>1.03035918410829</v>
      </c>
      <c r="BS14" s="148" t="n">
        <v>1.04227881898039</v>
      </c>
      <c r="BT14" s="148" t="n">
        <v>1.04260013019425</v>
      </c>
      <c r="BU14" s="148" t="n">
        <v>1.05275199863178</v>
      </c>
      <c r="BV14" s="148" t="n">
        <v>1.06209030511818</v>
      </c>
    </row>
    <row r="15" customFormat="false" ht="11.1" hidden="false" customHeight="true" outlineLevel="0" collapsed="false">
      <c r="A15" s="143" t="s">
        <v>266</v>
      </c>
      <c r="B15" s="149" t="s">
        <v>267</v>
      </c>
      <c r="C15" s="147" t="n">
        <v>0.445795681419354</v>
      </c>
      <c r="D15" s="147" t="n">
        <v>0.455095539714285</v>
      </c>
      <c r="E15" s="147" t="n">
        <v>0.447503423354839</v>
      </c>
      <c r="F15" s="147" t="n">
        <v>0.446918770666666</v>
      </c>
      <c r="G15" s="147" t="n">
        <v>0.455848181419355</v>
      </c>
      <c r="H15" s="147" t="n">
        <v>0.446864770666667</v>
      </c>
      <c r="I15" s="147" t="n">
        <v>0.448100197548387</v>
      </c>
      <c r="J15" s="147" t="n">
        <v>0.434500649161291</v>
      </c>
      <c r="K15" s="147" t="n">
        <v>0.439906470666667</v>
      </c>
      <c r="L15" s="147" t="n">
        <v>0.442311842709678</v>
      </c>
      <c r="M15" s="147" t="n">
        <v>0.437940670666667</v>
      </c>
      <c r="N15" s="147" t="n">
        <v>0.444507358838708</v>
      </c>
      <c r="O15" s="147" t="n">
        <v>0.432824003999998</v>
      </c>
      <c r="P15" s="147" t="n">
        <v>0.439235003999999</v>
      </c>
      <c r="Q15" s="147" t="n">
        <v>0.417678003999999</v>
      </c>
      <c r="R15" s="147" t="n">
        <v>0.429404003999999</v>
      </c>
      <c r="S15" s="147" t="n">
        <v>0.422079003999999</v>
      </c>
      <c r="T15" s="147" t="n">
        <v>0.440297004</v>
      </c>
      <c r="U15" s="147" t="n">
        <v>0.457063003999999</v>
      </c>
      <c r="V15" s="147" t="n">
        <v>0.444413003999999</v>
      </c>
      <c r="W15" s="147" t="n">
        <v>0.444995003999999</v>
      </c>
      <c r="X15" s="147" t="n">
        <v>0.465121003999999</v>
      </c>
      <c r="Y15" s="147" t="n">
        <v>0.472209004</v>
      </c>
      <c r="Z15" s="147" t="n">
        <v>0.470207004</v>
      </c>
      <c r="AA15" s="147" t="n">
        <v>0.456088473875765</v>
      </c>
      <c r="AB15" s="147" t="n">
        <v>0.456355473875766</v>
      </c>
      <c r="AC15" s="147" t="n">
        <v>0.461911473875766</v>
      </c>
      <c r="AD15" s="147" t="n">
        <v>0.445165473875767</v>
      </c>
      <c r="AE15" s="147" t="n">
        <v>0.456505473875767</v>
      </c>
      <c r="AF15" s="147" t="n">
        <v>0.454185473875767</v>
      </c>
      <c r="AG15" s="147" t="n">
        <v>0.455652473875765</v>
      </c>
      <c r="AH15" s="147" t="n">
        <v>0.464509473875765</v>
      </c>
      <c r="AI15" s="147" t="n">
        <v>0.456105473875765</v>
      </c>
      <c r="AJ15" s="147" t="n">
        <v>0.459408473875766</v>
      </c>
      <c r="AK15" s="147" t="n">
        <v>0.462402473875765</v>
      </c>
      <c r="AL15" s="147" t="n">
        <v>0.470398473875766</v>
      </c>
      <c r="AM15" s="147" t="n">
        <v>0.469359156875765</v>
      </c>
      <c r="AN15" s="147" t="n">
        <v>0.477524930134035</v>
      </c>
      <c r="AO15" s="147" t="n">
        <v>0.469921213134034</v>
      </c>
      <c r="AP15" s="147" t="n">
        <v>0.469688906134034</v>
      </c>
      <c r="AQ15" s="147" t="n">
        <v>0.461320967999999</v>
      </c>
      <c r="AR15" s="147" t="n">
        <v>0.461430210999998</v>
      </c>
      <c r="AS15" s="147" t="n">
        <v>0.464277560999999</v>
      </c>
      <c r="AT15" s="147" t="n">
        <v>0.467290993</v>
      </c>
      <c r="AU15" s="147" t="n">
        <v>0.457984458999999</v>
      </c>
      <c r="AV15" s="147" t="n">
        <v>0.446100362999999</v>
      </c>
      <c r="AW15" s="147" t="n">
        <v>0.447883512999998</v>
      </c>
      <c r="AX15" s="147" t="n">
        <v>0.447998047999997</v>
      </c>
      <c r="AY15" s="147" t="n">
        <v>0.455442416999999</v>
      </c>
      <c r="AZ15" s="147" t="n">
        <v>0.455464967</v>
      </c>
      <c r="BA15" s="147" t="n">
        <v>0.448525138999998</v>
      </c>
      <c r="BB15" s="147" t="n">
        <v>0.442021596999999</v>
      </c>
      <c r="BC15" s="147" t="n">
        <v>0.448953909</v>
      </c>
      <c r="BD15" s="147" t="n">
        <v>0.449865077938617</v>
      </c>
      <c r="BE15" s="147" t="n">
        <v>0.454705156042095</v>
      </c>
      <c r="BF15" s="147" t="n">
        <v>0.455860145016108</v>
      </c>
      <c r="BG15" s="148" t="n">
        <v>0.454981401684</v>
      </c>
      <c r="BH15" s="148" t="n">
        <v>0.447201594420504</v>
      </c>
      <c r="BI15" s="148" t="n">
        <v>0.45001052762532</v>
      </c>
      <c r="BJ15" s="148" t="n">
        <v>0.449737621925565</v>
      </c>
      <c r="BK15" s="148" t="n">
        <v>0.460889753601443</v>
      </c>
      <c r="BL15" s="148" t="n">
        <v>0.462557402839582</v>
      </c>
      <c r="BM15" s="148" t="n">
        <v>0.460221695965425</v>
      </c>
      <c r="BN15" s="148" t="n">
        <v>0.460685844405753</v>
      </c>
      <c r="BO15" s="148" t="n">
        <v>0.459272708667652</v>
      </c>
      <c r="BP15" s="148" t="n">
        <v>0.459499043309337</v>
      </c>
      <c r="BQ15" s="148" t="n">
        <v>0.463647569109204</v>
      </c>
      <c r="BR15" s="148" t="n">
        <v>0.464151181711675</v>
      </c>
      <c r="BS15" s="148" t="n">
        <v>0.462704085239769</v>
      </c>
      <c r="BT15" s="148" t="n">
        <v>0.462007137406879</v>
      </c>
      <c r="BU15" s="148" t="n">
        <v>0.464459533707184</v>
      </c>
      <c r="BV15" s="148" t="n">
        <v>0.463733600082101</v>
      </c>
    </row>
    <row r="16" customFormat="false" ht="11.1" hidden="false" customHeight="true" outlineLevel="0" collapsed="false">
      <c r="C16" s="150"/>
      <c r="D16" s="150"/>
      <c r="E16" s="150"/>
      <c r="F16" s="150"/>
      <c r="G16" s="150"/>
      <c r="H16" s="150"/>
      <c r="I16" s="150"/>
      <c r="J16" s="150"/>
      <c r="K16" s="150"/>
      <c r="L16" s="150"/>
      <c r="M16" s="150"/>
      <c r="N16" s="150"/>
      <c r="O16" s="150"/>
      <c r="P16" s="150"/>
      <c r="Q16" s="150"/>
      <c r="R16" s="150"/>
      <c r="S16" s="150"/>
      <c r="T16" s="150"/>
      <c r="U16" s="150"/>
      <c r="V16" s="150"/>
      <c r="W16" s="150"/>
      <c r="X16" s="150"/>
      <c r="Y16" s="150"/>
      <c r="Z16" s="150"/>
      <c r="AA16" s="150"/>
      <c r="AB16" s="150"/>
      <c r="AC16" s="150"/>
      <c r="AD16" s="150"/>
      <c r="AE16" s="150"/>
      <c r="AF16" s="150"/>
      <c r="AG16" s="150"/>
      <c r="AH16" s="150"/>
      <c r="AI16" s="150"/>
      <c r="AJ16" s="150"/>
      <c r="AK16" s="150"/>
      <c r="AL16" s="150"/>
      <c r="AM16" s="150"/>
      <c r="AN16" s="150"/>
      <c r="AO16" s="150"/>
      <c r="AP16" s="150"/>
      <c r="AQ16" s="150"/>
      <c r="AR16" s="150"/>
      <c r="AS16" s="150"/>
      <c r="AT16" s="150"/>
      <c r="AU16" s="150"/>
      <c r="AV16" s="150"/>
      <c r="AW16" s="150"/>
      <c r="AX16" s="150"/>
      <c r="AY16" s="151"/>
      <c r="AZ16" s="151"/>
      <c r="BA16" s="151"/>
      <c r="BB16" s="151"/>
      <c r="BC16" s="151"/>
      <c r="BD16" s="151"/>
      <c r="BE16" s="151"/>
      <c r="BF16" s="151"/>
      <c r="BG16" s="152"/>
      <c r="BH16" s="152"/>
      <c r="BI16" s="152"/>
      <c r="BJ16" s="152"/>
      <c r="BK16" s="152"/>
      <c r="BL16" s="152"/>
      <c r="BM16" s="152"/>
      <c r="BN16" s="152"/>
      <c r="BO16" s="152"/>
      <c r="BP16" s="152"/>
      <c r="BQ16" s="152"/>
      <c r="BR16" s="152"/>
      <c r="BS16" s="152"/>
      <c r="BT16" s="152"/>
      <c r="BU16" s="152"/>
      <c r="BV16" s="152"/>
    </row>
    <row r="17" customFormat="false" ht="11.1" hidden="false" customHeight="true" outlineLevel="0" collapsed="false">
      <c r="A17" s="143" t="s">
        <v>268</v>
      </c>
      <c r="B17" s="165" t="s">
        <v>269</v>
      </c>
      <c r="C17" s="147" t="n">
        <v>5.68922113273973</v>
      </c>
      <c r="D17" s="147" t="n">
        <v>5.82239013273972</v>
      </c>
      <c r="E17" s="147" t="n">
        <v>5.63685213273973</v>
      </c>
      <c r="F17" s="147" t="n">
        <v>5.72996313273973</v>
      </c>
      <c r="G17" s="147" t="n">
        <v>5.41619413273973</v>
      </c>
      <c r="H17" s="147" t="n">
        <v>5.02473113273973</v>
      </c>
      <c r="I17" s="147" t="n">
        <v>5.45022813273973</v>
      </c>
      <c r="J17" s="147" t="n">
        <v>4.98375413273973</v>
      </c>
      <c r="K17" s="147" t="n">
        <v>5.13638813273973</v>
      </c>
      <c r="L17" s="147" t="n">
        <v>5.48438513273973</v>
      </c>
      <c r="M17" s="147" t="n">
        <v>5.44957813273973</v>
      </c>
      <c r="N17" s="147" t="n">
        <v>5.45320913273973</v>
      </c>
      <c r="O17" s="147" t="n">
        <v>5.37292302289617</v>
      </c>
      <c r="P17" s="147" t="n">
        <v>5.35884402289617</v>
      </c>
      <c r="Q17" s="147" t="n">
        <v>5.34436102289618</v>
      </c>
      <c r="R17" s="147" t="n">
        <v>5.26918402289617</v>
      </c>
      <c r="S17" s="147" t="n">
        <v>5.42132102289617</v>
      </c>
      <c r="T17" s="147" t="n">
        <v>5.00141802289618</v>
      </c>
      <c r="U17" s="147" t="n">
        <v>5.24475302289617</v>
      </c>
      <c r="V17" s="147" t="n">
        <v>4.71779602289618</v>
      </c>
      <c r="W17" s="147" t="n">
        <v>5.01141202289618</v>
      </c>
      <c r="X17" s="147" t="n">
        <v>5.20596102289617</v>
      </c>
      <c r="Y17" s="147" t="n">
        <v>5.33590102289617</v>
      </c>
      <c r="Z17" s="147" t="n">
        <v>5.33675402289617</v>
      </c>
      <c r="AA17" s="147" t="n">
        <v>5.17052904887195</v>
      </c>
      <c r="AB17" s="147" t="n">
        <v>5.31832504887195</v>
      </c>
      <c r="AC17" s="147" t="n">
        <v>5.30972504887195</v>
      </c>
      <c r="AD17" s="147" t="n">
        <v>5.13723804887195</v>
      </c>
      <c r="AE17" s="147" t="n">
        <v>4.81676004887195</v>
      </c>
      <c r="AF17" s="147" t="n">
        <v>4.70692204887195</v>
      </c>
      <c r="AG17" s="147" t="n">
        <v>5.01909704887195</v>
      </c>
      <c r="AH17" s="147" t="n">
        <v>4.45574804887195</v>
      </c>
      <c r="AI17" s="147" t="n">
        <v>4.52724004887195</v>
      </c>
      <c r="AJ17" s="147" t="n">
        <v>4.86319604887195</v>
      </c>
      <c r="AK17" s="147" t="n">
        <v>5.03917604887195</v>
      </c>
      <c r="AL17" s="147" t="n">
        <v>4.90038504887195</v>
      </c>
      <c r="AM17" s="147" t="n">
        <v>4.93145504887195</v>
      </c>
      <c r="AN17" s="147" t="n">
        <v>4.87014504887195</v>
      </c>
      <c r="AO17" s="147" t="n">
        <v>4.96323104887195</v>
      </c>
      <c r="AP17" s="147" t="n">
        <v>4.88103004887195</v>
      </c>
      <c r="AQ17" s="147" t="n">
        <v>4.75009486160585</v>
      </c>
      <c r="AR17" s="147" t="n">
        <v>4.18845722289618</v>
      </c>
      <c r="AS17" s="147" t="n">
        <v>4.40553873257359</v>
      </c>
      <c r="AT17" s="147" t="n">
        <v>4.07081234547682</v>
      </c>
      <c r="AU17" s="147" t="n">
        <v>4.25111402289617</v>
      </c>
      <c r="AV17" s="147" t="n">
        <v>4.68250902289617</v>
      </c>
      <c r="AW17" s="147" t="n">
        <v>4.68637802289617</v>
      </c>
      <c r="AX17" s="147" t="n">
        <v>4.59209802289618</v>
      </c>
      <c r="AY17" s="147" t="n">
        <v>4.73501402289617</v>
      </c>
      <c r="AZ17" s="147" t="n">
        <v>4.45488802289617</v>
      </c>
      <c r="BA17" s="147" t="n">
        <v>4.36388802289617</v>
      </c>
      <c r="BB17" s="147" t="n">
        <v>4.54788802289617</v>
      </c>
      <c r="BC17" s="147" t="n">
        <v>4.10688802289617</v>
      </c>
      <c r="BD17" s="147" t="n">
        <v>4.60227391976153</v>
      </c>
      <c r="BE17" s="147" t="n">
        <v>4.59553363954572</v>
      </c>
      <c r="BF17" s="147" t="n">
        <v>4.43492446424197</v>
      </c>
      <c r="BG17" s="148" t="n">
        <v>4.41264003862124</v>
      </c>
      <c r="BH17" s="148" t="n">
        <v>4.43861788868823</v>
      </c>
      <c r="BI17" s="148" t="n">
        <v>4.51250912163948</v>
      </c>
      <c r="BJ17" s="148" t="n">
        <v>4.46642780047738</v>
      </c>
      <c r="BK17" s="148" t="n">
        <v>4.58020744082251</v>
      </c>
      <c r="BL17" s="148" t="n">
        <v>4.56546044266202</v>
      </c>
      <c r="BM17" s="148" t="n">
        <v>4.55373913846275</v>
      </c>
      <c r="BN17" s="148" t="n">
        <v>4.61747466802756</v>
      </c>
      <c r="BO17" s="148" t="n">
        <v>4.42003133204111</v>
      </c>
      <c r="BP17" s="148" t="n">
        <v>4.20057194690725</v>
      </c>
      <c r="BQ17" s="148" t="n">
        <v>4.29611179068055</v>
      </c>
      <c r="BR17" s="148" t="n">
        <v>4.14115157961947</v>
      </c>
      <c r="BS17" s="148" t="n">
        <v>4.11973532203714</v>
      </c>
      <c r="BT17" s="148" t="n">
        <v>4.20670766658111</v>
      </c>
      <c r="BU17" s="148" t="n">
        <v>4.32936650155106</v>
      </c>
      <c r="BV17" s="148" t="n">
        <v>4.31075723456198</v>
      </c>
    </row>
    <row r="18" customFormat="false" ht="11.1" hidden="false" customHeight="true" outlineLevel="0" collapsed="false">
      <c r="A18" s="143" t="s">
        <v>270</v>
      </c>
      <c r="B18" s="149" t="s">
        <v>271</v>
      </c>
      <c r="C18" s="147" t="n">
        <v>2.75516325753425</v>
      </c>
      <c r="D18" s="147" t="n">
        <v>2.77416325753425</v>
      </c>
      <c r="E18" s="147" t="n">
        <v>2.67616325753425</v>
      </c>
      <c r="F18" s="147" t="n">
        <v>2.75316325753425</v>
      </c>
      <c r="G18" s="147" t="n">
        <v>2.47116325753425</v>
      </c>
      <c r="H18" s="147" t="n">
        <v>2.17616325753425</v>
      </c>
      <c r="I18" s="147" t="n">
        <v>2.61516325753425</v>
      </c>
      <c r="J18" s="147" t="n">
        <v>2.41436325753425</v>
      </c>
      <c r="K18" s="147" t="n">
        <v>2.41916325753425</v>
      </c>
      <c r="L18" s="147" t="n">
        <v>2.57916325753425</v>
      </c>
      <c r="M18" s="147" t="n">
        <v>2.61216325753425</v>
      </c>
      <c r="N18" s="147" t="n">
        <v>2.54216325753425</v>
      </c>
      <c r="O18" s="147" t="n">
        <v>2.51781969672131</v>
      </c>
      <c r="P18" s="147" t="n">
        <v>2.47681969672131</v>
      </c>
      <c r="Q18" s="147" t="n">
        <v>2.51681969672131</v>
      </c>
      <c r="R18" s="147" t="n">
        <v>2.39581969672131</v>
      </c>
      <c r="S18" s="147" t="n">
        <v>2.55781969672131</v>
      </c>
      <c r="T18" s="147" t="n">
        <v>2.27981969672131</v>
      </c>
      <c r="U18" s="147" t="n">
        <v>2.60981969672131</v>
      </c>
      <c r="V18" s="147" t="n">
        <v>2.31381969672131</v>
      </c>
      <c r="W18" s="147" t="n">
        <v>2.22881969672131</v>
      </c>
      <c r="X18" s="147" t="n">
        <v>2.51781969672131</v>
      </c>
      <c r="Y18" s="147" t="n">
        <v>2.56881969672131</v>
      </c>
      <c r="Z18" s="147" t="n">
        <v>2.56681969672131</v>
      </c>
      <c r="AA18" s="147" t="n">
        <v>2.46781969672131</v>
      </c>
      <c r="AB18" s="147" t="n">
        <v>2.57281969672131</v>
      </c>
      <c r="AC18" s="147" t="n">
        <v>2.54481969672131</v>
      </c>
      <c r="AD18" s="147" t="n">
        <v>2.36681969672131</v>
      </c>
      <c r="AE18" s="147" t="n">
        <v>2.15481969672131</v>
      </c>
      <c r="AF18" s="147" t="n">
        <v>2.09781969672131</v>
      </c>
      <c r="AG18" s="147" t="n">
        <v>2.43681969672131</v>
      </c>
      <c r="AH18" s="147" t="n">
        <v>2.24981969672131</v>
      </c>
      <c r="AI18" s="147" t="n">
        <v>2.17881969672131</v>
      </c>
      <c r="AJ18" s="147" t="n">
        <v>2.36681969672131</v>
      </c>
      <c r="AK18" s="147" t="n">
        <v>2.42181969672131</v>
      </c>
      <c r="AL18" s="147" t="n">
        <v>2.35381969672131</v>
      </c>
      <c r="AM18" s="147" t="n">
        <v>2.34881969672131</v>
      </c>
      <c r="AN18" s="147" t="n">
        <v>2.34481969672131</v>
      </c>
      <c r="AO18" s="147" t="n">
        <v>2.27281969672131</v>
      </c>
      <c r="AP18" s="147" t="n">
        <v>2.24881969672131</v>
      </c>
      <c r="AQ18" s="147" t="n">
        <v>2.20381969672131</v>
      </c>
      <c r="AR18" s="147" t="n">
        <v>1.87881969672131</v>
      </c>
      <c r="AS18" s="147" t="n">
        <v>2.12381969672131</v>
      </c>
      <c r="AT18" s="147" t="n">
        <v>1.82481969672131</v>
      </c>
      <c r="AU18" s="147" t="n">
        <v>1.83081969672131</v>
      </c>
      <c r="AV18" s="147" t="n">
        <v>2.23681969672131</v>
      </c>
      <c r="AW18" s="147" t="n">
        <v>2.14981969672131</v>
      </c>
      <c r="AX18" s="147" t="n">
        <v>2.14481969672131</v>
      </c>
      <c r="AY18" s="147" t="n">
        <v>2.17081969672131</v>
      </c>
      <c r="AZ18" s="147" t="n">
        <v>2.11881969672131</v>
      </c>
      <c r="BA18" s="147" t="n">
        <v>2.02381969672131</v>
      </c>
      <c r="BB18" s="147" t="n">
        <v>2.10381969672131</v>
      </c>
      <c r="BC18" s="147" t="n">
        <v>1.83481969672131</v>
      </c>
      <c r="BD18" s="147" t="n">
        <v>2.26607160910548</v>
      </c>
      <c r="BE18" s="147" t="n">
        <v>2.22603485506626</v>
      </c>
      <c r="BF18" s="147" t="n">
        <v>2.21107144613293</v>
      </c>
      <c r="BG18" s="148" t="n">
        <v>2.09910064449025</v>
      </c>
      <c r="BH18" s="148" t="n">
        <v>2.05433801043524</v>
      </c>
      <c r="BI18" s="148" t="n">
        <v>2.08322403979743</v>
      </c>
      <c r="BJ18" s="148" t="n">
        <v>2.04459262779892</v>
      </c>
      <c r="BK18" s="148" t="n">
        <v>2.12393574123737</v>
      </c>
      <c r="BL18" s="148" t="n">
        <v>2.14495903183345</v>
      </c>
      <c r="BM18" s="148" t="n">
        <v>2.14344833057025</v>
      </c>
      <c r="BN18" s="148" t="n">
        <v>2.23810105942591</v>
      </c>
      <c r="BO18" s="148" t="n">
        <v>2.17001562966334</v>
      </c>
      <c r="BP18" s="148" t="n">
        <v>1.9553487760608</v>
      </c>
      <c r="BQ18" s="148" t="n">
        <v>2.07188890296764</v>
      </c>
      <c r="BR18" s="148" t="n">
        <v>1.95282062394586</v>
      </c>
      <c r="BS18" s="148" t="n">
        <v>1.90893640477462</v>
      </c>
      <c r="BT18" s="148" t="n">
        <v>1.99043025376975</v>
      </c>
      <c r="BU18" s="148" t="n">
        <v>2.05740947639904</v>
      </c>
      <c r="BV18" s="148" t="n">
        <v>2.05572083512414</v>
      </c>
    </row>
    <row r="19" customFormat="false" ht="11.1" hidden="false" customHeight="true" outlineLevel="0" collapsed="false">
      <c r="A19" s="143" t="s">
        <v>272</v>
      </c>
      <c r="B19" s="149" t="s">
        <v>273</v>
      </c>
      <c r="C19" s="147" t="n">
        <v>1.639676</v>
      </c>
      <c r="D19" s="147" t="n">
        <v>1.772387</v>
      </c>
      <c r="E19" s="147" t="n">
        <v>1.687496</v>
      </c>
      <c r="F19" s="147" t="n">
        <v>1.701776</v>
      </c>
      <c r="G19" s="147" t="n">
        <v>1.692608</v>
      </c>
      <c r="H19" s="147" t="n">
        <v>1.581291</v>
      </c>
      <c r="I19" s="147" t="n">
        <v>1.569604</v>
      </c>
      <c r="J19" s="147" t="n">
        <v>1.281901</v>
      </c>
      <c r="K19" s="147" t="n">
        <v>1.456374</v>
      </c>
      <c r="L19" s="147" t="n">
        <v>1.65182</v>
      </c>
      <c r="M19" s="147" t="n">
        <v>1.570616</v>
      </c>
      <c r="N19" s="147" t="n">
        <v>1.629416</v>
      </c>
      <c r="O19" s="147" t="n">
        <v>1.577606</v>
      </c>
      <c r="P19" s="147" t="n">
        <v>1.612918</v>
      </c>
      <c r="Q19" s="147" t="n">
        <v>1.581407</v>
      </c>
      <c r="R19" s="147" t="n">
        <v>1.61019</v>
      </c>
      <c r="S19" s="147" t="n">
        <v>1.607469</v>
      </c>
      <c r="T19" s="147" t="n">
        <v>1.482995</v>
      </c>
      <c r="U19" s="147" t="n">
        <v>1.408777</v>
      </c>
      <c r="V19" s="147" t="n">
        <v>1.150061</v>
      </c>
      <c r="W19" s="147" t="n">
        <v>1.491159</v>
      </c>
      <c r="X19" s="147" t="n">
        <v>1.478739</v>
      </c>
      <c r="Y19" s="147" t="n">
        <v>1.511846</v>
      </c>
      <c r="Z19" s="147" t="n">
        <v>1.53104</v>
      </c>
      <c r="AA19" s="147" t="n">
        <v>1.528705</v>
      </c>
      <c r="AB19" s="147" t="n">
        <v>1.566792</v>
      </c>
      <c r="AC19" s="147" t="n">
        <v>1.568125</v>
      </c>
      <c r="AD19" s="147" t="n">
        <v>1.577553</v>
      </c>
      <c r="AE19" s="147" t="n">
        <v>1.496403</v>
      </c>
      <c r="AF19" s="147" t="n">
        <v>1.457077</v>
      </c>
      <c r="AG19" s="147" t="n">
        <v>1.435574</v>
      </c>
      <c r="AH19" s="147" t="n">
        <v>1.035193</v>
      </c>
      <c r="AI19" s="147" t="n">
        <v>1.194214</v>
      </c>
      <c r="AJ19" s="147" t="n">
        <v>1.353509</v>
      </c>
      <c r="AK19" s="147" t="n">
        <v>1.464921</v>
      </c>
      <c r="AL19" s="147" t="n">
        <v>1.401834</v>
      </c>
      <c r="AM19" s="147" t="n">
        <v>1.457795</v>
      </c>
      <c r="AN19" s="147" t="n">
        <v>1.379747</v>
      </c>
      <c r="AO19" s="147" t="n">
        <v>1.524308</v>
      </c>
      <c r="AP19" s="147" t="n">
        <v>1.493753</v>
      </c>
      <c r="AQ19" s="147" t="n">
        <v>1.392</v>
      </c>
      <c r="AR19" s="147" t="n">
        <v>1.148</v>
      </c>
      <c r="AS19" s="147" t="n">
        <v>1.132</v>
      </c>
      <c r="AT19" s="147" t="n">
        <v>1.129</v>
      </c>
      <c r="AU19" s="147" t="n">
        <v>1.267</v>
      </c>
      <c r="AV19" s="147" t="n">
        <v>1.272</v>
      </c>
      <c r="AW19" s="147" t="n">
        <v>1.344</v>
      </c>
      <c r="AX19" s="147" t="n">
        <v>1.29</v>
      </c>
      <c r="AY19" s="147" t="n">
        <v>1.394</v>
      </c>
      <c r="AZ19" s="147" t="n">
        <v>1.162</v>
      </c>
      <c r="BA19" s="147" t="n">
        <v>1.145</v>
      </c>
      <c r="BB19" s="147" t="n">
        <v>1.227</v>
      </c>
      <c r="BC19" s="147" t="n">
        <v>1.066</v>
      </c>
      <c r="BD19" s="147" t="n">
        <v>1.19419322119595</v>
      </c>
      <c r="BE19" s="147" t="n">
        <v>1.23675232699032</v>
      </c>
      <c r="BF19" s="147" t="n">
        <v>1.08901757722196</v>
      </c>
      <c r="BG19" s="148" t="n">
        <v>1.1802081523932</v>
      </c>
      <c r="BH19" s="148" t="n">
        <v>1.27645664097546</v>
      </c>
      <c r="BI19" s="148" t="n">
        <v>1.31825421226359</v>
      </c>
      <c r="BJ19" s="148" t="n">
        <v>1.31358991200424</v>
      </c>
      <c r="BK19" s="148" t="n">
        <v>1.33789332870616</v>
      </c>
      <c r="BL19" s="148" t="n">
        <v>1.29926135000638</v>
      </c>
      <c r="BM19" s="148" t="n">
        <v>1.29728303390669</v>
      </c>
      <c r="BN19" s="148" t="n">
        <v>1.2701332917721</v>
      </c>
      <c r="BO19" s="148" t="n">
        <v>1.1500861511139</v>
      </c>
      <c r="BP19" s="148" t="n">
        <v>1.13848316553916</v>
      </c>
      <c r="BQ19" s="148" t="n">
        <v>1.12671228093532</v>
      </c>
      <c r="BR19" s="148" t="n">
        <v>1.08690854036801</v>
      </c>
      <c r="BS19" s="148" t="n">
        <v>1.11086412435628</v>
      </c>
      <c r="BT19" s="148" t="n">
        <v>1.12199452527257</v>
      </c>
      <c r="BU19" s="148" t="n">
        <v>1.17163734081449</v>
      </c>
      <c r="BV19" s="148" t="n">
        <v>1.15778607770243</v>
      </c>
    </row>
    <row r="20" customFormat="false" ht="11.1" hidden="false" customHeight="true" outlineLevel="0" collapsed="false">
      <c r="A20" s="143" t="s">
        <v>274</v>
      </c>
      <c r="B20" s="149" t="s">
        <v>275</v>
      </c>
      <c r="C20" s="147" t="n">
        <v>0.388088742465754</v>
      </c>
      <c r="D20" s="147" t="n">
        <v>0.370476742465754</v>
      </c>
      <c r="E20" s="147" t="n">
        <v>0.383701742465754</v>
      </c>
      <c r="F20" s="147" t="n">
        <v>0.382788742465753</v>
      </c>
      <c r="G20" s="147" t="n">
        <v>0.359921742465754</v>
      </c>
      <c r="H20" s="147" t="n">
        <v>0.361760742465755</v>
      </c>
      <c r="I20" s="147" t="n">
        <v>0.369411742465753</v>
      </c>
      <c r="J20" s="147" t="n">
        <v>0.381683742465753</v>
      </c>
      <c r="K20" s="147" t="n">
        <v>0.363445742465753</v>
      </c>
      <c r="L20" s="147" t="n">
        <v>0.367538742465753</v>
      </c>
      <c r="M20" s="147" t="n">
        <v>0.364722742465753</v>
      </c>
      <c r="N20" s="147" t="n">
        <v>0.364245742465754</v>
      </c>
      <c r="O20" s="147" t="n">
        <v>0.376163303278688</v>
      </c>
      <c r="P20" s="147" t="n">
        <v>0.360998303278688</v>
      </c>
      <c r="Q20" s="147" t="n">
        <v>0.351926303278689</v>
      </c>
      <c r="R20" s="147" t="n">
        <v>0.353601303278688</v>
      </c>
      <c r="S20" s="147" t="n">
        <v>0.36003330327869</v>
      </c>
      <c r="T20" s="147" t="n">
        <v>0.350579303278688</v>
      </c>
      <c r="U20" s="147" t="n">
        <v>0.341584303278689</v>
      </c>
      <c r="V20" s="147" t="n">
        <v>0.340352303278689</v>
      </c>
      <c r="W20" s="147" t="n">
        <v>0.365035303278688</v>
      </c>
      <c r="X20" s="147" t="n">
        <v>0.312494303278689</v>
      </c>
      <c r="Y20" s="147" t="n">
        <v>0.362048303278688</v>
      </c>
      <c r="Z20" s="147" t="n">
        <v>0.345763303278688</v>
      </c>
      <c r="AA20" s="147" t="n">
        <v>0.326175303278689</v>
      </c>
      <c r="AB20" s="147" t="n">
        <v>0.322310303278689</v>
      </c>
      <c r="AC20" s="147" t="n">
        <v>0.321517303278689</v>
      </c>
      <c r="AD20" s="147" t="n">
        <v>0.318948303278689</v>
      </c>
      <c r="AE20" s="147" t="n">
        <v>0.299929303278689</v>
      </c>
      <c r="AF20" s="147" t="n">
        <v>0.293966303278689</v>
      </c>
      <c r="AG20" s="147" t="n">
        <v>0.297013303278689</v>
      </c>
      <c r="AH20" s="147" t="n">
        <v>0.309784303278689</v>
      </c>
      <c r="AI20" s="147" t="n">
        <v>0.295091303278689</v>
      </c>
      <c r="AJ20" s="147" t="n">
        <v>0.277636303278689</v>
      </c>
      <c r="AK20" s="147" t="n">
        <v>0.281828303278689</v>
      </c>
      <c r="AL20" s="147" t="n">
        <v>0.286526303278689</v>
      </c>
      <c r="AM20" s="147" t="n">
        <v>0.284033303278688</v>
      </c>
      <c r="AN20" s="147" t="n">
        <v>0.304903303278689</v>
      </c>
      <c r="AO20" s="147" t="n">
        <v>0.308207303278689</v>
      </c>
      <c r="AP20" s="147" t="n">
        <v>0.291282303278689</v>
      </c>
      <c r="AQ20" s="147" t="n">
        <v>0.287380303278689</v>
      </c>
      <c r="AR20" s="147" t="n">
        <v>0.283180303278689</v>
      </c>
      <c r="AS20" s="147" t="n">
        <v>0.273180303278689</v>
      </c>
      <c r="AT20" s="147" t="n">
        <v>0.222180303278689</v>
      </c>
      <c r="AU20" s="147" t="n">
        <v>0.264406303278688</v>
      </c>
      <c r="AV20" s="147" t="n">
        <v>0.276801303278688</v>
      </c>
      <c r="AW20" s="147" t="n">
        <v>0.290670303278688</v>
      </c>
      <c r="AX20" s="147" t="n">
        <v>0.275390303278689</v>
      </c>
      <c r="AY20" s="147" t="n">
        <v>0.270306303278688</v>
      </c>
      <c r="AZ20" s="147" t="n">
        <v>0.244180303278688</v>
      </c>
      <c r="BA20" s="147" t="n">
        <v>0.274180303278689</v>
      </c>
      <c r="BB20" s="147" t="n">
        <v>0.280180303278688</v>
      </c>
      <c r="BC20" s="147" t="n">
        <v>0.275180303278689</v>
      </c>
      <c r="BD20" s="147" t="n">
        <v>0.275524281549294</v>
      </c>
      <c r="BE20" s="147" t="n">
        <v>0.271920706706082</v>
      </c>
      <c r="BF20" s="147" t="n">
        <v>0.269707973274213</v>
      </c>
      <c r="BG20" s="148" t="n">
        <v>0.269016187960128</v>
      </c>
      <c r="BH20" s="148" t="n">
        <v>0.260726837323266</v>
      </c>
      <c r="BI20" s="148" t="n">
        <v>0.261915737385646</v>
      </c>
      <c r="BJ20" s="148" t="n">
        <v>0.261548887009213</v>
      </c>
      <c r="BK20" s="148" t="n">
        <v>0.265655061532149</v>
      </c>
      <c r="BL20" s="148" t="n">
        <v>0.262081958482031</v>
      </c>
      <c r="BM20" s="148" t="n">
        <v>0.260110435788861</v>
      </c>
      <c r="BN20" s="148" t="n">
        <v>0.256905505804981</v>
      </c>
      <c r="BO20" s="148" t="n">
        <v>0.254505778312885</v>
      </c>
      <c r="BP20" s="148" t="n">
        <v>0.251933455368389</v>
      </c>
      <c r="BQ20" s="148" t="n">
        <v>0.248333999579395</v>
      </c>
      <c r="BR20" s="148" t="n">
        <v>0.246125136236241</v>
      </c>
      <c r="BS20" s="148" t="n">
        <v>0.245430768450956</v>
      </c>
      <c r="BT20" s="148" t="n">
        <v>0.241564510259298</v>
      </c>
      <c r="BU20" s="148" t="n">
        <v>0.242764810665765</v>
      </c>
      <c r="BV20" s="148" t="n">
        <v>0.24239491802107</v>
      </c>
    </row>
    <row r="21" customFormat="false" ht="11.1" hidden="false" customHeight="true" outlineLevel="0" collapsed="false">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c r="AA21" s="150"/>
      <c r="AB21" s="150"/>
      <c r="AC21" s="150"/>
      <c r="AD21" s="150"/>
      <c r="AE21" s="150"/>
      <c r="AF21" s="150"/>
      <c r="AG21" s="150"/>
      <c r="AH21" s="150"/>
      <c r="AI21" s="150"/>
      <c r="AJ21" s="150"/>
      <c r="AK21" s="150"/>
      <c r="AL21" s="150"/>
      <c r="AM21" s="150"/>
      <c r="AN21" s="150"/>
      <c r="AO21" s="150"/>
      <c r="AP21" s="150"/>
      <c r="AQ21" s="150"/>
      <c r="AR21" s="150"/>
      <c r="AS21" s="150"/>
      <c r="AT21" s="150"/>
      <c r="AU21" s="150"/>
      <c r="AV21" s="150"/>
      <c r="AW21" s="150"/>
      <c r="AX21" s="150"/>
      <c r="AY21" s="151"/>
      <c r="AZ21" s="151"/>
      <c r="BA21" s="151"/>
      <c r="BB21" s="151"/>
      <c r="BC21" s="151"/>
      <c r="BD21" s="151"/>
      <c r="BE21" s="151"/>
      <c r="BF21" s="151"/>
      <c r="BG21" s="152"/>
      <c r="BH21" s="152"/>
      <c r="BI21" s="152"/>
      <c r="BJ21" s="152"/>
      <c r="BK21" s="152"/>
      <c r="BL21" s="152"/>
      <c r="BM21" s="152"/>
      <c r="BN21" s="152"/>
      <c r="BO21" s="152"/>
      <c r="BP21" s="152"/>
      <c r="BQ21" s="152"/>
      <c r="BR21" s="152"/>
      <c r="BS21" s="152"/>
      <c r="BT21" s="152"/>
      <c r="BU21" s="152"/>
      <c r="BV21" s="152"/>
    </row>
    <row r="22" customFormat="false" ht="11.1" hidden="false" customHeight="true" outlineLevel="0" collapsed="false">
      <c r="A22" s="143" t="s">
        <v>276</v>
      </c>
      <c r="B22" s="165" t="s">
        <v>277</v>
      </c>
      <c r="C22" s="147" t="n">
        <v>12.50367975</v>
      </c>
      <c r="D22" s="147" t="n">
        <v>12.62179975</v>
      </c>
      <c r="E22" s="147" t="n">
        <v>12.73776075</v>
      </c>
      <c r="F22" s="147" t="n">
        <v>12.59974975</v>
      </c>
      <c r="G22" s="147" t="n">
        <v>12.57997075</v>
      </c>
      <c r="H22" s="147" t="n">
        <v>12.64717075</v>
      </c>
      <c r="I22" s="147" t="n">
        <v>12.68691975</v>
      </c>
      <c r="J22" s="147" t="n">
        <v>12.57138175</v>
      </c>
      <c r="K22" s="147" t="n">
        <v>12.42528475</v>
      </c>
      <c r="L22" s="147" t="n">
        <v>12.70651375</v>
      </c>
      <c r="M22" s="147" t="n">
        <v>12.70300075</v>
      </c>
      <c r="N22" s="147" t="n">
        <v>12.59696875</v>
      </c>
      <c r="O22" s="147" t="n">
        <v>12.617697233871</v>
      </c>
      <c r="P22" s="147" t="n">
        <v>12.5810221293103</v>
      </c>
      <c r="Q22" s="147" t="n">
        <v>12.5991956532258</v>
      </c>
      <c r="R22" s="147" t="n">
        <v>12.55446215</v>
      </c>
      <c r="S22" s="147" t="n">
        <v>12.5996182983871</v>
      </c>
      <c r="T22" s="147" t="n">
        <v>12.6543168833333</v>
      </c>
      <c r="U22" s="147" t="n">
        <v>12.5994587822581</v>
      </c>
      <c r="V22" s="147" t="n">
        <v>12.2510403951613</v>
      </c>
      <c r="W22" s="147" t="n">
        <v>12.4336181166667</v>
      </c>
      <c r="X22" s="147" t="n">
        <v>12.4158003629032</v>
      </c>
      <c r="Y22" s="147" t="n">
        <v>12.4595326833333</v>
      </c>
      <c r="Z22" s="147" t="n">
        <v>12.5314960725806</v>
      </c>
      <c r="AA22" s="147" t="n">
        <v>12.5094461974741</v>
      </c>
      <c r="AB22" s="147" t="n">
        <v>12.6560561974741</v>
      </c>
      <c r="AC22" s="147" t="n">
        <v>12.6541151974741</v>
      </c>
      <c r="AD22" s="147" t="n">
        <v>12.8867931974741</v>
      </c>
      <c r="AE22" s="147" t="n">
        <v>12.8097381974741</v>
      </c>
      <c r="AF22" s="147" t="n">
        <v>12.9416911974741</v>
      </c>
      <c r="AG22" s="147" t="n">
        <v>12.9739471974741</v>
      </c>
      <c r="AH22" s="147" t="n">
        <v>12.9269861974741</v>
      </c>
      <c r="AI22" s="147" t="n">
        <v>13.0669471974741</v>
      </c>
      <c r="AJ22" s="147" t="n">
        <v>13.1435381974741</v>
      </c>
      <c r="AK22" s="147" t="n">
        <v>13.1596641974741</v>
      </c>
      <c r="AL22" s="147" t="n">
        <v>13.0473411974741</v>
      </c>
      <c r="AM22" s="147" t="n">
        <v>13.0482051974741</v>
      </c>
      <c r="AN22" s="147" t="n">
        <v>13.1155561974741</v>
      </c>
      <c r="AO22" s="147" t="n">
        <v>13.1741761974741</v>
      </c>
      <c r="AP22" s="147" t="n">
        <v>13.1475321974741</v>
      </c>
      <c r="AQ22" s="147" t="n">
        <v>13.1557181048387</v>
      </c>
      <c r="AR22" s="147" t="n">
        <v>13.15758375</v>
      </c>
      <c r="AS22" s="147" t="n">
        <v>13.2095988145161</v>
      </c>
      <c r="AT22" s="147" t="n">
        <v>13.1538019112903</v>
      </c>
      <c r="AU22" s="147" t="n">
        <v>13.1879272833333</v>
      </c>
      <c r="AV22" s="147" t="n">
        <v>13.3332446209677</v>
      </c>
      <c r="AW22" s="147" t="n">
        <v>13.2692536166667</v>
      </c>
      <c r="AX22" s="147" t="n">
        <v>13.2163545887097</v>
      </c>
      <c r="AY22" s="147" t="n">
        <v>13.29976175</v>
      </c>
      <c r="AZ22" s="147" t="n">
        <v>13.28646875</v>
      </c>
      <c r="BA22" s="147" t="n">
        <v>13.26248875</v>
      </c>
      <c r="BB22" s="147" t="n">
        <v>13.29430575</v>
      </c>
      <c r="BC22" s="147" t="n">
        <v>13.30549775</v>
      </c>
      <c r="BD22" s="147" t="n">
        <v>13.334769598615</v>
      </c>
      <c r="BE22" s="147" t="n">
        <v>13.5996861162552</v>
      </c>
      <c r="BF22" s="147" t="n">
        <v>13.6161992079422</v>
      </c>
      <c r="BG22" s="148" t="n">
        <v>13.6127657605831</v>
      </c>
      <c r="BH22" s="148" t="n">
        <v>13.3577373591922</v>
      </c>
      <c r="BI22" s="148" t="n">
        <v>13.3706922552985</v>
      </c>
      <c r="BJ22" s="148" t="n">
        <v>13.3692498680048</v>
      </c>
      <c r="BK22" s="148" t="n">
        <v>13.6189439976573</v>
      </c>
      <c r="BL22" s="148" t="n">
        <v>13.6010978985841</v>
      </c>
      <c r="BM22" s="148" t="n">
        <v>13.592057647639</v>
      </c>
      <c r="BN22" s="148" t="n">
        <v>13.6042814503516</v>
      </c>
      <c r="BO22" s="148" t="n">
        <v>13.4753234498506</v>
      </c>
      <c r="BP22" s="148" t="n">
        <v>13.4698478896129</v>
      </c>
      <c r="BQ22" s="148" t="n">
        <v>13.4343742374068</v>
      </c>
      <c r="BR22" s="148" t="n">
        <v>13.3382733150472</v>
      </c>
      <c r="BS22" s="148" t="n">
        <v>13.3395328013024</v>
      </c>
      <c r="BT22" s="148" t="n">
        <v>13.2910181929091</v>
      </c>
      <c r="BU22" s="148" t="n">
        <v>13.2065301996511</v>
      </c>
      <c r="BV22" s="148" t="n">
        <v>13.1991256388613</v>
      </c>
    </row>
    <row r="23" customFormat="false" ht="11.1" hidden="false" customHeight="true" outlineLevel="0" collapsed="false">
      <c r="A23" s="143" t="s">
        <v>278</v>
      </c>
      <c r="B23" s="149" t="s">
        <v>279</v>
      </c>
      <c r="C23" s="147" t="n">
        <v>0.82323558</v>
      </c>
      <c r="D23" s="147" t="n">
        <v>0.82954958</v>
      </c>
      <c r="E23" s="147" t="n">
        <v>0.87015658</v>
      </c>
      <c r="F23" s="147" t="n">
        <v>0.82897158</v>
      </c>
      <c r="G23" s="147" t="n">
        <v>0.89989058</v>
      </c>
      <c r="H23" s="147" t="n">
        <v>0.89785858</v>
      </c>
      <c r="I23" s="147" t="n">
        <v>0.91670858</v>
      </c>
      <c r="J23" s="147" t="n">
        <v>0.88870758</v>
      </c>
      <c r="K23" s="147" t="n">
        <v>0.57370758</v>
      </c>
      <c r="L23" s="147" t="n">
        <v>0.87771258</v>
      </c>
      <c r="M23" s="147" t="n">
        <v>0.90971758</v>
      </c>
      <c r="N23" s="147" t="n">
        <v>0.86471758</v>
      </c>
      <c r="O23" s="147" t="n">
        <v>0.93471758</v>
      </c>
      <c r="P23" s="147" t="n">
        <v>0.86967158</v>
      </c>
      <c r="Q23" s="147" t="n">
        <v>0.91964858</v>
      </c>
      <c r="R23" s="147" t="n">
        <v>0.94564858</v>
      </c>
      <c r="S23" s="147" t="n">
        <v>0.98264358</v>
      </c>
      <c r="T23" s="147" t="n">
        <v>1.01464558</v>
      </c>
      <c r="U23" s="147" t="n">
        <v>1.06751058</v>
      </c>
      <c r="V23" s="147" t="n">
        <v>0.65651558</v>
      </c>
      <c r="W23" s="147" t="n">
        <v>0.82252058</v>
      </c>
      <c r="X23" s="147" t="n">
        <v>0.68752058</v>
      </c>
      <c r="Y23" s="147" t="n">
        <v>0.77352758</v>
      </c>
      <c r="Z23" s="147" t="n">
        <v>0.84053158</v>
      </c>
      <c r="AA23" s="147" t="n">
        <v>0.843344912665781</v>
      </c>
      <c r="AB23" s="147" t="n">
        <v>0.988302912665781</v>
      </c>
      <c r="AC23" s="147" t="n">
        <v>0.959280912665781</v>
      </c>
      <c r="AD23" s="147" t="n">
        <v>1.06828091266578</v>
      </c>
      <c r="AE23" s="147" t="n">
        <v>1.06727891266578</v>
      </c>
      <c r="AF23" s="147" t="n">
        <v>1.07728191266578</v>
      </c>
      <c r="AG23" s="147" t="n">
        <v>1.04414691266578</v>
      </c>
      <c r="AH23" s="147" t="n">
        <v>1.01815191266578</v>
      </c>
      <c r="AI23" s="147" t="n">
        <v>1.05315691266578</v>
      </c>
      <c r="AJ23" s="147" t="n">
        <v>1.05016191266578</v>
      </c>
      <c r="AK23" s="147" t="n">
        <v>1.00216691266578</v>
      </c>
      <c r="AL23" s="147" t="n">
        <v>0.964170912665781</v>
      </c>
      <c r="AM23" s="147" t="n">
        <v>1.01115891266578</v>
      </c>
      <c r="AN23" s="147" t="n">
        <v>0.970114912665781</v>
      </c>
      <c r="AO23" s="147" t="n">
        <v>1.02411491266578</v>
      </c>
      <c r="AP23" s="147" t="n">
        <v>1.06611191266578</v>
      </c>
      <c r="AQ23" s="147" t="n">
        <v>1.07828658</v>
      </c>
      <c r="AR23" s="147" t="n">
        <v>1.01028658</v>
      </c>
      <c r="AS23" s="147" t="n">
        <v>1.04428658</v>
      </c>
      <c r="AT23" s="147" t="n">
        <v>1.06828658</v>
      </c>
      <c r="AU23" s="147" t="n">
        <v>1.03979958</v>
      </c>
      <c r="AV23" s="147" t="n">
        <v>1.06628658</v>
      </c>
      <c r="AW23" s="147" t="n">
        <v>1.05199958</v>
      </c>
      <c r="AX23" s="147" t="n">
        <v>1.04871458</v>
      </c>
      <c r="AY23" s="147" t="n">
        <v>1.00743158</v>
      </c>
      <c r="AZ23" s="147" t="n">
        <v>1.00615158</v>
      </c>
      <c r="BA23" s="147" t="n">
        <v>0.99787258</v>
      </c>
      <c r="BB23" s="147" t="n">
        <v>0.99759758</v>
      </c>
      <c r="BC23" s="147" t="n">
        <v>1.00732358</v>
      </c>
      <c r="BD23" s="147" t="n">
        <v>0.997025397092844</v>
      </c>
      <c r="BE23" s="147" t="n">
        <v>1.22961771950394</v>
      </c>
      <c r="BF23" s="147" t="n">
        <v>1.226247230299</v>
      </c>
      <c r="BG23" s="148" t="n">
        <v>1.22289819450291</v>
      </c>
      <c r="BH23" s="148" t="n">
        <v>1.16604609017652</v>
      </c>
      <c r="BI23" s="148" t="n">
        <v>1.17560707786793</v>
      </c>
      <c r="BJ23" s="148" t="n">
        <v>1.17144015157878</v>
      </c>
      <c r="BK23" s="148" t="n">
        <v>1.19507021776177</v>
      </c>
      <c r="BL23" s="148" t="n">
        <v>1.19481422366345</v>
      </c>
      <c r="BM23" s="148" t="n">
        <v>1.18451588199037</v>
      </c>
      <c r="BN23" s="148" t="n">
        <v>1.19425200676141</v>
      </c>
      <c r="BO23" s="148" t="n">
        <v>1.19396816610644</v>
      </c>
      <c r="BP23" s="148" t="n">
        <v>1.18378892730821</v>
      </c>
      <c r="BQ23" s="148" t="n">
        <v>1.14340590054389</v>
      </c>
      <c r="BR23" s="148" t="n">
        <v>1.14372614372723</v>
      </c>
      <c r="BS23" s="148" t="n">
        <v>1.14295495549949</v>
      </c>
      <c r="BT23" s="148" t="n">
        <v>1.14270835778123</v>
      </c>
      <c r="BU23" s="148" t="n">
        <v>1.06249074012414</v>
      </c>
      <c r="BV23" s="148" t="n">
        <v>1.062271453742</v>
      </c>
    </row>
    <row r="24" customFormat="false" ht="11.1" hidden="false" customHeight="true" outlineLevel="0" collapsed="false">
      <c r="A24" s="143" t="s">
        <v>280</v>
      </c>
      <c r="B24" s="149" t="s">
        <v>281</v>
      </c>
      <c r="C24" s="147" t="n">
        <v>1.38306181</v>
      </c>
      <c r="D24" s="147" t="n">
        <v>1.45010581</v>
      </c>
      <c r="E24" s="147" t="n">
        <v>1.49000781</v>
      </c>
      <c r="F24" s="147" t="n">
        <v>1.52125981</v>
      </c>
      <c r="G24" s="147" t="n">
        <v>1.40375981</v>
      </c>
      <c r="H24" s="147" t="n">
        <v>1.42459681</v>
      </c>
      <c r="I24" s="147" t="n">
        <v>1.43025981</v>
      </c>
      <c r="J24" s="147" t="n">
        <v>1.41225981</v>
      </c>
      <c r="K24" s="147" t="n">
        <v>1.45125981</v>
      </c>
      <c r="L24" s="147" t="n">
        <v>1.45025981</v>
      </c>
      <c r="M24" s="147" t="n">
        <v>1.48659381</v>
      </c>
      <c r="N24" s="147" t="n">
        <v>1.44747481</v>
      </c>
      <c r="O24" s="147" t="n">
        <v>1.45920881</v>
      </c>
      <c r="P24" s="147" t="n">
        <v>1.48525981</v>
      </c>
      <c r="Q24" s="147" t="n">
        <v>1.48325981</v>
      </c>
      <c r="R24" s="147" t="n">
        <v>1.45325981</v>
      </c>
      <c r="S24" s="147" t="n">
        <v>1.44225981</v>
      </c>
      <c r="T24" s="147" t="n">
        <v>1.44325981</v>
      </c>
      <c r="U24" s="147" t="n">
        <v>1.32725981</v>
      </c>
      <c r="V24" s="147" t="n">
        <v>1.32325981</v>
      </c>
      <c r="W24" s="147" t="n">
        <v>1.34285981</v>
      </c>
      <c r="X24" s="147" t="n">
        <v>1.43885981</v>
      </c>
      <c r="Y24" s="147" t="n">
        <v>1.47025981</v>
      </c>
      <c r="Z24" s="147" t="n">
        <v>1.50225981</v>
      </c>
      <c r="AA24" s="147" t="n">
        <v>1.48353161743663</v>
      </c>
      <c r="AB24" s="147" t="n">
        <v>1.50153161743663</v>
      </c>
      <c r="AC24" s="147" t="n">
        <v>1.47253161743663</v>
      </c>
      <c r="AD24" s="147" t="n">
        <v>1.52303161743663</v>
      </c>
      <c r="AE24" s="147" t="n">
        <v>1.45743161743663</v>
      </c>
      <c r="AF24" s="147" t="n">
        <v>1.54923161743663</v>
      </c>
      <c r="AG24" s="147" t="n">
        <v>1.59533161743663</v>
      </c>
      <c r="AH24" s="147" t="n">
        <v>1.51653161743663</v>
      </c>
      <c r="AI24" s="147" t="n">
        <v>1.52753161743663</v>
      </c>
      <c r="AJ24" s="147" t="n">
        <v>1.60153161743663</v>
      </c>
      <c r="AK24" s="147" t="n">
        <v>1.63893161743663</v>
      </c>
      <c r="AL24" s="147" t="n">
        <v>1.60793161743663</v>
      </c>
      <c r="AM24" s="147" t="n">
        <v>1.56703161743663</v>
      </c>
      <c r="AN24" s="147" t="n">
        <v>1.64053161743663</v>
      </c>
      <c r="AO24" s="147" t="n">
        <v>1.61128261743663</v>
      </c>
      <c r="AP24" s="147" t="n">
        <v>1.57967261743663</v>
      </c>
      <c r="AQ24" s="147" t="n">
        <v>1.54325981</v>
      </c>
      <c r="AR24" s="147" t="n">
        <v>1.57755981</v>
      </c>
      <c r="AS24" s="147" t="n">
        <v>1.62025981</v>
      </c>
      <c r="AT24" s="147" t="n">
        <v>1.63125981</v>
      </c>
      <c r="AU24" s="147" t="n">
        <v>1.58725981</v>
      </c>
      <c r="AV24" s="147" t="n">
        <v>1.60025981</v>
      </c>
      <c r="AW24" s="147" t="n">
        <v>1.66025981</v>
      </c>
      <c r="AX24" s="147" t="n">
        <v>1.70575981</v>
      </c>
      <c r="AY24" s="147" t="n">
        <v>1.67825981</v>
      </c>
      <c r="AZ24" s="147" t="n">
        <v>1.66325981</v>
      </c>
      <c r="BA24" s="147" t="n">
        <v>1.66825981</v>
      </c>
      <c r="BB24" s="147" t="n">
        <v>1.65625981</v>
      </c>
      <c r="BC24" s="147" t="n">
        <v>1.63525981</v>
      </c>
      <c r="BD24" s="147" t="n">
        <v>1.72645410181847</v>
      </c>
      <c r="BE24" s="147" t="n">
        <v>1.7305627546249</v>
      </c>
      <c r="BF24" s="147" t="n">
        <v>1.73480197612305</v>
      </c>
      <c r="BG24" s="148" t="n">
        <v>1.73911049586521</v>
      </c>
      <c r="BH24" s="148" t="n">
        <v>1.7139300106446</v>
      </c>
      <c r="BI24" s="148" t="n">
        <v>1.7184073389898</v>
      </c>
      <c r="BJ24" s="148" t="n">
        <v>1.7219776037796</v>
      </c>
      <c r="BK24" s="148" t="n">
        <v>1.79102008275679</v>
      </c>
      <c r="BL24" s="148" t="n">
        <v>1.79452416293103</v>
      </c>
      <c r="BM24" s="148" t="n">
        <v>1.79796115602087</v>
      </c>
      <c r="BN24" s="148" t="n">
        <v>1.80153352411986</v>
      </c>
      <c r="BO24" s="148" t="n">
        <v>1.80512927141184</v>
      </c>
      <c r="BP24" s="148" t="n">
        <v>1.80905136350559</v>
      </c>
      <c r="BQ24" s="148" t="n">
        <v>1.81288037489348</v>
      </c>
      <c r="BR24" s="148" t="n">
        <v>1.81685716009015</v>
      </c>
      <c r="BS24" s="148" t="n">
        <v>1.82092429176683</v>
      </c>
      <c r="BT24" s="148" t="n">
        <v>1.82502453115775</v>
      </c>
      <c r="BU24" s="148" t="n">
        <v>1.82927871653314</v>
      </c>
      <c r="BV24" s="148" t="n">
        <v>1.8335689879611</v>
      </c>
    </row>
    <row r="25" customFormat="false" ht="11.1" hidden="false" customHeight="true" outlineLevel="0" collapsed="false">
      <c r="A25" s="143" t="s">
        <v>282</v>
      </c>
      <c r="B25" s="149" t="s">
        <v>283</v>
      </c>
      <c r="C25" s="147" t="n">
        <v>9.8577469</v>
      </c>
      <c r="D25" s="147" t="n">
        <v>9.9024089</v>
      </c>
      <c r="E25" s="147" t="n">
        <v>9.9147339</v>
      </c>
      <c r="F25" s="147" t="n">
        <v>9.8114499</v>
      </c>
      <c r="G25" s="147" t="n">
        <v>9.8342769</v>
      </c>
      <c r="H25" s="147" t="n">
        <v>9.8795839</v>
      </c>
      <c r="I25" s="147" t="n">
        <v>9.9004379</v>
      </c>
      <c r="J25" s="147" t="n">
        <v>9.8329949</v>
      </c>
      <c r="K25" s="147" t="n">
        <v>9.9637789</v>
      </c>
      <c r="L25" s="147" t="n">
        <v>9.9428789</v>
      </c>
      <c r="M25" s="147" t="n">
        <v>9.8645039</v>
      </c>
      <c r="N25" s="147" t="n">
        <v>9.8383789</v>
      </c>
      <c r="O25" s="147" t="n">
        <v>9.7955339</v>
      </c>
      <c r="P25" s="147" t="n">
        <v>9.7986689</v>
      </c>
      <c r="Q25" s="147" t="n">
        <v>9.7694089</v>
      </c>
      <c r="R25" s="147" t="n">
        <v>9.7296989</v>
      </c>
      <c r="S25" s="147" t="n">
        <v>9.7495539</v>
      </c>
      <c r="T25" s="147" t="n">
        <v>9.7723789</v>
      </c>
      <c r="U25" s="147" t="n">
        <v>9.7823789</v>
      </c>
      <c r="V25" s="147" t="n">
        <v>9.8503789</v>
      </c>
      <c r="W25" s="147" t="n">
        <v>9.8471789</v>
      </c>
      <c r="X25" s="147" t="n">
        <v>9.8697289</v>
      </c>
      <c r="Y25" s="147" t="n">
        <v>9.7956389</v>
      </c>
      <c r="Z25" s="147" t="n">
        <v>9.7681549</v>
      </c>
      <c r="AA25" s="147" t="n">
        <v>9.76158583846973</v>
      </c>
      <c r="AB25" s="147" t="n">
        <v>9.74658583846973</v>
      </c>
      <c r="AC25" s="147" t="n">
        <v>9.80358583846973</v>
      </c>
      <c r="AD25" s="147" t="n">
        <v>9.87758583846973</v>
      </c>
      <c r="AE25" s="147" t="n">
        <v>9.86838583846973</v>
      </c>
      <c r="AF25" s="147" t="n">
        <v>9.89888583846973</v>
      </c>
      <c r="AG25" s="147" t="n">
        <v>9.91898583846973</v>
      </c>
      <c r="AH25" s="147" t="n">
        <v>9.97758583846973</v>
      </c>
      <c r="AI25" s="147" t="n">
        <v>10.0722858384697</v>
      </c>
      <c r="AJ25" s="147" t="n">
        <v>10.0786858384697</v>
      </c>
      <c r="AK25" s="147" t="n">
        <v>10.1045858384697</v>
      </c>
      <c r="AL25" s="147" t="n">
        <v>10.0635858384697</v>
      </c>
      <c r="AM25" s="147" t="n">
        <v>10.0632858384697</v>
      </c>
      <c r="AN25" s="147" t="n">
        <v>10.0989858384697</v>
      </c>
      <c r="AO25" s="147" t="n">
        <v>10.1342858384697</v>
      </c>
      <c r="AP25" s="147" t="n">
        <v>10.0968368384697</v>
      </c>
      <c r="AQ25" s="147" t="n">
        <v>10.1451789</v>
      </c>
      <c r="AR25" s="147" t="n">
        <v>10.1827339</v>
      </c>
      <c r="AS25" s="147" t="n">
        <v>10.1653789</v>
      </c>
      <c r="AT25" s="147" t="n">
        <v>10.0733789</v>
      </c>
      <c r="AU25" s="147" t="n">
        <v>10.1673789</v>
      </c>
      <c r="AV25" s="147" t="n">
        <v>10.2753789</v>
      </c>
      <c r="AW25" s="147" t="n">
        <v>10.1673789</v>
      </c>
      <c r="AX25" s="147" t="n">
        <v>10.0743789</v>
      </c>
      <c r="AY25" s="147" t="n">
        <v>10.2263789</v>
      </c>
      <c r="AZ25" s="147" t="n">
        <v>10.2303789</v>
      </c>
      <c r="BA25" s="147" t="n">
        <v>10.2093789</v>
      </c>
      <c r="BB25" s="147" t="n">
        <v>10.2543789</v>
      </c>
      <c r="BC25" s="147" t="n">
        <v>10.2783789</v>
      </c>
      <c r="BD25" s="147" t="n">
        <v>10.2129469803008</v>
      </c>
      <c r="BE25" s="147" t="n">
        <v>10.2423860973345</v>
      </c>
      <c r="BF25" s="147" t="n">
        <v>10.2591116127862</v>
      </c>
      <c r="BG25" s="148" t="n">
        <v>10.2558574571537</v>
      </c>
      <c r="BH25" s="148" t="n">
        <v>10.090589552924</v>
      </c>
      <c r="BI25" s="148" t="n">
        <v>10.0894141179494</v>
      </c>
      <c r="BJ25" s="148" t="n">
        <v>10.0895324554623</v>
      </c>
      <c r="BK25" s="148" t="n">
        <v>10.243579727558</v>
      </c>
      <c r="BL25" s="148" t="n">
        <v>10.2232679711036</v>
      </c>
      <c r="BM25" s="148" t="n">
        <v>10.2228607086742</v>
      </c>
      <c r="BN25" s="148" t="n">
        <v>10.2224497204506</v>
      </c>
      <c r="BO25" s="148" t="n">
        <v>10.0918824384294</v>
      </c>
      <c r="BP25" s="148" t="n">
        <v>10.0924575074024</v>
      </c>
      <c r="BQ25" s="148" t="n">
        <v>10.0944803356771</v>
      </c>
      <c r="BR25" s="148" t="n">
        <v>9.99451312380475</v>
      </c>
      <c r="BS25" s="148" t="n">
        <v>9.99412479182861</v>
      </c>
      <c r="BT25" s="148" t="n">
        <v>9.94360973832179</v>
      </c>
      <c r="BU25" s="148" t="n">
        <v>9.9350541881339</v>
      </c>
      <c r="BV25" s="148" t="n">
        <v>9.92460741442598</v>
      </c>
    </row>
    <row r="26" customFormat="false" ht="11.1" hidden="false" customHeight="true" outlineLevel="0" collapsed="false">
      <c r="A26" s="143" t="s">
        <v>284</v>
      </c>
      <c r="B26" s="149" t="s">
        <v>285</v>
      </c>
      <c r="C26" s="147" t="n">
        <v>0.18008434</v>
      </c>
      <c r="D26" s="147" t="n">
        <v>0.18018434</v>
      </c>
      <c r="E26" s="147" t="n">
        <v>0.19638434</v>
      </c>
      <c r="F26" s="147" t="n">
        <v>0.16658434</v>
      </c>
      <c r="G26" s="147" t="n">
        <v>0.17678434</v>
      </c>
      <c r="H26" s="147" t="n">
        <v>0.17198434</v>
      </c>
      <c r="I26" s="147" t="n">
        <v>0.18218434</v>
      </c>
      <c r="J26" s="147" t="n">
        <v>0.18238434</v>
      </c>
      <c r="K26" s="147" t="n">
        <v>0.18258434</v>
      </c>
      <c r="L26" s="147" t="n">
        <v>0.18278434</v>
      </c>
      <c r="M26" s="147" t="n">
        <v>0.18298434</v>
      </c>
      <c r="N26" s="147" t="n">
        <v>0.18318434</v>
      </c>
      <c r="O26" s="147" t="n">
        <v>0.18588434</v>
      </c>
      <c r="P26" s="147" t="n">
        <v>0.18658434</v>
      </c>
      <c r="Q26" s="147" t="n">
        <v>0.18728434</v>
      </c>
      <c r="R26" s="147" t="n">
        <v>0.18798434</v>
      </c>
      <c r="S26" s="147" t="n">
        <v>0.18868434</v>
      </c>
      <c r="T26" s="147" t="n">
        <v>0.18938434</v>
      </c>
      <c r="U26" s="147" t="n">
        <v>0.19008434</v>
      </c>
      <c r="V26" s="147" t="n">
        <v>0.19078434</v>
      </c>
      <c r="W26" s="147" t="n">
        <v>0.19148434</v>
      </c>
      <c r="X26" s="147" t="n">
        <v>0.19218434</v>
      </c>
      <c r="Y26" s="147" t="n">
        <v>0.19288434</v>
      </c>
      <c r="Z26" s="147" t="n">
        <v>0.19358434</v>
      </c>
      <c r="AA26" s="147" t="n">
        <v>0.194339727448016</v>
      </c>
      <c r="AB26" s="147" t="n">
        <v>0.194539727448016</v>
      </c>
      <c r="AC26" s="147" t="n">
        <v>0.195239727448016</v>
      </c>
      <c r="AD26" s="147" t="n">
        <v>0.195939727448016</v>
      </c>
      <c r="AE26" s="147" t="n">
        <v>0.196139727448016</v>
      </c>
      <c r="AF26" s="147" t="n">
        <v>0.197339727448016</v>
      </c>
      <c r="AG26" s="147" t="n">
        <v>0.198039727448016</v>
      </c>
      <c r="AH26" s="147" t="n">
        <v>0.198739727448016</v>
      </c>
      <c r="AI26" s="147" t="n">
        <v>0.199439727448016</v>
      </c>
      <c r="AJ26" s="147" t="n">
        <v>0.200139727448016</v>
      </c>
      <c r="AK26" s="147" t="n">
        <v>0.200839727448016</v>
      </c>
      <c r="AL26" s="147" t="n">
        <v>0.201539727448016</v>
      </c>
      <c r="AM26" s="147" t="n">
        <v>0.202239727448016</v>
      </c>
      <c r="AN26" s="147" t="n">
        <v>0.202939727448016</v>
      </c>
      <c r="AO26" s="147" t="n">
        <v>0.203139727448016</v>
      </c>
      <c r="AP26" s="147" t="n">
        <v>0.204339727448016</v>
      </c>
      <c r="AQ26" s="147" t="n">
        <v>0.19898434</v>
      </c>
      <c r="AR26" s="147" t="n">
        <v>0.19918434</v>
      </c>
      <c r="AS26" s="147" t="n">
        <v>0.19418434</v>
      </c>
      <c r="AT26" s="147" t="n">
        <v>0.19418434</v>
      </c>
      <c r="AU26" s="147" t="n">
        <v>0.20828434</v>
      </c>
      <c r="AV26" s="147" t="n">
        <v>0.20898434</v>
      </c>
      <c r="AW26" s="147" t="n">
        <v>0.20968434</v>
      </c>
      <c r="AX26" s="147" t="n">
        <v>0.21038434</v>
      </c>
      <c r="AY26" s="147" t="n">
        <v>0.21058434</v>
      </c>
      <c r="AZ26" s="147" t="n">
        <v>0.21078434</v>
      </c>
      <c r="BA26" s="147" t="n">
        <v>0.21098434</v>
      </c>
      <c r="BB26" s="147" t="n">
        <v>0.21118434</v>
      </c>
      <c r="BC26" s="147" t="n">
        <v>0.21138434</v>
      </c>
      <c r="BD26" s="147" t="n">
        <v>0.211628088267006</v>
      </c>
      <c r="BE26" s="147" t="n">
        <v>0.211821705390965</v>
      </c>
      <c r="BF26" s="147" t="n">
        <v>0.212028059964442</v>
      </c>
      <c r="BG26" s="148" t="n">
        <v>0.2122331306859</v>
      </c>
      <c r="BH26" s="148" t="n">
        <v>0.208878809064886</v>
      </c>
      <c r="BI26" s="148" t="n">
        <v>0.209074479677939</v>
      </c>
      <c r="BJ26" s="148" t="n">
        <v>0.209278267163494</v>
      </c>
      <c r="BK26" s="148" t="n">
        <v>0.213026374567498</v>
      </c>
      <c r="BL26" s="148" t="n">
        <v>0.213246570129</v>
      </c>
      <c r="BM26" s="148" t="n">
        <v>0.213431686852191</v>
      </c>
      <c r="BN26" s="148" t="n">
        <v>0.213627298148659</v>
      </c>
      <c r="BO26" s="148" t="n">
        <v>0.213807946741934</v>
      </c>
      <c r="BP26" s="148" t="n">
        <v>0.214041836765758</v>
      </c>
      <c r="BQ26" s="148" t="n">
        <v>0.214234738555805</v>
      </c>
      <c r="BR26" s="148" t="n">
        <v>0.214440421031863</v>
      </c>
      <c r="BS26" s="148" t="n">
        <v>0.214645940237227</v>
      </c>
      <c r="BT26" s="148" t="n">
        <v>0.214838620099229</v>
      </c>
      <c r="BU26" s="148" t="n">
        <v>0.215045431682013</v>
      </c>
      <c r="BV26" s="148" t="n">
        <v>0.215251224912137</v>
      </c>
    </row>
    <row r="27" customFormat="false" ht="11.1" hidden="false" customHeight="true" outlineLevel="0" collapsed="false">
      <c r="A27" s="143" t="s">
        <v>286</v>
      </c>
      <c r="B27" s="149" t="s">
        <v>287</v>
      </c>
      <c r="C27" s="147" t="n">
        <v>0.439635459999999</v>
      </c>
      <c r="D27" s="147" t="n">
        <v>0.43973546</v>
      </c>
      <c r="E27" s="147" t="n">
        <v>0.46286246</v>
      </c>
      <c r="F27" s="147" t="n">
        <v>0.438068459999998</v>
      </c>
      <c r="G27" s="147" t="n">
        <v>0.442043459999996</v>
      </c>
      <c r="H27" s="147" t="n">
        <v>0.445131459999999</v>
      </c>
      <c r="I27" s="147" t="n">
        <v>0.439513459999999</v>
      </c>
      <c r="J27" s="147" t="n">
        <v>0.437419459999995</v>
      </c>
      <c r="K27" s="147" t="n">
        <v>0.436538459999998</v>
      </c>
      <c r="L27" s="147" t="n">
        <v>0.435662459999997</v>
      </c>
      <c r="M27" s="147" t="n">
        <v>0.442185459999998</v>
      </c>
      <c r="N27" s="147" t="n">
        <v>0.44639746</v>
      </c>
      <c r="O27" s="147" t="n">
        <v>0.428236943870968</v>
      </c>
      <c r="P27" s="147" t="n">
        <v>0.427421839310344</v>
      </c>
      <c r="Q27" s="147" t="n">
        <v>0.426878363225804</v>
      </c>
      <c r="R27" s="147" t="n">
        <v>0.425854860000002</v>
      </c>
      <c r="S27" s="147" t="n">
        <v>0.425161008387097</v>
      </c>
      <c r="T27" s="147" t="n">
        <v>0.424032593333333</v>
      </c>
      <c r="U27" s="147" t="n">
        <v>0.422309492258065</v>
      </c>
      <c r="V27" s="147" t="n">
        <v>0.420886105161287</v>
      </c>
      <c r="W27" s="147" t="n">
        <v>0.421058826666667</v>
      </c>
      <c r="X27" s="147" t="n">
        <v>0.419691072903226</v>
      </c>
      <c r="Y27" s="147" t="n">
        <v>0.42010639333333</v>
      </c>
      <c r="Z27" s="147" t="n">
        <v>0.420549782580647</v>
      </c>
      <c r="AA27" s="147" t="n">
        <v>0.42098382890197</v>
      </c>
      <c r="AB27" s="147" t="n">
        <v>0.419635828901972</v>
      </c>
      <c r="AC27" s="147" t="n">
        <v>0.418716828901973</v>
      </c>
      <c r="AD27" s="147" t="n">
        <v>0.417894828901973</v>
      </c>
      <c r="AE27" s="147" t="n">
        <v>0.416641828901973</v>
      </c>
      <c r="AF27" s="147" t="n">
        <v>0.416291828901969</v>
      </c>
      <c r="AG27" s="147" t="n">
        <v>0.41548282890197</v>
      </c>
      <c r="AH27" s="147" t="n">
        <v>0.414716828901971</v>
      </c>
      <c r="AI27" s="147" t="n">
        <v>0.413972828901968</v>
      </c>
      <c r="AJ27" s="147" t="n">
        <v>0.413158828901973</v>
      </c>
      <c r="AK27" s="147" t="n">
        <v>0.413979828901971</v>
      </c>
      <c r="AL27" s="147" t="n">
        <v>0.411652828901971</v>
      </c>
      <c r="AM27" s="147" t="n">
        <v>0.406728828901976</v>
      </c>
      <c r="AN27" s="147" t="n">
        <v>0.405923828901972</v>
      </c>
      <c r="AO27" s="147" t="n">
        <v>0.404492828901971</v>
      </c>
      <c r="AP27" s="147" t="n">
        <v>0.40491082890197</v>
      </c>
      <c r="AQ27" s="147" t="n">
        <v>0.388992814838711</v>
      </c>
      <c r="AR27" s="147" t="n">
        <v>0.38700346</v>
      </c>
      <c r="AS27" s="147" t="n">
        <v>0.379673524516127</v>
      </c>
      <c r="AT27" s="147" t="n">
        <v>0.380876621290322</v>
      </c>
      <c r="AU27" s="147" t="n">
        <v>0.393488993333331</v>
      </c>
      <c r="AV27" s="147" t="n">
        <v>0.39131933096774</v>
      </c>
      <c r="AW27" s="147" t="n">
        <v>0.389615326666666</v>
      </c>
      <c r="AX27" s="147" t="n">
        <v>0.387501298709678</v>
      </c>
      <c r="AY27" s="147" t="n">
        <v>0.38769146</v>
      </c>
      <c r="AZ27" s="147" t="n">
        <v>0.386678459999997</v>
      </c>
      <c r="BA27" s="147" t="n">
        <v>0.386977459999998</v>
      </c>
      <c r="BB27" s="147" t="n">
        <v>0.386069460000001</v>
      </c>
      <c r="BC27" s="147" t="n">
        <v>0.384535459999999</v>
      </c>
      <c r="BD27" s="147" t="n">
        <v>0.398343119402885</v>
      </c>
      <c r="BE27" s="147" t="n">
        <v>0.397119544791909</v>
      </c>
      <c r="BF27" s="147" t="n">
        <v>0.396038388734</v>
      </c>
      <c r="BG27" s="148" t="n">
        <v>0.394899613061331</v>
      </c>
      <c r="BH27" s="148" t="n">
        <v>0.387171705447052</v>
      </c>
      <c r="BI27" s="148" t="n">
        <v>0.387263720491426</v>
      </c>
      <c r="BJ27" s="148" t="n">
        <v>0.386299657184149</v>
      </c>
      <c r="BK27" s="148" t="n">
        <v>0.389273969580726</v>
      </c>
      <c r="BL27" s="148" t="n">
        <v>0.388491540885983</v>
      </c>
      <c r="BM27" s="148" t="n">
        <v>0.38671990095355</v>
      </c>
      <c r="BN27" s="148" t="n">
        <v>0.386046199019816</v>
      </c>
      <c r="BO27" s="148" t="n">
        <v>0.384343573902856</v>
      </c>
      <c r="BP27" s="148" t="n">
        <v>0.384550091396775</v>
      </c>
      <c r="BQ27" s="148" t="n">
        <v>0.383607626292333</v>
      </c>
      <c r="BR27" s="148" t="n">
        <v>0.383176887425023</v>
      </c>
      <c r="BS27" s="148" t="n">
        <v>0.381528762207505</v>
      </c>
      <c r="BT27" s="148" t="n">
        <v>0.379675565648352</v>
      </c>
      <c r="BU27" s="148" t="n">
        <v>0.379706554859895</v>
      </c>
      <c r="BV27" s="148" t="n">
        <v>0.378677782732201</v>
      </c>
    </row>
    <row r="28" customFormat="false" ht="11.1" hidden="false" customHeight="true" outlineLevel="0" collapsed="false">
      <c r="C28" s="150"/>
      <c r="D28" s="150"/>
      <c r="E28" s="150"/>
      <c r="F28" s="150"/>
      <c r="G28" s="150"/>
      <c r="H28" s="150"/>
      <c r="I28" s="150"/>
      <c r="J28" s="150"/>
      <c r="K28" s="150"/>
      <c r="L28" s="150"/>
      <c r="M28" s="150"/>
      <c r="N28" s="150"/>
      <c r="O28" s="150"/>
      <c r="P28" s="150"/>
      <c r="Q28" s="150"/>
      <c r="R28" s="150"/>
      <c r="S28" s="150"/>
      <c r="T28" s="150"/>
      <c r="U28" s="150"/>
      <c r="V28" s="150"/>
      <c r="W28" s="150"/>
      <c r="X28" s="150"/>
      <c r="Y28" s="150"/>
      <c r="Z28" s="150"/>
      <c r="AA28" s="150"/>
      <c r="AB28" s="150"/>
      <c r="AC28" s="150"/>
      <c r="AD28" s="150"/>
      <c r="AE28" s="150"/>
      <c r="AF28" s="150"/>
      <c r="AG28" s="150"/>
      <c r="AH28" s="150"/>
      <c r="AI28" s="150"/>
      <c r="AJ28" s="150"/>
      <c r="AK28" s="150"/>
      <c r="AL28" s="150"/>
      <c r="AM28" s="150"/>
      <c r="AN28" s="150"/>
      <c r="AO28" s="150"/>
      <c r="AP28" s="150"/>
      <c r="AQ28" s="150"/>
      <c r="AR28" s="150"/>
      <c r="AS28" s="150"/>
      <c r="AT28" s="150"/>
      <c r="AU28" s="150"/>
      <c r="AV28" s="150"/>
      <c r="AW28" s="150"/>
      <c r="AX28" s="150"/>
      <c r="AY28" s="151"/>
      <c r="AZ28" s="151"/>
      <c r="BA28" s="151"/>
      <c r="BB28" s="151"/>
      <c r="BC28" s="151"/>
      <c r="BD28" s="151"/>
      <c r="BE28" s="151"/>
      <c r="BF28" s="151"/>
      <c r="BG28" s="152"/>
      <c r="BH28" s="152"/>
      <c r="BI28" s="152"/>
      <c r="BJ28" s="152"/>
      <c r="BK28" s="152"/>
      <c r="BL28" s="152"/>
      <c r="BM28" s="152"/>
      <c r="BN28" s="152"/>
      <c r="BO28" s="152"/>
      <c r="BP28" s="152"/>
      <c r="BQ28" s="152"/>
      <c r="BR28" s="152"/>
      <c r="BS28" s="152"/>
      <c r="BT28" s="152"/>
      <c r="BU28" s="152"/>
      <c r="BV28" s="152"/>
    </row>
    <row r="29" customFormat="false" ht="11.1" hidden="false" customHeight="true" outlineLevel="0" collapsed="false">
      <c r="A29" s="143" t="s">
        <v>288</v>
      </c>
      <c r="B29" s="165" t="s">
        <v>289</v>
      </c>
      <c r="C29" s="147" t="n">
        <v>1.524906189</v>
      </c>
      <c r="D29" s="147" t="n">
        <v>1.516646189</v>
      </c>
      <c r="E29" s="147" t="n">
        <v>1.507737189</v>
      </c>
      <c r="F29" s="147" t="n">
        <v>1.491347189</v>
      </c>
      <c r="G29" s="147" t="n">
        <v>1.491314413</v>
      </c>
      <c r="H29" s="147" t="n">
        <v>1.487609189</v>
      </c>
      <c r="I29" s="147" t="n">
        <v>1.474936189</v>
      </c>
      <c r="J29" s="147" t="n">
        <v>1.488164189</v>
      </c>
      <c r="K29" s="147" t="n">
        <v>1.488539189</v>
      </c>
      <c r="L29" s="147" t="n">
        <v>1.49426118899999</v>
      </c>
      <c r="M29" s="147" t="n">
        <v>1.51499617899999</v>
      </c>
      <c r="N29" s="147" t="n">
        <v>1.512053189</v>
      </c>
      <c r="O29" s="147" t="n">
        <v>1.523145889</v>
      </c>
      <c r="P29" s="147" t="n">
        <v>1.518419289</v>
      </c>
      <c r="Q29" s="147" t="n">
        <v>1.534232369</v>
      </c>
      <c r="R29" s="147" t="n">
        <v>1.510420179</v>
      </c>
      <c r="S29" s="147" t="n">
        <v>1.491907189</v>
      </c>
      <c r="T29" s="147" t="n">
        <v>1.53112418899999</v>
      </c>
      <c r="U29" s="147" t="n">
        <v>1.509727989</v>
      </c>
      <c r="V29" s="147" t="n">
        <v>1.507981479</v>
      </c>
      <c r="W29" s="147" t="n">
        <v>1.500875849</v>
      </c>
      <c r="X29" s="147" t="n">
        <v>1.522614689</v>
      </c>
      <c r="Y29" s="147" t="n">
        <v>1.511099519</v>
      </c>
      <c r="Z29" s="147" t="n">
        <v>1.512979737</v>
      </c>
      <c r="AA29" s="147" t="n">
        <v>1.51510555953115</v>
      </c>
      <c r="AB29" s="147" t="n">
        <v>1.53261721253114</v>
      </c>
      <c r="AC29" s="147" t="n">
        <v>1.55277621253114</v>
      </c>
      <c r="AD29" s="147" t="n">
        <v>1.54491787253114</v>
      </c>
      <c r="AE29" s="147" t="n">
        <v>1.54832459453114</v>
      </c>
      <c r="AF29" s="147" t="n">
        <v>1.55653421253114</v>
      </c>
      <c r="AG29" s="147" t="n">
        <v>1.56623324253115</v>
      </c>
      <c r="AH29" s="147" t="n">
        <v>1.58103472253114</v>
      </c>
      <c r="AI29" s="147" t="n">
        <v>1.58774587253114</v>
      </c>
      <c r="AJ29" s="147" t="n">
        <v>1.56405487253114</v>
      </c>
      <c r="AK29" s="147" t="n">
        <v>1.55735253253115</v>
      </c>
      <c r="AL29" s="147" t="n">
        <v>1.57646349253115</v>
      </c>
      <c r="AM29" s="147" t="n">
        <v>1.58475156253114</v>
      </c>
      <c r="AN29" s="147" t="n">
        <v>1.58964135253114</v>
      </c>
      <c r="AO29" s="147" t="n">
        <v>1.58900721253114</v>
      </c>
      <c r="AP29" s="147" t="n">
        <v>1.57840254253114</v>
      </c>
      <c r="AQ29" s="147" t="n">
        <v>1.59526618900001</v>
      </c>
      <c r="AR29" s="147" t="n">
        <v>1.558386189</v>
      </c>
      <c r="AS29" s="147" t="n">
        <v>1.572016189</v>
      </c>
      <c r="AT29" s="147" t="n">
        <v>1.569652189</v>
      </c>
      <c r="AU29" s="147" t="n">
        <v>1.577916179</v>
      </c>
      <c r="AV29" s="147" t="n">
        <v>1.566467149</v>
      </c>
      <c r="AW29" s="147" t="n">
        <v>1.579429489</v>
      </c>
      <c r="AX29" s="147" t="n">
        <v>1.581399409</v>
      </c>
      <c r="AY29" s="147" t="n">
        <v>1.574563919</v>
      </c>
      <c r="AZ29" s="147" t="n">
        <v>1.573278189</v>
      </c>
      <c r="BA29" s="147" t="n">
        <v>1.53289617899999</v>
      </c>
      <c r="BB29" s="147" t="n">
        <v>1.428963189</v>
      </c>
      <c r="BC29" s="147" t="n">
        <v>1.393545189</v>
      </c>
      <c r="BD29" s="147" t="n">
        <v>1.37610262713482</v>
      </c>
      <c r="BE29" s="147" t="n">
        <v>1.37316602874364</v>
      </c>
      <c r="BF29" s="147" t="n">
        <v>1.37270723231515</v>
      </c>
      <c r="BG29" s="148" t="n">
        <v>1.37106716150614</v>
      </c>
      <c r="BH29" s="148" t="n">
        <v>1.34643505568991</v>
      </c>
      <c r="BI29" s="148" t="n">
        <v>1.34754037745958</v>
      </c>
      <c r="BJ29" s="148" t="n">
        <v>1.37402427259383</v>
      </c>
      <c r="BK29" s="148" t="n">
        <v>1.40982172903962</v>
      </c>
      <c r="BL29" s="148" t="n">
        <v>1.43121683830539</v>
      </c>
      <c r="BM29" s="148" t="n">
        <v>1.42955731658914</v>
      </c>
      <c r="BN29" s="148" t="n">
        <v>1.52657329292878</v>
      </c>
      <c r="BO29" s="148" t="n">
        <v>1.53445301256434</v>
      </c>
      <c r="BP29" s="148" t="n">
        <v>1.53800108453938</v>
      </c>
      <c r="BQ29" s="148" t="n">
        <v>1.53487620802418</v>
      </c>
      <c r="BR29" s="148" t="n">
        <v>1.53431629911223</v>
      </c>
      <c r="BS29" s="148" t="n">
        <v>1.53249605032303</v>
      </c>
      <c r="BT29" s="148" t="n">
        <v>1.53047027068163</v>
      </c>
      <c r="BU29" s="148" t="n">
        <v>1.53149225836975</v>
      </c>
      <c r="BV29" s="148" t="n">
        <v>1.52821955800585</v>
      </c>
    </row>
    <row r="30" customFormat="false" ht="11.1" hidden="false" customHeight="true" outlineLevel="0" collapsed="false">
      <c r="A30" s="143" t="s">
        <v>290</v>
      </c>
      <c r="B30" s="149" t="s">
        <v>291</v>
      </c>
      <c r="C30" s="147" t="n">
        <v>0.72283099</v>
      </c>
      <c r="D30" s="147" t="n">
        <v>0.72282099</v>
      </c>
      <c r="E30" s="147" t="n">
        <v>0.71699499</v>
      </c>
      <c r="F30" s="147" t="n">
        <v>0.71474999</v>
      </c>
      <c r="G30" s="147" t="n">
        <v>0.712719214</v>
      </c>
      <c r="H30" s="147" t="n">
        <v>0.70003699</v>
      </c>
      <c r="I30" s="147" t="n">
        <v>0.69714199</v>
      </c>
      <c r="J30" s="147" t="n">
        <v>0.70566499</v>
      </c>
      <c r="K30" s="147" t="n">
        <v>0.71302099</v>
      </c>
      <c r="L30" s="147" t="n">
        <v>0.71499299</v>
      </c>
      <c r="M30" s="147" t="n">
        <v>0.72585298</v>
      </c>
      <c r="N30" s="147" t="n">
        <v>0.73153199</v>
      </c>
      <c r="O30" s="147" t="n">
        <v>0.73552069</v>
      </c>
      <c r="P30" s="147" t="n">
        <v>0.74295309</v>
      </c>
      <c r="Q30" s="147" t="n">
        <v>0.75862717</v>
      </c>
      <c r="R30" s="147" t="n">
        <v>0.75151298</v>
      </c>
      <c r="S30" s="147" t="n">
        <v>0.72477599</v>
      </c>
      <c r="T30" s="147" t="n">
        <v>0.77077599</v>
      </c>
      <c r="U30" s="147" t="n">
        <v>0.76115779</v>
      </c>
      <c r="V30" s="147" t="n">
        <v>0.76896228</v>
      </c>
      <c r="W30" s="147" t="n">
        <v>0.77073365</v>
      </c>
      <c r="X30" s="147" t="n">
        <v>0.78300949</v>
      </c>
      <c r="Y30" s="147" t="n">
        <v>0.78290432</v>
      </c>
      <c r="Z30" s="147" t="n">
        <v>0.782566538</v>
      </c>
      <c r="AA30" s="147" t="n">
        <v>0.784205223630137</v>
      </c>
      <c r="AB30" s="147" t="n">
        <v>0.782867876630137</v>
      </c>
      <c r="AC30" s="147" t="n">
        <v>0.803249876630137</v>
      </c>
      <c r="AD30" s="147" t="n">
        <v>0.787853536630137</v>
      </c>
      <c r="AE30" s="147" t="n">
        <v>0.807272258630137</v>
      </c>
      <c r="AF30" s="147" t="n">
        <v>0.810696876630137</v>
      </c>
      <c r="AG30" s="147" t="n">
        <v>0.825605906630137</v>
      </c>
      <c r="AH30" s="147" t="n">
        <v>0.842207386630137</v>
      </c>
      <c r="AI30" s="147" t="n">
        <v>0.838564536630137</v>
      </c>
      <c r="AJ30" s="147" t="n">
        <v>0.823194536630137</v>
      </c>
      <c r="AK30" s="147" t="n">
        <v>0.835515196630137</v>
      </c>
      <c r="AL30" s="147" t="n">
        <v>0.847433156630137</v>
      </c>
      <c r="AM30" s="147" t="n">
        <v>0.852787226630137</v>
      </c>
      <c r="AN30" s="147" t="n">
        <v>0.858390016630137</v>
      </c>
      <c r="AO30" s="147" t="n">
        <v>0.864551876630137</v>
      </c>
      <c r="AP30" s="147" t="n">
        <v>0.856411206630137</v>
      </c>
      <c r="AQ30" s="147" t="n">
        <v>0.88016399</v>
      </c>
      <c r="AR30" s="147" t="n">
        <v>0.84679799</v>
      </c>
      <c r="AS30" s="147" t="n">
        <v>0.86200399</v>
      </c>
      <c r="AT30" s="147" t="n">
        <v>0.86542299</v>
      </c>
      <c r="AU30" s="147" t="n">
        <v>0.87914698</v>
      </c>
      <c r="AV30" s="147" t="n">
        <v>0.86969795</v>
      </c>
      <c r="AW30" s="147" t="n">
        <v>0.88466029</v>
      </c>
      <c r="AX30" s="147" t="n">
        <v>0.88863021</v>
      </c>
      <c r="AY30" s="147" t="n">
        <v>0.88879472</v>
      </c>
      <c r="AZ30" s="147" t="n">
        <v>0.89450899</v>
      </c>
      <c r="BA30" s="147" t="n">
        <v>0.88812698</v>
      </c>
      <c r="BB30" s="147" t="n">
        <v>0.87419399</v>
      </c>
      <c r="BC30" s="147" t="n">
        <v>0.86877599</v>
      </c>
      <c r="BD30" s="147" t="n">
        <v>0.869551178922133</v>
      </c>
      <c r="BE30" s="147" t="n">
        <v>0.868214315211277</v>
      </c>
      <c r="BF30" s="147" t="n">
        <v>0.869881628599863</v>
      </c>
      <c r="BG30" s="148" t="n">
        <v>0.869527116120207</v>
      </c>
      <c r="BH30" s="148" t="n">
        <v>0.85326302584452</v>
      </c>
      <c r="BI30" s="148" t="n">
        <v>0.855650770930745</v>
      </c>
      <c r="BJ30" s="148" t="n">
        <v>0.853574298971769</v>
      </c>
      <c r="BK30" s="148" t="n">
        <v>0.879702831137719</v>
      </c>
      <c r="BL30" s="148" t="n">
        <v>0.879732886476497</v>
      </c>
      <c r="BM30" s="148" t="n">
        <v>0.875747974112598</v>
      </c>
      <c r="BN30" s="148" t="n">
        <v>0.879360678522894</v>
      </c>
      <c r="BO30" s="148" t="n">
        <v>0.872250174649672</v>
      </c>
      <c r="BP30" s="148" t="n">
        <v>0.876208666445041</v>
      </c>
      <c r="BQ30" s="148" t="n">
        <v>0.874864769244494</v>
      </c>
      <c r="BR30" s="148" t="n">
        <v>0.876539990691607</v>
      </c>
      <c r="BS30" s="148" t="n">
        <v>0.876181868712685</v>
      </c>
      <c r="BT30" s="148" t="n">
        <v>0.874393784718225</v>
      </c>
      <c r="BU30" s="148" t="n">
        <v>0.876849631520908</v>
      </c>
      <c r="BV30" s="148" t="n">
        <v>0.87472479097778</v>
      </c>
    </row>
    <row r="31" customFormat="false" ht="11.1" hidden="false" customHeight="true" outlineLevel="0" collapsed="false">
      <c r="A31" s="143" t="s">
        <v>292</v>
      </c>
      <c r="B31" s="149" t="s">
        <v>293</v>
      </c>
      <c r="C31" s="147" t="n">
        <v>0.41187022</v>
      </c>
      <c r="D31" s="147" t="n">
        <v>0.41187022</v>
      </c>
      <c r="E31" s="147" t="n">
        <v>0.41187022</v>
      </c>
      <c r="F31" s="147" t="n">
        <v>0.41187022</v>
      </c>
      <c r="G31" s="147" t="n">
        <v>0.41187022</v>
      </c>
      <c r="H31" s="147" t="n">
        <v>0.41187022</v>
      </c>
      <c r="I31" s="147" t="n">
        <v>0.41187022</v>
      </c>
      <c r="J31" s="147" t="n">
        <v>0.41187022</v>
      </c>
      <c r="K31" s="147" t="n">
        <v>0.41187022</v>
      </c>
      <c r="L31" s="147" t="n">
        <v>0.41187022</v>
      </c>
      <c r="M31" s="147" t="n">
        <v>0.41187022</v>
      </c>
      <c r="N31" s="147" t="n">
        <v>0.41187022</v>
      </c>
      <c r="O31" s="147" t="n">
        <v>0.41092022</v>
      </c>
      <c r="P31" s="147" t="n">
        <v>0.40997222</v>
      </c>
      <c r="Q31" s="147" t="n">
        <v>0.40902722</v>
      </c>
      <c r="R31" s="147" t="n">
        <v>0.40808422</v>
      </c>
      <c r="S31" s="147" t="n">
        <v>0.40714422</v>
      </c>
      <c r="T31" s="147" t="n">
        <v>0.40187022</v>
      </c>
      <c r="U31" s="147" t="n">
        <v>0.39987022</v>
      </c>
      <c r="V31" s="147" t="n">
        <v>0.39587022</v>
      </c>
      <c r="W31" s="147" t="n">
        <v>0.39187022</v>
      </c>
      <c r="X31" s="147" t="n">
        <v>0.39587022</v>
      </c>
      <c r="Y31" s="147" t="n">
        <v>0.39187022</v>
      </c>
      <c r="Z31" s="147" t="n">
        <v>0.39187022</v>
      </c>
      <c r="AA31" s="147" t="n">
        <v>0.400958786222773</v>
      </c>
      <c r="AB31" s="147" t="n">
        <v>0.404672786222773</v>
      </c>
      <c r="AC31" s="147" t="n">
        <v>0.399324786222773</v>
      </c>
      <c r="AD31" s="147" t="n">
        <v>0.407079786222773</v>
      </c>
      <c r="AE31" s="147" t="n">
        <v>0.402590786222773</v>
      </c>
      <c r="AF31" s="147" t="n">
        <v>0.402599786222773</v>
      </c>
      <c r="AG31" s="147" t="n">
        <v>0.401805786222773</v>
      </c>
      <c r="AH31" s="147" t="n">
        <v>0.399662786222773</v>
      </c>
      <c r="AI31" s="147" t="n">
        <v>0.398890786222773</v>
      </c>
      <c r="AJ31" s="147" t="n">
        <v>0.397066786222773</v>
      </c>
      <c r="AK31" s="147" t="n">
        <v>0.395607786222773</v>
      </c>
      <c r="AL31" s="147" t="n">
        <v>0.395607786222773</v>
      </c>
      <c r="AM31" s="147" t="n">
        <v>0.403858786222773</v>
      </c>
      <c r="AN31" s="147" t="n">
        <v>0.406228786222773</v>
      </c>
      <c r="AO31" s="147" t="n">
        <v>0.402172786222773</v>
      </c>
      <c r="AP31" s="147" t="n">
        <v>0.407705786222773</v>
      </c>
      <c r="AQ31" s="147" t="n">
        <v>0.40212222</v>
      </c>
      <c r="AR31" s="147" t="n">
        <v>0.40186922</v>
      </c>
      <c r="AS31" s="147" t="n">
        <v>0.40083822</v>
      </c>
      <c r="AT31" s="147" t="n">
        <v>0.39847822</v>
      </c>
      <c r="AU31" s="147" t="n">
        <v>0.39787022</v>
      </c>
      <c r="AV31" s="147" t="n">
        <v>0.39787022</v>
      </c>
      <c r="AW31" s="147" t="n">
        <v>0.39787022</v>
      </c>
      <c r="AX31" s="147" t="n">
        <v>0.39787022</v>
      </c>
      <c r="AY31" s="147" t="n">
        <v>0.38287022</v>
      </c>
      <c r="AZ31" s="147" t="n">
        <v>0.37787022</v>
      </c>
      <c r="BA31" s="147" t="n">
        <v>0.37787022</v>
      </c>
      <c r="BB31" s="147" t="n">
        <v>0.37787022</v>
      </c>
      <c r="BC31" s="147" t="n">
        <v>0.37787022</v>
      </c>
      <c r="BD31" s="147" t="n">
        <v>0.389133084103926</v>
      </c>
      <c r="BE31" s="147" t="n">
        <v>0.388045988728054</v>
      </c>
      <c r="BF31" s="147" t="n">
        <v>0.385664221164154</v>
      </c>
      <c r="BG31" s="148" t="n">
        <v>0.384571769416236</v>
      </c>
      <c r="BH31" s="148" t="n">
        <v>0.378435418756513</v>
      </c>
      <c r="BI31" s="148" t="n">
        <v>0.376974510119988</v>
      </c>
      <c r="BJ31" s="148" t="n">
        <v>0.376128370812452</v>
      </c>
      <c r="BK31" s="148" t="n">
        <v>0.381117627777157</v>
      </c>
      <c r="BL31" s="148" t="n">
        <v>0.383079341241796</v>
      </c>
      <c r="BM31" s="148" t="n">
        <v>0.375722004394132</v>
      </c>
      <c r="BN31" s="148" t="n">
        <v>0.379903112389302</v>
      </c>
      <c r="BO31" s="148" t="n">
        <v>0.375408870211238</v>
      </c>
      <c r="BP31" s="148" t="n">
        <v>0.374743658563914</v>
      </c>
      <c r="BQ31" s="148" t="n">
        <v>0.373480854493732</v>
      </c>
      <c r="BR31" s="148" t="n">
        <v>0.370995298865534</v>
      </c>
      <c r="BS31" s="148" t="n">
        <v>0.369724131891465</v>
      </c>
      <c r="BT31" s="148" t="n">
        <v>0.369766787302656</v>
      </c>
      <c r="BU31" s="148" t="n">
        <v>0.368131927270837</v>
      </c>
      <c r="BV31" s="148" t="n">
        <v>0.367083526196332</v>
      </c>
    </row>
    <row r="32" customFormat="false" ht="11.1" hidden="false" customHeight="true" outlineLevel="0" collapsed="false">
      <c r="A32" s="143" t="s">
        <v>294</v>
      </c>
      <c r="B32" s="149" t="s">
        <v>295</v>
      </c>
      <c r="C32" s="147" t="n">
        <v>0.337653559</v>
      </c>
      <c r="D32" s="147" t="n">
        <v>0.329403559</v>
      </c>
      <c r="E32" s="147" t="n">
        <v>0.326320559</v>
      </c>
      <c r="F32" s="147" t="n">
        <v>0.312175559</v>
      </c>
      <c r="G32" s="147" t="n">
        <v>0.314173559</v>
      </c>
      <c r="H32" s="147" t="n">
        <v>0.323150559</v>
      </c>
      <c r="I32" s="147" t="n">
        <v>0.313372559</v>
      </c>
      <c r="J32" s="147" t="n">
        <v>0.318077559</v>
      </c>
      <c r="K32" s="147" t="n">
        <v>0.311096559</v>
      </c>
      <c r="L32" s="147" t="n">
        <v>0.314846559</v>
      </c>
      <c r="M32" s="147" t="n">
        <v>0.324721559</v>
      </c>
      <c r="N32" s="147" t="n">
        <v>0.316099559</v>
      </c>
      <c r="O32" s="147" t="n">
        <v>0.324153559</v>
      </c>
      <c r="P32" s="147" t="n">
        <v>0.312942559</v>
      </c>
      <c r="Q32" s="147" t="n">
        <v>0.314026559</v>
      </c>
      <c r="R32" s="147" t="n">
        <v>0.298271559</v>
      </c>
      <c r="S32" s="147" t="n">
        <v>0.307435559</v>
      </c>
      <c r="T32" s="147" t="n">
        <v>0.305926559</v>
      </c>
      <c r="U32" s="147" t="n">
        <v>0.296148559</v>
      </c>
      <c r="V32" s="147" t="n">
        <v>0.290597559</v>
      </c>
      <c r="W32" s="147" t="n">
        <v>0.285720559</v>
      </c>
      <c r="X32" s="147" t="n">
        <v>0.291183559</v>
      </c>
      <c r="Y32" s="147" t="n">
        <v>0.283773559</v>
      </c>
      <c r="Z32" s="147" t="n">
        <v>0.285991559</v>
      </c>
      <c r="AA32" s="147" t="n">
        <v>0.277703222696553</v>
      </c>
      <c r="AB32" s="147" t="n">
        <v>0.292838222696553</v>
      </c>
      <c r="AC32" s="147" t="n">
        <v>0.297963222696553</v>
      </c>
      <c r="AD32" s="147" t="n">
        <v>0.297746222696554</v>
      </c>
      <c r="AE32" s="147" t="n">
        <v>0.286223222696553</v>
      </c>
      <c r="AF32" s="147" t="n">
        <v>0.290999222696553</v>
      </c>
      <c r="AG32" s="147" t="n">
        <v>0.286583222696553</v>
      </c>
      <c r="AH32" s="147" t="n">
        <v>0.286926222696553</v>
      </c>
      <c r="AI32" s="147" t="n">
        <v>0.298052222696553</v>
      </c>
      <c r="AJ32" s="147" t="n">
        <v>0.291555222696554</v>
      </c>
      <c r="AK32" s="147" t="n">
        <v>0.273991222696553</v>
      </c>
      <c r="AL32" s="147" t="n">
        <v>0.281184222696553</v>
      </c>
      <c r="AM32" s="147" t="n">
        <v>0.277867222696553</v>
      </c>
      <c r="AN32" s="147" t="n">
        <v>0.274784222696553</v>
      </c>
      <c r="AO32" s="147" t="n">
        <v>0.272044222696553</v>
      </c>
      <c r="AP32" s="147" t="n">
        <v>0.264047222696553</v>
      </c>
      <c r="AQ32" s="147" t="n">
        <v>0.262428559</v>
      </c>
      <c r="AR32" s="147" t="n">
        <v>0.259167559</v>
      </c>
      <c r="AS32" s="147" t="n">
        <v>0.258622559</v>
      </c>
      <c r="AT32" s="147" t="n">
        <v>0.255199559</v>
      </c>
      <c r="AU32" s="147" t="n">
        <v>0.250347559</v>
      </c>
      <c r="AV32" s="147" t="n">
        <v>0.248347559</v>
      </c>
      <c r="AW32" s="147" t="n">
        <v>0.246347559</v>
      </c>
      <c r="AX32" s="147" t="n">
        <v>0.244347559</v>
      </c>
      <c r="AY32" s="147" t="n">
        <v>0.252347559</v>
      </c>
      <c r="AZ32" s="147" t="n">
        <v>0.250347559</v>
      </c>
      <c r="BA32" s="147" t="n">
        <v>0.216347559</v>
      </c>
      <c r="BB32" s="147" t="n">
        <v>0.126347559</v>
      </c>
      <c r="BC32" s="147" t="n">
        <v>0.096347559</v>
      </c>
      <c r="BD32" s="147" t="n">
        <v>0.0662248426304499</v>
      </c>
      <c r="BE32" s="147" t="n">
        <v>0.0657256864514459</v>
      </c>
      <c r="BF32" s="147" t="n">
        <v>0.0659275717521586</v>
      </c>
      <c r="BG32" s="148" t="n">
        <v>0.0656894049179216</v>
      </c>
      <c r="BH32" s="148" t="n">
        <v>0.0643405528364264</v>
      </c>
      <c r="BI32" s="148" t="n">
        <v>0.0644837837217555</v>
      </c>
      <c r="BJ32" s="148" t="n">
        <v>0.0938423852268224</v>
      </c>
      <c r="BK32" s="148" t="n">
        <v>0.0982802182716684</v>
      </c>
      <c r="BL32" s="148" t="n">
        <v>0.117542108636992</v>
      </c>
      <c r="BM32" s="148" t="n">
        <v>0.127276951912739</v>
      </c>
      <c r="BN32" s="148" t="n">
        <v>0.216497014859693</v>
      </c>
      <c r="BO32" s="148" t="n">
        <v>0.236063134132727</v>
      </c>
      <c r="BP32" s="148" t="n">
        <v>0.236110607639909</v>
      </c>
      <c r="BQ32" s="148" t="n">
        <v>0.235609800273816</v>
      </c>
      <c r="BR32" s="148" t="n">
        <v>0.235810103049901</v>
      </c>
      <c r="BS32" s="148" t="n">
        <v>0.235571647719227</v>
      </c>
      <c r="BT32" s="148" t="n">
        <v>0.235315106658988</v>
      </c>
      <c r="BU32" s="148" t="n">
        <v>0.235464616784577</v>
      </c>
      <c r="BV32" s="148" t="n">
        <v>0.235320507130717</v>
      </c>
    </row>
    <row r="33" customFormat="false" ht="11.1" hidden="false" customHeight="true" outlineLevel="0" collapsed="false">
      <c r="C33" s="150"/>
      <c r="D33" s="150"/>
      <c r="E33" s="150"/>
      <c r="F33" s="150"/>
      <c r="G33" s="150"/>
      <c r="H33" s="150"/>
      <c r="I33" s="150"/>
      <c r="J33" s="150"/>
      <c r="K33" s="150"/>
      <c r="L33" s="150"/>
      <c r="M33" s="150"/>
      <c r="N33" s="150"/>
      <c r="O33" s="150"/>
      <c r="P33" s="150"/>
      <c r="Q33" s="150"/>
      <c r="R33" s="150"/>
      <c r="S33" s="150"/>
      <c r="T33" s="150"/>
      <c r="U33" s="150"/>
      <c r="V33" s="150"/>
      <c r="W33" s="150"/>
      <c r="X33" s="150"/>
      <c r="Y33" s="150"/>
      <c r="Z33" s="150"/>
      <c r="AA33" s="150"/>
      <c r="AB33" s="150"/>
      <c r="AC33" s="150"/>
      <c r="AD33" s="150"/>
      <c r="AE33" s="150"/>
      <c r="AF33" s="150"/>
      <c r="AG33" s="150"/>
      <c r="AH33" s="150"/>
      <c r="AI33" s="150"/>
      <c r="AJ33" s="150"/>
      <c r="AK33" s="150"/>
      <c r="AL33" s="150"/>
      <c r="AM33" s="150"/>
      <c r="AN33" s="150"/>
      <c r="AO33" s="150"/>
      <c r="AP33" s="150"/>
      <c r="AQ33" s="150"/>
      <c r="AR33" s="150"/>
      <c r="AS33" s="150"/>
      <c r="AT33" s="150"/>
      <c r="AU33" s="150"/>
      <c r="AV33" s="150"/>
      <c r="AW33" s="150"/>
      <c r="AX33" s="150"/>
      <c r="AY33" s="151"/>
      <c r="AZ33" s="151"/>
      <c r="BA33" s="151"/>
      <c r="BB33" s="151"/>
      <c r="BC33" s="151"/>
      <c r="BD33" s="151"/>
      <c r="BE33" s="151"/>
      <c r="BF33" s="151"/>
      <c r="BG33" s="152"/>
      <c r="BH33" s="152"/>
      <c r="BI33" s="152"/>
      <c r="BJ33" s="152"/>
      <c r="BK33" s="152"/>
      <c r="BL33" s="152"/>
      <c r="BM33" s="152"/>
      <c r="BN33" s="152"/>
      <c r="BO33" s="152"/>
      <c r="BP33" s="152"/>
      <c r="BQ33" s="152"/>
      <c r="BR33" s="152"/>
      <c r="BS33" s="152"/>
      <c r="BT33" s="152"/>
      <c r="BU33" s="152"/>
      <c r="BV33" s="152"/>
    </row>
    <row r="34" customFormat="false" ht="11.1" hidden="false" customHeight="true" outlineLevel="0" collapsed="false">
      <c r="A34" s="143" t="s">
        <v>296</v>
      </c>
      <c r="B34" s="165" t="s">
        <v>297</v>
      </c>
      <c r="C34" s="147" t="n">
        <v>8.62899373</v>
      </c>
      <c r="D34" s="147" t="n">
        <v>8.63135873</v>
      </c>
      <c r="E34" s="147" t="n">
        <v>8.38085673</v>
      </c>
      <c r="F34" s="147" t="n">
        <v>8.51722173</v>
      </c>
      <c r="G34" s="147" t="n">
        <v>8.54403573</v>
      </c>
      <c r="H34" s="147" t="n">
        <v>8.61074673</v>
      </c>
      <c r="I34" s="147" t="n">
        <v>8.40292273</v>
      </c>
      <c r="J34" s="147" t="n">
        <v>8.52248273</v>
      </c>
      <c r="K34" s="147" t="n">
        <v>8.48554373</v>
      </c>
      <c r="L34" s="147" t="n">
        <v>8.53077973</v>
      </c>
      <c r="M34" s="147" t="n">
        <v>8.56445073</v>
      </c>
      <c r="N34" s="147" t="n">
        <v>8.37472973</v>
      </c>
      <c r="O34" s="147" t="n">
        <v>8.55577496934426</v>
      </c>
      <c r="P34" s="147" t="n">
        <v>8.65817796934426</v>
      </c>
      <c r="Q34" s="147" t="n">
        <v>8.60773396934426</v>
      </c>
      <c r="R34" s="147" t="n">
        <v>8.62775796934426</v>
      </c>
      <c r="S34" s="147" t="n">
        <v>8.65157896934426</v>
      </c>
      <c r="T34" s="147" t="n">
        <v>8.67115996934426</v>
      </c>
      <c r="U34" s="147" t="n">
        <v>8.65350596934426</v>
      </c>
      <c r="V34" s="147" t="n">
        <v>8.64305596934426</v>
      </c>
      <c r="W34" s="147" t="n">
        <v>8.62360296934426</v>
      </c>
      <c r="X34" s="147" t="n">
        <v>8.75201496934426</v>
      </c>
      <c r="Y34" s="147" t="n">
        <v>8.80666096934426</v>
      </c>
      <c r="Z34" s="147" t="n">
        <v>8.58519696934426</v>
      </c>
      <c r="AA34" s="147" t="n">
        <v>8.44492602908733</v>
      </c>
      <c r="AB34" s="147" t="n">
        <v>8.50006302908733</v>
      </c>
      <c r="AC34" s="147" t="n">
        <v>8.47464902908733</v>
      </c>
      <c r="AD34" s="147" t="n">
        <v>8.51194902908733</v>
      </c>
      <c r="AE34" s="147" t="n">
        <v>8.39644902908733</v>
      </c>
      <c r="AF34" s="147" t="n">
        <v>8.53352302908733</v>
      </c>
      <c r="AG34" s="147" t="n">
        <v>8.50745602908733</v>
      </c>
      <c r="AH34" s="147" t="n">
        <v>8.55241502908732</v>
      </c>
      <c r="AI34" s="147" t="n">
        <v>8.55853102908732</v>
      </c>
      <c r="AJ34" s="147" t="n">
        <v>8.53447902908732</v>
      </c>
      <c r="AK34" s="147" t="n">
        <v>8.47471002908733</v>
      </c>
      <c r="AL34" s="147" t="n">
        <v>8.61033702908732</v>
      </c>
      <c r="AM34" s="147" t="n">
        <v>8.65506602908732</v>
      </c>
      <c r="AN34" s="147" t="n">
        <v>8.68897302908733</v>
      </c>
      <c r="AO34" s="147" t="n">
        <v>8.69925802908733</v>
      </c>
      <c r="AP34" s="147" t="n">
        <v>8.76121902908732</v>
      </c>
      <c r="AQ34" s="147" t="n">
        <v>8.80444096934426</v>
      </c>
      <c r="AR34" s="147" t="n">
        <v>8.95581296934426</v>
      </c>
      <c r="AS34" s="147" t="n">
        <v>8.91371896934426</v>
      </c>
      <c r="AT34" s="147" t="n">
        <v>8.98201696934426</v>
      </c>
      <c r="AU34" s="147" t="n">
        <v>9.07496096934426</v>
      </c>
      <c r="AV34" s="147" t="n">
        <v>8.96126196934426</v>
      </c>
      <c r="AW34" s="147" t="n">
        <v>9.07781686934426</v>
      </c>
      <c r="AX34" s="147" t="n">
        <v>8.95599431934426</v>
      </c>
      <c r="AY34" s="147" t="n">
        <v>8.94904531934426</v>
      </c>
      <c r="AZ34" s="147" t="n">
        <v>8.87263131934426</v>
      </c>
      <c r="BA34" s="147" t="n">
        <v>8.87498731934426</v>
      </c>
      <c r="BB34" s="147" t="n">
        <v>8.79210096934426</v>
      </c>
      <c r="BC34" s="147" t="n">
        <v>8.74135896934426</v>
      </c>
      <c r="BD34" s="147" t="n">
        <v>9.23110589022011</v>
      </c>
      <c r="BE34" s="147" t="n">
        <v>9.21624386091855</v>
      </c>
      <c r="BF34" s="147" t="n">
        <v>9.22756882630011</v>
      </c>
      <c r="BG34" s="148" t="n">
        <v>9.24349278681056</v>
      </c>
      <c r="BH34" s="148" t="n">
        <v>9.10844896566951</v>
      </c>
      <c r="BI34" s="148" t="n">
        <v>9.12020159071634</v>
      </c>
      <c r="BJ34" s="148" t="n">
        <v>9.08534735159938</v>
      </c>
      <c r="BK34" s="148" t="n">
        <v>9.20209342046038</v>
      </c>
      <c r="BL34" s="148" t="n">
        <v>9.26876235125488</v>
      </c>
      <c r="BM34" s="148" t="n">
        <v>9.27411574021922</v>
      </c>
      <c r="BN34" s="148" t="n">
        <v>9.26098365930623</v>
      </c>
      <c r="BO34" s="148" t="n">
        <v>9.2899787461496</v>
      </c>
      <c r="BP34" s="148" t="n">
        <v>9.33552946085989</v>
      </c>
      <c r="BQ34" s="148" t="n">
        <v>9.32105367128493</v>
      </c>
      <c r="BR34" s="148" t="n">
        <v>9.33727532581379</v>
      </c>
      <c r="BS34" s="148" t="n">
        <v>9.35811159990908</v>
      </c>
      <c r="BT34" s="148" t="n">
        <v>9.36739129262191</v>
      </c>
      <c r="BU34" s="148" t="n">
        <v>9.38137237309605</v>
      </c>
      <c r="BV34" s="148" t="n">
        <v>9.34627026350639</v>
      </c>
    </row>
    <row r="35" customFormat="false" ht="11.1" hidden="false" customHeight="true" outlineLevel="0" collapsed="false">
      <c r="A35" s="143" t="s">
        <v>298</v>
      </c>
      <c r="B35" s="149" t="s">
        <v>299</v>
      </c>
      <c r="C35" s="147" t="n">
        <v>0.566834247945206</v>
      </c>
      <c r="D35" s="147" t="n">
        <v>0.632834247945206</v>
      </c>
      <c r="E35" s="147" t="n">
        <v>0.502834247945206</v>
      </c>
      <c r="F35" s="147" t="n">
        <v>0.594834247945206</v>
      </c>
      <c r="G35" s="147" t="n">
        <v>0.592183247945206</v>
      </c>
      <c r="H35" s="147" t="n">
        <v>0.647903247945206</v>
      </c>
      <c r="I35" s="147" t="n">
        <v>0.621834247945206</v>
      </c>
      <c r="J35" s="147" t="n">
        <v>0.602834247945206</v>
      </c>
      <c r="K35" s="147" t="n">
        <v>0.537834247945206</v>
      </c>
      <c r="L35" s="147" t="n">
        <v>0.577834247945206</v>
      </c>
      <c r="M35" s="147" t="n">
        <v>0.580834247945206</v>
      </c>
      <c r="N35" s="147" t="n">
        <v>0.570834247945206</v>
      </c>
      <c r="O35" s="147" t="n">
        <v>0.522375910382514</v>
      </c>
      <c r="P35" s="147" t="n">
        <v>0.520375910382514</v>
      </c>
      <c r="Q35" s="147" t="n">
        <v>0.527375910382514</v>
      </c>
      <c r="R35" s="147" t="n">
        <v>0.587375910382514</v>
      </c>
      <c r="S35" s="147" t="n">
        <v>0.578375910382514</v>
      </c>
      <c r="T35" s="147" t="n">
        <v>0.582375910382514</v>
      </c>
      <c r="U35" s="147" t="n">
        <v>0.606375910382514</v>
      </c>
      <c r="V35" s="147" t="n">
        <v>0.603375910382514</v>
      </c>
      <c r="W35" s="147" t="n">
        <v>0.608375910382514</v>
      </c>
      <c r="X35" s="147" t="n">
        <v>0.631375910382514</v>
      </c>
      <c r="Y35" s="147" t="n">
        <v>0.639375910382514</v>
      </c>
      <c r="Z35" s="147" t="n">
        <v>0.623375910382514</v>
      </c>
      <c r="AA35" s="147" t="n">
        <v>0.594375910382514</v>
      </c>
      <c r="AB35" s="147" t="n">
        <v>0.599375910382514</v>
      </c>
      <c r="AC35" s="147" t="n">
        <v>0.588375910382514</v>
      </c>
      <c r="AD35" s="147" t="n">
        <v>0.608375910382514</v>
      </c>
      <c r="AE35" s="147" t="n">
        <v>0.532375910382514</v>
      </c>
      <c r="AF35" s="147" t="n">
        <v>0.588375910382514</v>
      </c>
      <c r="AG35" s="147" t="n">
        <v>0.603375910382514</v>
      </c>
      <c r="AH35" s="147" t="n">
        <v>0.606375910382514</v>
      </c>
      <c r="AI35" s="147" t="n">
        <v>0.582375910382514</v>
      </c>
      <c r="AJ35" s="147" t="n">
        <v>0.598375910382514</v>
      </c>
      <c r="AK35" s="147" t="n">
        <v>0.601375910382514</v>
      </c>
      <c r="AL35" s="147" t="n">
        <v>0.569375910382514</v>
      </c>
      <c r="AM35" s="147" t="n">
        <v>0.572375910382514</v>
      </c>
      <c r="AN35" s="147" t="n">
        <v>0.567375910382514</v>
      </c>
      <c r="AO35" s="147" t="n">
        <v>0.545375910382514</v>
      </c>
      <c r="AP35" s="147" t="n">
        <v>0.640375910382514</v>
      </c>
      <c r="AQ35" s="147" t="n">
        <v>0.520375910382514</v>
      </c>
      <c r="AR35" s="147" t="n">
        <v>0.566375910382514</v>
      </c>
      <c r="AS35" s="147" t="n">
        <v>0.568375910382514</v>
      </c>
      <c r="AT35" s="147" t="n">
        <v>0.553375910382514</v>
      </c>
      <c r="AU35" s="147" t="n">
        <v>0.532375910382514</v>
      </c>
      <c r="AV35" s="147" t="n">
        <v>0.541375910382514</v>
      </c>
      <c r="AW35" s="147" t="n">
        <v>0.530375910382514</v>
      </c>
      <c r="AX35" s="147" t="n">
        <v>0.515375910382514</v>
      </c>
      <c r="AY35" s="147" t="n">
        <v>0.468375910382514</v>
      </c>
      <c r="AZ35" s="147" t="n">
        <v>0.454375910382514</v>
      </c>
      <c r="BA35" s="147" t="n">
        <v>0.456375910382514</v>
      </c>
      <c r="BB35" s="147" t="n">
        <v>0.468375910382514</v>
      </c>
      <c r="BC35" s="147" t="n">
        <v>0.529375910382514</v>
      </c>
      <c r="BD35" s="147" t="n">
        <v>0.578778659097418</v>
      </c>
      <c r="BE35" s="147" t="n">
        <v>0.596350004343865</v>
      </c>
      <c r="BF35" s="147" t="n">
        <v>0.591654813707593</v>
      </c>
      <c r="BG35" s="148" t="n">
        <v>0.578457274764292</v>
      </c>
      <c r="BH35" s="148" t="n">
        <v>0.543403095431589</v>
      </c>
      <c r="BI35" s="148" t="n">
        <v>0.546325277363062</v>
      </c>
      <c r="BJ35" s="148" t="n">
        <v>0.553233220762159</v>
      </c>
      <c r="BK35" s="148" t="n">
        <v>0.553464471363965</v>
      </c>
      <c r="BL35" s="148" t="n">
        <v>0.560206707236961</v>
      </c>
      <c r="BM35" s="148" t="n">
        <v>0.550459147848095</v>
      </c>
      <c r="BN35" s="148" t="n">
        <v>0.550151058479488</v>
      </c>
      <c r="BO35" s="148" t="n">
        <v>0.551102037277719</v>
      </c>
      <c r="BP35" s="148" t="n">
        <v>0.555709322977494</v>
      </c>
      <c r="BQ35" s="148" t="n">
        <v>0.57253830139655</v>
      </c>
      <c r="BR35" s="148" t="n">
        <v>0.565947035395055</v>
      </c>
      <c r="BS35" s="148" t="n">
        <v>0.553554892542781</v>
      </c>
      <c r="BT35" s="148" t="n">
        <v>0.529136242032104</v>
      </c>
      <c r="BU35" s="148" t="n">
        <v>0.532170702138256</v>
      </c>
      <c r="BV35" s="148" t="n">
        <v>0.538954744330279</v>
      </c>
    </row>
    <row r="36" customFormat="false" ht="11.1" hidden="false" customHeight="true" outlineLevel="0" collapsed="false">
      <c r="A36" s="143" t="s">
        <v>300</v>
      </c>
      <c r="B36" s="149" t="s">
        <v>301</v>
      </c>
      <c r="C36" s="147" t="n">
        <v>4.00815165</v>
      </c>
      <c r="D36" s="147" t="n">
        <v>3.93565165</v>
      </c>
      <c r="E36" s="147" t="n">
        <v>3.88145165</v>
      </c>
      <c r="F36" s="147" t="n">
        <v>3.94575165</v>
      </c>
      <c r="G36" s="147" t="n">
        <v>3.97735165</v>
      </c>
      <c r="H36" s="147" t="n">
        <v>4.02235165</v>
      </c>
      <c r="I36" s="147" t="n">
        <v>3.83975165</v>
      </c>
      <c r="J36" s="147" t="n">
        <v>3.94275165</v>
      </c>
      <c r="K36" s="147" t="n">
        <v>3.91275165</v>
      </c>
      <c r="L36" s="147" t="n">
        <v>3.91865165</v>
      </c>
      <c r="M36" s="147" t="n">
        <v>3.92325165</v>
      </c>
      <c r="N36" s="147" t="n">
        <v>3.80325165</v>
      </c>
      <c r="O36" s="147" t="n">
        <v>3.94055165</v>
      </c>
      <c r="P36" s="147" t="n">
        <v>3.94355165</v>
      </c>
      <c r="Q36" s="147" t="n">
        <v>3.96575165</v>
      </c>
      <c r="R36" s="147" t="n">
        <v>3.94775165</v>
      </c>
      <c r="S36" s="147" t="n">
        <v>4.00775165</v>
      </c>
      <c r="T36" s="147" t="n">
        <v>4.08105165</v>
      </c>
      <c r="U36" s="147" t="n">
        <v>4.00465165</v>
      </c>
      <c r="V36" s="147" t="n">
        <v>3.97065165</v>
      </c>
      <c r="W36" s="147" t="n">
        <v>3.98435165</v>
      </c>
      <c r="X36" s="147" t="n">
        <v>4.04695165</v>
      </c>
      <c r="Y36" s="147" t="n">
        <v>4.05595165</v>
      </c>
      <c r="Z36" s="147" t="n">
        <v>3.89535165</v>
      </c>
      <c r="AA36" s="147" t="n">
        <v>3.94783560601595</v>
      </c>
      <c r="AB36" s="147" t="n">
        <v>3.92553560601595</v>
      </c>
      <c r="AC36" s="147" t="n">
        <v>3.91863560601595</v>
      </c>
      <c r="AD36" s="147" t="n">
        <v>3.98703560601595</v>
      </c>
      <c r="AE36" s="147" t="n">
        <v>3.96773560601595</v>
      </c>
      <c r="AF36" s="147" t="n">
        <v>4.01623560601595</v>
      </c>
      <c r="AG36" s="147" t="n">
        <v>3.99393560601595</v>
      </c>
      <c r="AH36" s="147" t="n">
        <v>4.03613560601595</v>
      </c>
      <c r="AI36" s="147" t="n">
        <v>4.01863560601595</v>
      </c>
      <c r="AJ36" s="147" t="n">
        <v>4.02023560601595</v>
      </c>
      <c r="AK36" s="147" t="n">
        <v>4.00543560601595</v>
      </c>
      <c r="AL36" s="147" t="n">
        <v>4.05506860601595</v>
      </c>
      <c r="AM36" s="147" t="n">
        <v>4.16054360601595</v>
      </c>
      <c r="AN36" s="147" t="n">
        <v>4.13054660601595</v>
      </c>
      <c r="AO36" s="147" t="n">
        <v>4.17342060601595</v>
      </c>
      <c r="AP36" s="147" t="n">
        <v>4.15355760601595</v>
      </c>
      <c r="AQ36" s="147" t="n">
        <v>4.23655165</v>
      </c>
      <c r="AR36" s="147" t="n">
        <v>4.30475165</v>
      </c>
      <c r="AS36" s="147" t="n">
        <v>4.25275165</v>
      </c>
      <c r="AT36" s="147" t="n">
        <v>4.30075165</v>
      </c>
      <c r="AU36" s="147" t="n">
        <v>4.37975165</v>
      </c>
      <c r="AV36" s="147" t="n">
        <v>4.37775165</v>
      </c>
      <c r="AW36" s="147" t="n">
        <v>4.45975165</v>
      </c>
      <c r="AX36" s="147" t="n">
        <v>4.3219</v>
      </c>
      <c r="AY36" s="147" t="n">
        <v>4.3907</v>
      </c>
      <c r="AZ36" s="147" t="n">
        <v>4.343</v>
      </c>
      <c r="BA36" s="147" t="n">
        <v>4.3349</v>
      </c>
      <c r="BB36" s="147" t="n">
        <v>4.32375165</v>
      </c>
      <c r="BC36" s="147" t="n">
        <v>4.30075165</v>
      </c>
      <c r="BD36" s="147" t="n">
        <v>4.48604044786055</v>
      </c>
      <c r="BE36" s="147" t="n">
        <v>4.47685407550726</v>
      </c>
      <c r="BF36" s="147" t="n">
        <v>4.48520774602132</v>
      </c>
      <c r="BG36" s="148" t="n">
        <v>4.49724813318519</v>
      </c>
      <c r="BH36" s="148" t="n">
        <v>4.43957213122096</v>
      </c>
      <c r="BI36" s="148" t="n">
        <v>4.46592365680529</v>
      </c>
      <c r="BJ36" s="148" t="n">
        <v>4.45289931113621</v>
      </c>
      <c r="BK36" s="148" t="n">
        <v>4.48453075494642</v>
      </c>
      <c r="BL36" s="148" t="n">
        <v>4.51617179661369</v>
      </c>
      <c r="BM36" s="148" t="n">
        <v>4.52146427244862</v>
      </c>
      <c r="BN36" s="148" t="n">
        <v>4.52771918733697</v>
      </c>
      <c r="BO36" s="148" t="n">
        <v>4.56203138313961</v>
      </c>
      <c r="BP36" s="148" t="n">
        <v>4.5841534539858</v>
      </c>
      <c r="BQ36" s="148" t="n">
        <v>4.56546424487329</v>
      </c>
      <c r="BR36" s="148" t="n">
        <v>4.56427726140618</v>
      </c>
      <c r="BS36" s="148" t="n">
        <v>4.5669931541583</v>
      </c>
      <c r="BT36" s="148" t="n">
        <v>4.57539207665573</v>
      </c>
      <c r="BU36" s="148" t="n">
        <v>4.59333466906316</v>
      </c>
      <c r="BV36" s="148" t="n">
        <v>4.57093108491146</v>
      </c>
    </row>
    <row r="37" customFormat="false" ht="11.1" hidden="false" customHeight="true" outlineLevel="0" collapsed="false">
      <c r="A37" s="143" t="s">
        <v>302</v>
      </c>
      <c r="B37" s="149" t="s">
        <v>303</v>
      </c>
      <c r="C37" s="147" t="n">
        <v>0.88881379</v>
      </c>
      <c r="D37" s="147" t="n">
        <v>0.90127679</v>
      </c>
      <c r="E37" s="147" t="n">
        <v>0.89531879</v>
      </c>
      <c r="F37" s="147" t="n">
        <v>0.88446879</v>
      </c>
      <c r="G37" s="147" t="n">
        <v>0.86842979</v>
      </c>
      <c r="H37" s="147" t="n">
        <v>0.88010379</v>
      </c>
      <c r="I37" s="147" t="n">
        <v>0.88534179</v>
      </c>
      <c r="J37" s="147" t="n">
        <v>0.87968979</v>
      </c>
      <c r="K37" s="147" t="n">
        <v>0.88275679</v>
      </c>
      <c r="L37" s="147" t="n">
        <v>0.89149679</v>
      </c>
      <c r="M37" s="147" t="n">
        <v>0.89141779</v>
      </c>
      <c r="N37" s="147" t="n">
        <v>0.88446579</v>
      </c>
      <c r="O37" s="147" t="n">
        <v>0.89413879</v>
      </c>
      <c r="P37" s="147" t="n">
        <v>0.89951079</v>
      </c>
      <c r="Q37" s="147" t="n">
        <v>0.89939379</v>
      </c>
      <c r="R37" s="147" t="n">
        <v>0.89843179</v>
      </c>
      <c r="S37" s="147" t="n">
        <v>0.89743979</v>
      </c>
      <c r="T37" s="147" t="n">
        <v>0.85517279</v>
      </c>
      <c r="U37" s="147" t="n">
        <v>0.87148879</v>
      </c>
      <c r="V37" s="147" t="n">
        <v>0.87920179</v>
      </c>
      <c r="W37" s="147" t="n">
        <v>0.88697679</v>
      </c>
      <c r="X37" s="147" t="n">
        <v>0.89635879</v>
      </c>
      <c r="Y37" s="147" t="n">
        <v>0.89816279</v>
      </c>
      <c r="Z37" s="147" t="n">
        <v>0.88495279</v>
      </c>
      <c r="AA37" s="147" t="n">
        <v>0.84137055285594</v>
      </c>
      <c r="AB37" s="147" t="n">
        <v>0.88256855285594</v>
      </c>
      <c r="AC37" s="147" t="n">
        <v>0.88665455285594</v>
      </c>
      <c r="AD37" s="147" t="n">
        <v>0.87938055285594</v>
      </c>
      <c r="AE37" s="147" t="n">
        <v>0.86994355285594</v>
      </c>
      <c r="AF37" s="147" t="n">
        <v>0.88443555285594</v>
      </c>
      <c r="AG37" s="147" t="n">
        <v>0.87156755285594</v>
      </c>
      <c r="AH37" s="147" t="n">
        <v>0.86442555285594</v>
      </c>
      <c r="AI37" s="147" t="n">
        <v>0.88603555285594</v>
      </c>
      <c r="AJ37" s="147" t="n">
        <v>0.88640955285594</v>
      </c>
      <c r="AK37" s="147" t="n">
        <v>0.89407455285594</v>
      </c>
      <c r="AL37" s="147" t="n">
        <v>0.89918455285594</v>
      </c>
      <c r="AM37" s="147" t="n">
        <v>0.90901555285594</v>
      </c>
      <c r="AN37" s="147" t="n">
        <v>0.91536655285594</v>
      </c>
      <c r="AO37" s="147" t="n">
        <v>0.91600555285594</v>
      </c>
      <c r="AP37" s="147" t="n">
        <v>0.92023355285594</v>
      </c>
      <c r="AQ37" s="147" t="n">
        <v>0.91329079</v>
      </c>
      <c r="AR37" s="147" t="n">
        <v>0.93516979</v>
      </c>
      <c r="AS37" s="147" t="n">
        <v>0.98190279</v>
      </c>
      <c r="AT37" s="147" t="n">
        <v>0.96970879</v>
      </c>
      <c r="AU37" s="147" t="n">
        <v>0.97573079</v>
      </c>
      <c r="AV37" s="147" t="n">
        <v>0.98428279</v>
      </c>
      <c r="AW37" s="147" t="n">
        <v>1.01595469</v>
      </c>
      <c r="AX37" s="147" t="n">
        <v>1.01336279</v>
      </c>
      <c r="AY37" s="147" t="n">
        <v>0.99216579</v>
      </c>
      <c r="AZ37" s="147" t="n">
        <v>0.98982279</v>
      </c>
      <c r="BA37" s="147" t="n">
        <v>1.01197579</v>
      </c>
      <c r="BB37" s="147" t="n">
        <v>0.99921079</v>
      </c>
      <c r="BC37" s="147" t="n">
        <v>0.98341279</v>
      </c>
      <c r="BD37" s="147" t="n">
        <v>1.00629014264918</v>
      </c>
      <c r="BE37" s="147" t="n">
        <v>1.00507082265425</v>
      </c>
      <c r="BF37" s="147" t="n">
        <v>1.00119646567832</v>
      </c>
      <c r="BG37" s="148" t="n">
        <v>1.00085375749551</v>
      </c>
      <c r="BH37" s="148" t="n">
        <v>0.985114243360939</v>
      </c>
      <c r="BI37" s="148" t="n">
        <v>0.984300148829637</v>
      </c>
      <c r="BJ37" s="148" t="n">
        <v>0.984188588392649</v>
      </c>
      <c r="BK37" s="148" t="n">
        <v>1.00875412217036</v>
      </c>
      <c r="BL37" s="148" t="n">
        <v>1.00717877217806</v>
      </c>
      <c r="BM37" s="148" t="n">
        <v>1.00512977579255</v>
      </c>
      <c r="BN37" s="148" t="n">
        <v>1.00525575000624</v>
      </c>
      <c r="BO37" s="148" t="n">
        <v>1.00363903258488</v>
      </c>
      <c r="BP37" s="148" t="n">
        <v>1.00418672514093</v>
      </c>
      <c r="BQ37" s="148" t="n">
        <v>1.00416697610644</v>
      </c>
      <c r="BR37" s="148" t="n">
        <v>1.00149584796773</v>
      </c>
      <c r="BS37" s="148" t="n">
        <v>1.00240133662486</v>
      </c>
      <c r="BT37" s="148" t="n">
        <v>1.00464605944334</v>
      </c>
      <c r="BU37" s="148" t="n">
        <v>1.00518109444421</v>
      </c>
      <c r="BV37" s="148" t="n">
        <v>1.00627668142136</v>
      </c>
    </row>
    <row r="38" customFormat="false" ht="11.1" hidden="false" customHeight="true" outlineLevel="0" collapsed="false">
      <c r="A38" s="143" t="s">
        <v>304</v>
      </c>
      <c r="B38" s="149" t="s">
        <v>305</v>
      </c>
      <c r="C38" s="147" t="n">
        <v>1.05093065</v>
      </c>
      <c r="D38" s="147" t="n">
        <v>1.04677065</v>
      </c>
      <c r="E38" s="147" t="n">
        <v>1.03677065</v>
      </c>
      <c r="F38" s="147" t="n">
        <v>1.04077065</v>
      </c>
      <c r="G38" s="147" t="n">
        <v>1.04077065</v>
      </c>
      <c r="H38" s="147" t="n">
        <v>1.03577065</v>
      </c>
      <c r="I38" s="147" t="n">
        <v>1.03577065</v>
      </c>
      <c r="J38" s="147" t="n">
        <v>1.03577065</v>
      </c>
      <c r="K38" s="147" t="n">
        <v>1.03577065</v>
      </c>
      <c r="L38" s="147" t="n">
        <v>1.04177065</v>
      </c>
      <c r="M38" s="147" t="n">
        <v>1.04177065</v>
      </c>
      <c r="N38" s="147" t="n">
        <v>1.04177065</v>
      </c>
      <c r="O38" s="147" t="n">
        <v>1.02377065</v>
      </c>
      <c r="P38" s="147" t="n">
        <v>1.08377065</v>
      </c>
      <c r="Q38" s="147" t="n">
        <v>1.07377065</v>
      </c>
      <c r="R38" s="147" t="n">
        <v>1.05577065</v>
      </c>
      <c r="S38" s="147" t="n">
        <v>1.05677065</v>
      </c>
      <c r="T38" s="147" t="n">
        <v>1.05677065</v>
      </c>
      <c r="U38" s="147" t="n">
        <v>1.06277065</v>
      </c>
      <c r="V38" s="147" t="n">
        <v>1.06977065</v>
      </c>
      <c r="W38" s="147" t="n">
        <v>1.06277065</v>
      </c>
      <c r="X38" s="147" t="n">
        <v>1.07277065</v>
      </c>
      <c r="Y38" s="147" t="n">
        <v>1.07277065</v>
      </c>
      <c r="Z38" s="147" t="n">
        <v>1.05477065</v>
      </c>
      <c r="AA38" s="147" t="n">
        <v>1.02972736285892</v>
      </c>
      <c r="AB38" s="147" t="n">
        <v>1.03772736285892</v>
      </c>
      <c r="AC38" s="147" t="n">
        <v>1.03872736285892</v>
      </c>
      <c r="AD38" s="147" t="n">
        <v>1.00972736285892</v>
      </c>
      <c r="AE38" s="147" t="n">
        <v>1.01472736285892</v>
      </c>
      <c r="AF38" s="147" t="n">
        <v>1.02072736285892</v>
      </c>
      <c r="AG38" s="147" t="n">
        <v>1.01872736285892</v>
      </c>
      <c r="AH38" s="147" t="n">
        <v>1.01172736285892</v>
      </c>
      <c r="AI38" s="147" t="n">
        <v>1.02472736285892</v>
      </c>
      <c r="AJ38" s="147" t="n">
        <v>1.02472736285892</v>
      </c>
      <c r="AK38" s="147" t="n">
        <v>1.02072736285892</v>
      </c>
      <c r="AL38" s="147" t="n">
        <v>1.02272736285892</v>
      </c>
      <c r="AM38" s="147" t="n">
        <v>1.01172736285892</v>
      </c>
      <c r="AN38" s="147" t="n">
        <v>1.02772736285892</v>
      </c>
      <c r="AO38" s="147" t="n">
        <v>1.03072736285892</v>
      </c>
      <c r="AP38" s="147" t="n">
        <v>1.03472736285892</v>
      </c>
      <c r="AQ38" s="147" t="n">
        <v>1.04777065</v>
      </c>
      <c r="AR38" s="147" t="n">
        <v>1.04677065</v>
      </c>
      <c r="AS38" s="147" t="n">
        <v>1.02677065</v>
      </c>
      <c r="AT38" s="147" t="n">
        <v>1.05277065</v>
      </c>
      <c r="AU38" s="147" t="n">
        <v>1.03777065</v>
      </c>
      <c r="AV38" s="147" t="n">
        <v>0.98777065</v>
      </c>
      <c r="AW38" s="147" t="n">
        <v>1.01377065</v>
      </c>
      <c r="AX38" s="147" t="n">
        <v>1.00377065</v>
      </c>
      <c r="AY38" s="147" t="n">
        <v>0.99677065</v>
      </c>
      <c r="AZ38" s="147" t="n">
        <v>0.99377065</v>
      </c>
      <c r="BA38" s="147" t="n">
        <v>1.00377065</v>
      </c>
      <c r="BB38" s="147" t="n">
        <v>0.99677065</v>
      </c>
      <c r="BC38" s="147" t="n">
        <v>0.99777065</v>
      </c>
      <c r="BD38" s="147" t="n">
        <v>1.02720544536201</v>
      </c>
      <c r="BE38" s="147" t="n">
        <v>1.02714200868008</v>
      </c>
      <c r="BF38" s="147" t="n">
        <v>1.02720516407489</v>
      </c>
      <c r="BG38" s="148" t="n">
        <v>1.02725555981221</v>
      </c>
      <c r="BH38" s="148" t="n">
        <v>1.02388483002677</v>
      </c>
      <c r="BI38" s="148" t="n">
        <v>1.02392078439952</v>
      </c>
      <c r="BJ38" s="148" t="n">
        <v>1.0239850742475</v>
      </c>
      <c r="BK38" s="148" t="n">
        <v>1.02718841363368</v>
      </c>
      <c r="BL38" s="148" t="n">
        <v>1.02738912870368</v>
      </c>
      <c r="BM38" s="148" t="n">
        <v>1.02724121016493</v>
      </c>
      <c r="BN38" s="148" t="n">
        <v>1.02719759271283</v>
      </c>
      <c r="BO38" s="148" t="n">
        <v>1.02700526733703</v>
      </c>
      <c r="BP38" s="148" t="n">
        <v>1.02734208582575</v>
      </c>
      <c r="BQ38" s="148" t="n">
        <v>1.02727153974525</v>
      </c>
      <c r="BR38" s="148" t="n">
        <v>1.02732801545055</v>
      </c>
      <c r="BS38" s="148" t="n">
        <v>1.02738286847807</v>
      </c>
      <c r="BT38" s="148" t="n">
        <v>1.0273101167494</v>
      </c>
      <c r="BU38" s="148" t="n">
        <v>1.02737781416475</v>
      </c>
      <c r="BV38" s="148" t="n">
        <v>1.02743539060746</v>
      </c>
    </row>
    <row r="39" customFormat="false" ht="11.1" hidden="false" customHeight="true" outlineLevel="0" collapsed="false">
      <c r="A39" s="143" t="s">
        <v>306</v>
      </c>
      <c r="B39" s="149" t="s">
        <v>307</v>
      </c>
      <c r="C39" s="147" t="n">
        <v>0.71577873</v>
      </c>
      <c r="D39" s="147" t="n">
        <v>0.70603973</v>
      </c>
      <c r="E39" s="147" t="n">
        <v>0.70603973</v>
      </c>
      <c r="F39" s="147" t="n">
        <v>0.68902473</v>
      </c>
      <c r="G39" s="147" t="n">
        <v>0.70608373</v>
      </c>
      <c r="H39" s="147" t="n">
        <v>0.71808373</v>
      </c>
      <c r="I39" s="147" t="n">
        <v>0.69060673</v>
      </c>
      <c r="J39" s="147" t="n">
        <v>0.70314773</v>
      </c>
      <c r="K39" s="147" t="n">
        <v>0.71797773</v>
      </c>
      <c r="L39" s="147" t="n">
        <v>0.71422273</v>
      </c>
      <c r="M39" s="147" t="n">
        <v>0.70618473</v>
      </c>
      <c r="N39" s="147" t="n">
        <v>0.68251973</v>
      </c>
      <c r="O39" s="147" t="n">
        <v>0.74211473</v>
      </c>
      <c r="P39" s="147" t="n">
        <v>0.73791773</v>
      </c>
      <c r="Q39" s="147" t="n">
        <v>0.74451273</v>
      </c>
      <c r="R39" s="147" t="n">
        <v>0.72629473</v>
      </c>
      <c r="S39" s="147" t="n">
        <v>0.71435173</v>
      </c>
      <c r="T39" s="147" t="n">
        <v>0.69230373</v>
      </c>
      <c r="U39" s="147" t="n">
        <v>0.73548273</v>
      </c>
      <c r="V39" s="147" t="n">
        <v>0.73731973</v>
      </c>
      <c r="W39" s="147" t="n">
        <v>0.72078273</v>
      </c>
      <c r="X39" s="147" t="n">
        <v>0.69781573</v>
      </c>
      <c r="Y39" s="147" t="n">
        <v>0.73915773</v>
      </c>
      <c r="Z39" s="147" t="n">
        <v>0.74558873</v>
      </c>
      <c r="AA39" s="147" t="n">
        <v>0.713741471077748</v>
      </c>
      <c r="AB39" s="147" t="n">
        <v>0.712823471077748</v>
      </c>
      <c r="AC39" s="147" t="n">
        <v>0.706392471077748</v>
      </c>
      <c r="AD39" s="147" t="n">
        <v>0.700061471077748</v>
      </c>
      <c r="AE39" s="147" t="n">
        <v>0.698323471077748</v>
      </c>
      <c r="AF39" s="147" t="n">
        <v>0.701119471077748</v>
      </c>
      <c r="AG39" s="147" t="n">
        <v>0.695637471077748</v>
      </c>
      <c r="AH39" s="147" t="n">
        <v>0.690148471077748</v>
      </c>
      <c r="AI39" s="147" t="n">
        <v>0.699355471077748</v>
      </c>
      <c r="AJ39" s="147" t="n">
        <v>0.689015471077748</v>
      </c>
      <c r="AK39" s="147" t="n">
        <v>0.652709471077748</v>
      </c>
      <c r="AL39" s="147" t="n">
        <v>0.666574471077748</v>
      </c>
      <c r="AM39" s="147" t="n">
        <v>0.669816471077748</v>
      </c>
      <c r="AN39" s="147" t="n">
        <v>0.685032471077748</v>
      </c>
      <c r="AO39" s="147" t="n">
        <v>0.679647471077748</v>
      </c>
      <c r="AP39" s="147" t="n">
        <v>0.664137471077748</v>
      </c>
      <c r="AQ39" s="147" t="n">
        <v>0.68103873</v>
      </c>
      <c r="AR39" s="147" t="n">
        <v>0.65778273</v>
      </c>
      <c r="AS39" s="147" t="n">
        <v>0.63452773</v>
      </c>
      <c r="AT39" s="147" t="n">
        <v>0.64526073</v>
      </c>
      <c r="AU39" s="147" t="n">
        <v>0.68271073</v>
      </c>
      <c r="AV39" s="147" t="n">
        <v>0.66181273</v>
      </c>
      <c r="AW39" s="147" t="n">
        <v>0.66225473</v>
      </c>
      <c r="AX39" s="147" t="n">
        <v>0.65957173</v>
      </c>
      <c r="AY39" s="147" t="n">
        <v>0.65957173</v>
      </c>
      <c r="AZ39" s="147" t="n">
        <v>0.66225473</v>
      </c>
      <c r="BA39" s="147" t="n">
        <v>0.65152173</v>
      </c>
      <c r="BB39" s="147" t="n">
        <v>0.62208373</v>
      </c>
      <c r="BC39" s="147" t="n">
        <v>0.54508373</v>
      </c>
      <c r="BD39" s="147" t="n">
        <v>0.669257876382151</v>
      </c>
      <c r="BE39" s="147" t="n">
        <v>0.659732316440037</v>
      </c>
      <c r="BF39" s="147" t="n">
        <v>0.668441431332863</v>
      </c>
      <c r="BG39" s="148" t="n">
        <v>0.681977582085585</v>
      </c>
      <c r="BH39" s="148" t="n">
        <v>0.672740388012894</v>
      </c>
      <c r="BI39" s="148" t="n">
        <v>0.647162383499955</v>
      </c>
      <c r="BJ39" s="148" t="n">
        <v>0.608045762696779</v>
      </c>
      <c r="BK39" s="148" t="n">
        <v>0.635200096573777</v>
      </c>
      <c r="BL39" s="148" t="n">
        <v>0.649789944227535</v>
      </c>
      <c r="BM39" s="148" t="n">
        <v>0.661091779180843</v>
      </c>
      <c r="BN39" s="148" t="n">
        <v>0.640231642880113</v>
      </c>
      <c r="BO39" s="148" t="n">
        <v>0.625444713669699</v>
      </c>
      <c r="BP39" s="148" t="n">
        <v>0.622859314345688</v>
      </c>
      <c r="BQ39" s="148" t="n">
        <v>0.613900866638664</v>
      </c>
      <c r="BR39" s="148" t="n">
        <v>0.631849570874425</v>
      </c>
      <c r="BS39" s="148" t="n">
        <v>0.654484689822471</v>
      </c>
      <c r="BT39" s="148" t="n">
        <v>0.666455268333375</v>
      </c>
      <c r="BU39" s="148" t="n">
        <v>0.651091284461951</v>
      </c>
      <c r="BV39" s="148" t="n">
        <v>0.621668509331193</v>
      </c>
    </row>
    <row r="40" customFormat="false" ht="11.1" hidden="false" customHeight="true" outlineLevel="0" collapsed="false">
      <c r="A40" s="143" t="s">
        <v>308</v>
      </c>
      <c r="B40" s="149" t="s">
        <v>309</v>
      </c>
      <c r="C40" s="147" t="n">
        <v>0.357615</v>
      </c>
      <c r="D40" s="147" t="n">
        <v>0.36133</v>
      </c>
      <c r="E40" s="147" t="n">
        <v>0.322221</v>
      </c>
      <c r="F40" s="147" t="n">
        <v>0.348185</v>
      </c>
      <c r="G40" s="147" t="n">
        <v>0.346163</v>
      </c>
      <c r="H40" s="147" t="n">
        <v>0.308148</v>
      </c>
      <c r="I40" s="147" t="n">
        <v>0.328146</v>
      </c>
      <c r="J40" s="147" t="n">
        <v>0.329123</v>
      </c>
      <c r="K40" s="147" t="n">
        <v>0.342122</v>
      </c>
      <c r="L40" s="147" t="n">
        <v>0.343146</v>
      </c>
      <c r="M40" s="147" t="n">
        <v>0.359149</v>
      </c>
      <c r="N40" s="147" t="n">
        <v>0.324155</v>
      </c>
      <c r="O40" s="147" t="n">
        <v>0.345306</v>
      </c>
      <c r="P40" s="147" t="n">
        <v>0.38029</v>
      </c>
      <c r="Q40" s="147" t="n">
        <v>0.317</v>
      </c>
      <c r="R40" s="147" t="n">
        <v>0.339</v>
      </c>
      <c r="S40" s="147" t="n">
        <v>0.306</v>
      </c>
      <c r="T40" s="147" t="n">
        <v>0.318</v>
      </c>
      <c r="U40" s="147" t="n">
        <v>0.304</v>
      </c>
      <c r="V40" s="147" t="n">
        <v>0.286</v>
      </c>
      <c r="W40" s="147" t="n">
        <v>0.29</v>
      </c>
      <c r="X40" s="147" t="n">
        <v>0.314</v>
      </c>
      <c r="Y40" s="147" t="n">
        <v>0.329</v>
      </c>
      <c r="Z40" s="147" t="n">
        <v>0.311</v>
      </c>
      <c r="AA40" s="147" t="n">
        <v>0.311</v>
      </c>
      <c r="AB40" s="147" t="n">
        <v>0.339</v>
      </c>
      <c r="AC40" s="147" t="n">
        <v>0.315</v>
      </c>
      <c r="AD40" s="147" t="n">
        <v>0.342</v>
      </c>
      <c r="AE40" s="147" t="n">
        <v>0.338</v>
      </c>
      <c r="AF40" s="147" t="n">
        <v>0.34</v>
      </c>
      <c r="AG40" s="147" t="n">
        <v>0.334</v>
      </c>
      <c r="AH40" s="147" t="n">
        <v>0.352</v>
      </c>
      <c r="AI40" s="147" t="n">
        <v>0.373</v>
      </c>
      <c r="AJ40" s="147" t="n">
        <v>0.349</v>
      </c>
      <c r="AK40" s="147" t="n">
        <v>0.317</v>
      </c>
      <c r="AL40" s="147" t="n">
        <v>0.351</v>
      </c>
      <c r="AM40" s="147" t="n">
        <v>0.341</v>
      </c>
      <c r="AN40" s="147" t="n">
        <v>0.354</v>
      </c>
      <c r="AO40" s="147" t="n">
        <v>0.347</v>
      </c>
      <c r="AP40" s="147" t="n">
        <v>0.338</v>
      </c>
      <c r="AQ40" s="147" t="n">
        <v>0.324</v>
      </c>
      <c r="AR40" s="147" t="n">
        <v>0.353</v>
      </c>
      <c r="AS40" s="147" t="n">
        <v>0.347</v>
      </c>
      <c r="AT40" s="147" t="n">
        <v>0.364</v>
      </c>
      <c r="AU40" s="147" t="n">
        <v>0.358</v>
      </c>
      <c r="AV40" s="147" t="n">
        <v>0.334</v>
      </c>
      <c r="AW40" s="147" t="n">
        <v>0.324</v>
      </c>
      <c r="AX40" s="147" t="n">
        <v>0.353</v>
      </c>
      <c r="AY40" s="147" t="n">
        <v>0.365</v>
      </c>
      <c r="AZ40" s="147" t="n">
        <v>0.362</v>
      </c>
      <c r="BA40" s="147" t="n">
        <v>0.359</v>
      </c>
      <c r="BB40" s="147" t="n">
        <v>0.325</v>
      </c>
      <c r="BC40" s="147" t="n">
        <v>0.322</v>
      </c>
      <c r="BD40" s="147" t="n">
        <v>0.407635</v>
      </c>
      <c r="BE40" s="147" t="n">
        <v>0.408319</v>
      </c>
      <c r="BF40" s="147" t="n">
        <v>0.412003</v>
      </c>
      <c r="BG40" s="148" t="n">
        <v>0.415688</v>
      </c>
      <c r="BH40" s="148" t="n">
        <v>0.414337308774715</v>
      </c>
      <c r="BI40" s="148" t="n">
        <v>0.421883754157648</v>
      </c>
      <c r="BJ40" s="148" t="n">
        <v>0.429441770747349</v>
      </c>
      <c r="BK40" s="148" t="n">
        <v>0.444427</v>
      </c>
      <c r="BL40" s="148" t="n">
        <v>0.452112</v>
      </c>
      <c r="BM40" s="148" t="n">
        <v>0.459797</v>
      </c>
      <c r="BN40" s="148" t="n">
        <v>0.467482</v>
      </c>
      <c r="BO40" s="148" t="n">
        <v>0.475167</v>
      </c>
      <c r="BP40" s="148" t="n">
        <v>0.482853</v>
      </c>
      <c r="BQ40" s="148" t="n">
        <v>0.492539</v>
      </c>
      <c r="BR40" s="148" t="n">
        <v>0.502224</v>
      </c>
      <c r="BS40" s="148" t="n">
        <v>0.50891</v>
      </c>
      <c r="BT40" s="148" t="n">
        <v>0.515096</v>
      </c>
      <c r="BU40" s="148" t="n">
        <v>0.521083</v>
      </c>
      <c r="BV40" s="148" t="n">
        <v>0.527069</v>
      </c>
    </row>
    <row r="41" customFormat="false" ht="11.1" hidden="false" customHeight="true" outlineLevel="0" collapsed="false">
      <c r="C41" s="150"/>
      <c r="D41" s="150"/>
      <c r="E41" s="150"/>
      <c r="F41" s="150"/>
      <c r="G41" s="150"/>
      <c r="H41" s="150"/>
      <c r="I41" s="150"/>
      <c r="J41" s="150"/>
      <c r="K41" s="150"/>
      <c r="L41" s="150"/>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0"/>
      <c r="AL41" s="150"/>
      <c r="AM41" s="150"/>
      <c r="AN41" s="150"/>
      <c r="AO41" s="150"/>
      <c r="AP41" s="150"/>
      <c r="AQ41" s="150"/>
      <c r="AR41" s="150"/>
      <c r="AS41" s="150"/>
      <c r="AT41" s="150"/>
      <c r="AU41" s="150"/>
      <c r="AV41" s="150"/>
      <c r="AW41" s="150"/>
      <c r="AX41" s="150"/>
      <c r="AY41" s="151"/>
      <c r="AZ41" s="151"/>
      <c r="BA41" s="151"/>
      <c r="BB41" s="151"/>
      <c r="BC41" s="151"/>
      <c r="BD41" s="151"/>
      <c r="BE41" s="151"/>
      <c r="BF41" s="151"/>
      <c r="BG41" s="152"/>
      <c r="BH41" s="152"/>
      <c r="BI41" s="152"/>
      <c r="BJ41" s="152"/>
      <c r="BK41" s="152"/>
      <c r="BL41" s="152"/>
      <c r="BM41" s="152"/>
      <c r="BN41" s="152"/>
      <c r="BO41" s="152"/>
      <c r="BP41" s="152"/>
      <c r="BQ41" s="152"/>
      <c r="BR41" s="152"/>
      <c r="BS41" s="152"/>
      <c r="BT41" s="152"/>
      <c r="BU41" s="152"/>
      <c r="BV41" s="152"/>
    </row>
    <row r="42" customFormat="false" ht="11.1" hidden="false" customHeight="true" outlineLevel="0" collapsed="false">
      <c r="A42" s="143" t="s">
        <v>310</v>
      </c>
      <c r="B42" s="165" t="s">
        <v>311</v>
      </c>
      <c r="C42" s="147" t="n">
        <v>2.63661473</v>
      </c>
      <c r="D42" s="147" t="n">
        <v>2.64061473</v>
      </c>
      <c r="E42" s="147" t="n">
        <v>2.63261472999999</v>
      </c>
      <c r="F42" s="147" t="n">
        <v>2.66461473</v>
      </c>
      <c r="G42" s="147" t="n">
        <v>2.66891972999999</v>
      </c>
      <c r="H42" s="147" t="n">
        <v>2.70791973</v>
      </c>
      <c r="I42" s="147" t="n">
        <v>2.70941973</v>
      </c>
      <c r="J42" s="147" t="n">
        <v>2.72891973</v>
      </c>
      <c r="K42" s="147" t="n">
        <v>2.72711473</v>
      </c>
      <c r="L42" s="147" t="n">
        <v>2.68961473</v>
      </c>
      <c r="M42" s="147" t="n">
        <v>2.70507473</v>
      </c>
      <c r="N42" s="147" t="n">
        <v>2.70153473</v>
      </c>
      <c r="O42" s="147" t="n">
        <v>2.69171473</v>
      </c>
      <c r="P42" s="147" t="n">
        <v>2.68681473</v>
      </c>
      <c r="Q42" s="147" t="n">
        <v>2.65391473</v>
      </c>
      <c r="R42" s="147" t="n">
        <v>2.66701473</v>
      </c>
      <c r="S42" s="147" t="n">
        <v>2.65814773</v>
      </c>
      <c r="T42" s="147" t="n">
        <v>2.64495873</v>
      </c>
      <c r="U42" s="147" t="n">
        <v>2.63340773</v>
      </c>
      <c r="V42" s="147" t="n">
        <v>2.61290773</v>
      </c>
      <c r="W42" s="147" t="n">
        <v>2.61912073</v>
      </c>
      <c r="X42" s="147" t="n">
        <v>2.60453673</v>
      </c>
      <c r="Y42" s="147" t="n">
        <v>2.61274273</v>
      </c>
      <c r="Z42" s="147" t="n">
        <v>2.59796773</v>
      </c>
      <c r="AA42" s="147" t="n">
        <v>2.61334359938554</v>
      </c>
      <c r="AB42" s="147" t="n">
        <v>2.61464559938554</v>
      </c>
      <c r="AC42" s="147" t="n">
        <v>2.61465959938554</v>
      </c>
      <c r="AD42" s="147" t="n">
        <v>2.61762659938554</v>
      </c>
      <c r="AE42" s="147" t="n">
        <v>2.61150259938554</v>
      </c>
      <c r="AF42" s="147" t="n">
        <v>2.60163259938554</v>
      </c>
      <c r="AG42" s="147" t="n">
        <v>2.59487959938554</v>
      </c>
      <c r="AH42" s="147" t="n">
        <v>2.60578259938554</v>
      </c>
      <c r="AI42" s="147" t="n">
        <v>2.61120859938554</v>
      </c>
      <c r="AJ42" s="147" t="n">
        <v>2.60483559938554</v>
      </c>
      <c r="AK42" s="147" t="n">
        <v>2.60166559938554</v>
      </c>
      <c r="AL42" s="147" t="n">
        <v>2.59140559938554</v>
      </c>
      <c r="AM42" s="147" t="n">
        <v>2.60339259938554</v>
      </c>
      <c r="AN42" s="147" t="n">
        <v>2.61123259938554</v>
      </c>
      <c r="AO42" s="147" t="n">
        <v>2.61527559938554</v>
      </c>
      <c r="AP42" s="147" t="n">
        <v>2.61640459938554</v>
      </c>
      <c r="AQ42" s="147" t="n">
        <v>2.59457973</v>
      </c>
      <c r="AR42" s="147" t="n">
        <v>2.58286273</v>
      </c>
      <c r="AS42" s="147" t="n">
        <v>2.57616073</v>
      </c>
      <c r="AT42" s="147" t="n">
        <v>2.57076573</v>
      </c>
      <c r="AU42" s="147" t="n">
        <v>2.56490873</v>
      </c>
      <c r="AV42" s="147" t="n">
        <v>2.55161473</v>
      </c>
      <c r="AW42" s="147" t="n">
        <v>2.54861473</v>
      </c>
      <c r="AX42" s="147" t="n">
        <v>2.56061473</v>
      </c>
      <c r="AY42" s="147" t="n">
        <v>2.55561473</v>
      </c>
      <c r="AZ42" s="147" t="n">
        <v>2.57061473</v>
      </c>
      <c r="BA42" s="147" t="n">
        <v>2.55861473</v>
      </c>
      <c r="BB42" s="147" t="n">
        <v>2.47961473</v>
      </c>
      <c r="BC42" s="147" t="n">
        <v>2.54761473</v>
      </c>
      <c r="BD42" s="147" t="n">
        <v>2.57037708044352</v>
      </c>
      <c r="BE42" s="147" t="n">
        <v>2.58595527201146</v>
      </c>
      <c r="BF42" s="147" t="n">
        <v>2.60170791489655</v>
      </c>
      <c r="BG42" s="148" t="n">
        <v>2.59724462773246</v>
      </c>
      <c r="BH42" s="148" t="n">
        <v>2.55019162487024</v>
      </c>
      <c r="BI42" s="148" t="n">
        <v>2.54541871957673</v>
      </c>
      <c r="BJ42" s="148" t="n">
        <v>2.54592120675415</v>
      </c>
      <c r="BK42" s="148" t="n">
        <v>2.58583089346706</v>
      </c>
      <c r="BL42" s="148" t="n">
        <v>2.583221338946</v>
      </c>
      <c r="BM42" s="148" t="n">
        <v>2.57995318690277</v>
      </c>
      <c r="BN42" s="148" t="n">
        <v>2.57704081090353</v>
      </c>
      <c r="BO42" s="148" t="n">
        <v>2.57625371733072</v>
      </c>
      <c r="BP42" s="148" t="n">
        <v>2.57205067238436</v>
      </c>
      <c r="BQ42" s="148" t="n">
        <v>2.56910915167544</v>
      </c>
      <c r="BR42" s="148" t="n">
        <v>2.57134409426756</v>
      </c>
      <c r="BS42" s="148" t="n">
        <v>2.56837814173402</v>
      </c>
      <c r="BT42" s="148" t="n">
        <v>2.57612440705047</v>
      </c>
      <c r="BU42" s="148" t="n">
        <v>2.58286039935536</v>
      </c>
      <c r="BV42" s="148" t="n">
        <v>2.57985653801593</v>
      </c>
    </row>
    <row r="43" customFormat="false" ht="11.1" hidden="false" customHeight="true" outlineLevel="0" collapsed="false">
      <c r="A43" s="143" t="s">
        <v>312</v>
      </c>
      <c r="B43" s="149" t="s">
        <v>313</v>
      </c>
      <c r="C43" s="147" t="n">
        <v>0.77061964</v>
      </c>
      <c r="D43" s="147" t="n">
        <v>0.76361964</v>
      </c>
      <c r="E43" s="147" t="n">
        <v>0.75661964</v>
      </c>
      <c r="F43" s="147" t="n">
        <v>0.75361964</v>
      </c>
      <c r="G43" s="147" t="n">
        <v>0.79361964</v>
      </c>
      <c r="H43" s="147" t="n">
        <v>0.82361964</v>
      </c>
      <c r="I43" s="147" t="n">
        <v>0.82361964</v>
      </c>
      <c r="J43" s="147" t="n">
        <v>0.82161964</v>
      </c>
      <c r="K43" s="147" t="n">
        <v>0.81961964</v>
      </c>
      <c r="L43" s="147" t="n">
        <v>0.74761964</v>
      </c>
      <c r="M43" s="147" t="n">
        <v>0.74561964</v>
      </c>
      <c r="N43" s="147" t="n">
        <v>0.74361964</v>
      </c>
      <c r="O43" s="147" t="n">
        <v>0.74361964</v>
      </c>
      <c r="P43" s="147" t="n">
        <v>0.73961964</v>
      </c>
      <c r="Q43" s="147" t="n">
        <v>0.73561964</v>
      </c>
      <c r="R43" s="147" t="n">
        <v>0.73161964</v>
      </c>
      <c r="S43" s="147" t="n">
        <v>0.73261964</v>
      </c>
      <c r="T43" s="147" t="n">
        <v>0.72861964</v>
      </c>
      <c r="U43" s="147" t="n">
        <v>0.71561964</v>
      </c>
      <c r="V43" s="147" t="n">
        <v>0.70161964</v>
      </c>
      <c r="W43" s="147" t="n">
        <v>0.70261964</v>
      </c>
      <c r="X43" s="147" t="n">
        <v>0.69961964</v>
      </c>
      <c r="Y43" s="147" t="n">
        <v>0.69661964</v>
      </c>
      <c r="Z43" s="147" t="n">
        <v>0.69561964</v>
      </c>
      <c r="AA43" s="147" t="n">
        <v>0.694777263681025</v>
      </c>
      <c r="AB43" s="147" t="n">
        <v>0.691777263681025</v>
      </c>
      <c r="AC43" s="147" t="n">
        <v>0.688777263681025</v>
      </c>
      <c r="AD43" s="147" t="n">
        <v>0.688777263681025</v>
      </c>
      <c r="AE43" s="147" t="n">
        <v>0.685777263681025</v>
      </c>
      <c r="AF43" s="147" t="n">
        <v>0.682777263681025</v>
      </c>
      <c r="AG43" s="147" t="n">
        <v>0.679777263681025</v>
      </c>
      <c r="AH43" s="147" t="n">
        <v>0.676777263681025</v>
      </c>
      <c r="AI43" s="147" t="n">
        <v>0.673777263681025</v>
      </c>
      <c r="AJ43" s="147" t="n">
        <v>0.670777263681025</v>
      </c>
      <c r="AK43" s="147" t="n">
        <v>0.667777263681025</v>
      </c>
      <c r="AL43" s="147" t="n">
        <v>0.664777263681025</v>
      </c>
      <c r="AM43" s="147" t="n">
        <v>0.664777263681025</v>
      </c>
      <c r="AN43" s="147" t="n">
        <v>0.664777263681025</v>
      </c>
      <c r="AO43" s="147" t="n">
        <v>0.664777263681025</v>
      </c>
      <c r="AP43" s="147" t="n">
        <v>0.664777263681025</v>
      </c>
      <c r="AQ43" s="147" t="n">
        <v>0.66220764</v>
      </c>
      <c r="AR43" s="147" t="n">
        <v>0.66214864</v>
      </c>
      <c r="AS43" s="147" t="n">
        <v>0.66209564</v>
      </c>
      <c r="AT43" s="147" t="n">
        <v>0.66309564</v>
      </c>
      <c r="AU43" s="147" t="n">
        <v>0.66161964</v>
      </c>
      <c r="AV43" s="147" t="n">
        <v>0.66161964</v>
      </c>
      <c r="AW43" s="147" t="n">
        <v>0.66461964</v>
      </c>
      <c r="AX43" s="147" t="n">
        <v>0.66461964</v>
      </c>
      <c r="AY43" s="147" t="n">
        <v>0.66161964</v>
      </c>
      <c r="AZ43" s="147" t="n">
        <v>0.65861964</v>
      </c>
      <c r="BA43" s="147" t="n">
        <v>0.65461964</v>
      </c>
      <c r="BB43" s="147" t="n">
        <v>0.65261964</v>
      </c>
      <c r="BC43" s="147" t="n">
        <v>0.65261964</v>
      </c>
      <c r="BD43" s="147" t="n">
        <v>0.687896895192031</v>
      </c>
      <c r="BE43" s="147" t="n">
        <v>0.688925892077163</v>
      </c>
      <c r="BF43" s="147" t="n">
        <v>0.689897023768272</v>
      </c>
      <c r="BG43" s="148" t="n">
        <v>0.690873987894362</v>
      </c>
      <c r="BH43" s="148" t="n">
        <v>0.680358811088933</v>
      </c>
      <c r="BI43" s="148" t="n">
        <v>0.681306964861006</v>
      </c>
      <c r="BJ43" s="148" t="n">
        <v>0.682263550856645</v>
      </c>
      <c r="BK43" s="148" t="n">
        <v>0.694904680389092</v>
      </c>
      <c r="BL43" s="148" t="n">
        <v>0.695812933600768</v>
      </c>
      <c r="BM43" s="148" t="n">
        <v>0.695854547113116</v>
      </c>
      <c r="BN43" s="148" t="n">
        <v>0.695848484635223</v>
      </c>
      <c r="BO43" s="148" t="n">
        <v>0.695910396497264</v>
      </c>
      <c r="BP43" s="148" t="n">
        <v>0.695731436883823</v>
      </c>
      <c r="BQ43" s="148" t="n">
        <v>0.695739683472558</v>
      </c>
      <c r="BR43" s="148" t="n">
        <v>0.695690868447409</v>
      </c>
      <c r="BS43" s="148" t="n">
        <v>0.695644795147704</v>
      </c>
      <c r="BT43" s="148" t="n">
        <v>0.695657049937444</v>
      </c>
      <c r="BU43" s="148" t="n">
        <v>0.695608105472556</v>
      </c>
      <c r="BV43" s="148" t="n">
        <v>0.695564787300721</v>
      </c>
    </row>
    <row r="44" customFormat="false" ht="11.1" hidden="false" customHeight="true" outlineLevel="0" collapsed="false">
      <c r="A44" s="143" t="s">
        <v>314</v>
      </c>
      <c r="B44" s="149" t="s">
        <v>315</v>
      </c>
      <c r="C44" s="147" t="n">
        <v>0.359</v>
      </c>
      <c r="D44" s="147" t="n">
        <v>0.364</v>
      </c>
      <c r="E44" s="147" t="n">
        <v>0.366</v>
      </c>
      <c r="F44" s="147" t="n">
        <v>0.367</v>
      </c>
      <c r="G44" s="147" t="n">
        <v>0.37</v>
      </c>
      <c r="H44" s="147" t="n">
        <v>0.373</v>
      </c>
      <c r="I44" s="147" t="n">
        <v>0.375</v>
      </c>
      <c r="J44" s="147" t="n">
        <v>0.373</v>
      </c>
      <c r="K44" s="147" t="n">
        <v>0.368</v>
      </c>
      <c r="L44" s="147" t="n">
        <v>0.371</v>
      </c>
      <c r="M44" s="147" t="n">
        <v>0.369</v>
      </c>
      <c r="N44" s="147" t="n">
        <v>0.367</v>
      </c>
      <c r="O44" s="147" t="n">
        <v>0.367</v>
      </c>
      <c r="P44" s="147" t="n">
        <v>0.365</v>
      </c>
      <c r="Q44" s="147" t="n">
        <v>0.362</v>
      </c>
      <c r="R44" s="147" t="n">
        <v>0.364</v>
      </c>
      <c r="S44" s="147" t="n">
        <v>0.363033</v>
      </c>
      <c r="T44" s="147" t="n">
        <v>0.358744</v>
      </c>
      <c r="U44" s="147" t="n">
        <v>0.361093</v>
      </c>
      <c r="V44" s="147" t="n">
        <v>0.358493</v>
      </c>
      <c r="W44" s="147" t="n">
        <v>0.355606</v>
      </c>
      <c r="X44" s="147" t="n">
        <v>0.353922</v>
      </c>
      <c r="Y44" s="147" t="n">
        <v>0.351028</v>
      </c>
      <c r="Z44" s="147" t="n">
        <v>0.350653</v>
      </c>
      <c r="AA44" s="147" t="n">
        <v>0.353077</v>
      </c>
      <c r="AB44" s="147" t="n">
        <v>0.353179</v>
      </c>
      <c r="AC44" s="147" t="n">
        <v>0.351693</v>
      </c>
      <c r="AD44" s="147" t="n">
        <v>0.35016</v>
      </c>
      <c r="AE44" s="147" t="n">
        <v>0.350536</v>
      </c>
      <c r="AF44" s="147" t="n">
        <v>0.347666</v>
      </c>
      <c r="AG44" s="147" t="n">
        <v>0.345813</v>
      </c>
      <c r="AH44" s="147" t="n">
        <v>0.344216</v>
      </c>
      <c r="AI44" s="147" t="n">
        <v>0.342142</v>
      </c>
      <c r="AJ44" s="147" t="n">
        <v>0.340283</v>
      </c>
      <c r="AK44" s="147" t="n">
        <v>0.338113</v>
      </c>
      <c r="AL44" s="147" t="n">
        <v>0.335815</v>
      </c>
      <c r="AM44" s="147" t="n">
        <v>0.334151</v>
      </c>
      <c r="AN44" s="147" t="n">
        <v>0.333138</v>
      </c>
      <c r="AO44" s="147" t="n">
        <v>0.331526</v>
      </c>
      <c r="AP44" s="147" t="n">
        <v>0.329884</v>
      </c>
      <c r="AQ44" s="147" t="n">
        <v>0.330189</v>
      </c>
      <c r="AR44" s="147" t="n">
        <v>0.32721</v>
      </c>
      <c r="AS44" s="147" t="n">
        <v>0.325234</v>
      </c>
      <c r="AT44" s="147" t="n">
        <v>0.323506</v>
      </c>
      <c r="AU44" s="147" t="n">
        <v>0.313294</v>
      </c>
      <c r="AV44" s="147" t="n">
        <v>0.311</v>
      </c>
      <c r="AW44" s="147" t="n">
        <v>0.308</v>
      </c>
      <c r="AX44" s="147" t="n">
        <v>0.306</v>
      </c>
      <c r="AY44" s="147" t="n">
        <v>0.313</v>
      </c>
      <c r="AZ44" s="147" t="n">
        <v>0.311</v>
      </c>
      <c r="BA44" s="147" t="n">
        <v>0.309</v>
      </c>
      <c r="BB44" s="147" t="n">
        <v>0.307</v>
      </c>
      <c r="BC44" s="147" t="n">
        <v>0.305</v>
      </c>
      <c r="BD44" s="147" t="n">
        <v>0.305058721594474</v>
      </c>
      <c r="BE44" s="147" t="n">
        <v>0.302977176453836</v>
      </c>
      <c r="BF44" s="147" t="n">
        <v>0.301142333144454</v>
      </c>
      <c r="BG44" s="148" t="n">
        <v>0.298823201408913</v>
      </c>
      <c r="BH44" s="148" t="n">
        <v>0.29174157033356</v>
      </c>
      <c r="BI44" s="148" t="n">
        <v>0.289479724884999</v>
      </c>
      <c r="BJ44" s="148" t="n">
        <v>0.287046739145907</v>
      </c>
      <c r="BK44" s="148" t="n">
        <v>0.291852039241354</v>
      </c>
      <c r="BL44" s="148" t="n">
        <v>0.290610185994621</v>
      </c>
      <c r="BM44" s="148" t="n">
        <v>0.290843947676934</v>
      </c>
      <c r="BN44" s="148" t="n">
        <v>0.290922789972312</v>
      </c>
      <c r="BO44" s="148" t="n">
        <v>0.292927400990111</v>
      </c>
      <c r="BP44" s="148" t="n">
        <v>0.291780677155605</v>
      </c>
      <c r="BQ44" s="148" t="n">
        <v>0.291636462367148</v>
      </c>
      <c r="BR44" s="148" t="n">
        <v>0.291739641736227</v>
      </c>
      <c r="BS44" s="148" t="n">
        <v>0.291359217357148</v>
      </c>
      <c r="BT44" s="148" t="n">
        <v>0.291170210109419</v>
      </c>
      <c r="BU44" s="148" t="n">
        <v>0.290817173233899</v>
      </c>
      <c r="BV44" s="148" t="n">
        <v>0.290282516850663</v>
      </c>
    </row>
    <row r="45" customFormat="false" ht="11.1" hidden="false" customHeight="true" outlineLevel="0" collapsed="false">
      <c r="A45" s="143" t="s">
        <v>316</v>
      </c>
      <c r="B45" s="149" t="s">
        <v>317</v>
      </c>
      <c r="C45" s="147" t="n">
        <v>0.23967641</v>
      </c>
      <c r="D45" s="147" t="n">
        <v>0.23967641</v>
      </c>
      <c r="E45" s="147" t="n">
        <v>0.23767641</v>
      </c>
      <c r="F45" s="147" t="n">
        <v>0.23567641</v>
      </c>
      <c r="G45" s="147" t="n">
        <v>0.24498141</v>
      </c>
      <c r="H45" s="147" t="n">
        <v>0.24498141</v>
      </c>
      <c r="I45" s="147" t="n">
        <v>0.24498141</v>
      </c>
      <c r="J45" s="147" t="n">
        <v>0.24498141</v>
      </c>
      <c r="K45" s="147" t="n">
        <v>0.24467641</v>
      </c>
      <c r="L45" s="147" t="n">
        <v>0.24967641</v>
      </c>
      <c r="M45" s="147" t="n">
        <v>0.24967641</v>
      </c>
      <c r="N45" s="147" t="n">
        <v>0.24967641</v>
      </c>
      <c r="O45" s="147" t="n">
        <v>0.24967641</v>
      </c>
      <c r="P45" s="147" t="n">
        <v>0.24967641</v>
      </c>
      <c r="Q45" s="147" t="n">
        <v>0.22767641</v>
      </c>
      <c r="R45" s="147" t="n">
        <v>0.24967641</v>
      </c>
      <c r="S45" s="147" t="n">
        <v>0.24967641</v>
      </c>
      <c r="T45" s="147" t="n">
        <v>0.24967641</v>
      </c>
      <c r="U45" s="147" t="n">
        <v>0.24967641</v>
      </c>
      <c r="V45" s="147" t="n">
        <v>0.24967641</v>
      </c>
      <c r="W45" s="147" t="n">
        <v>0.24967641</v>
      </c>
      <c r="X45" s="147" t="n">
        <v>0.24967641</v>
      </c>
      <c r="Y45" s="147" t="n">
        <v>0.24967641</v>
      </c>
      <c r="Z45" s="147" t="n">
        <v>0.24967641</v>
      </c>
      <c r="AA45" s="147" t="n">
        <v>0.248546746783414</v>
      </c>
      <c r="AB45" s="147" t="n">
        <v>0.247546746783414</v>
      </c>
      <c r="AC45" s="147" t="n">
        <v>0.245546746783414</v>
      </c>
      <c r="AD45" s="147" t="n">
        <v>0.244546746783414</v>
      </c>
      <c r="AE45" s="147" t="n">
        <v>0.243546746783414</v>
      </c>
      <c r="AF45" s="147" t="n">
        <v>0.242546746783414</v>
      </c>
      <c r="AG45" s="147" t="n">
        <v>0.240546746783414</v>
      </c>
      <c r="AH45" s="147" t="n">
        <v>0.239546746783414</v>
      </c>
      <c r="AI45" s="147" t="n">
        <v>0.238546746783414</v>
      </c>
      <c r="AJ45" s="147" t="n">
        <v>0.237546746783414</v>
      </c>
      <c r="AK45" s="147" t="n">
        <v>0.237546746783414</v>
      </c>
      <c r="AL45" s="147" t="n">
        <v>0.234546746783414</v>
      </c>
      <c r="AM45" s="147" t="n">
        <v>0.233546746783414</v>
      </c>
      <c r="AN45" s="147" t="n">
        <v>0.232546746783414</v>
      </c>
      <c r="AO45" s="147" t="n">
        <v>0.230546746783414</v>
      </c>
      <c r="AP45" s="147" t="n">
        <v>0.230546746783414</v>
      </c>
      <c r="AQ45" s="147" t="n">
        <v>0.22886441</v>
      </c>
      <c r="AR45" s="147" t="n">
        <v>0.22768541</v>
      </c>
      <c r="AS45" s="147" t="n">
        <v>0.22651241</v>
      </c>
      <c r="AT45" s="147" t="n">
        <v>0.22534541</v>
      </c>
      <c r="AU45" s="147" t="n">
        <v>0.22467641</v>
      </c>
      <c r="AV45" s="147" t="n">
        <v>0.22467641</v>
      </c>
      <c r="AW45" s="147" t="n">
        <v>0.22467641</v>
      </c>
      <c r="AX45" s="147" t="n">
        <v>0.22467641</v>
      </c>
      <c r="AY45" s="147" t="n">
        <v>0.22467641</v>
      </c>
      <c r="AZ45" s="147" t="n">
        <v>0.21967641</v>
      </c>
      <c r="BA45" s="147" t="n">
        <v>0.21967641</v>
      </c>
      <c r="BB45" s="147" t="n">
        <v>0.15467641</v>
      </c>
      <c r="BC45" s="147" t="n">
        <v>0.21967641</v>
      </c>
      <c r="BD45" s="147" t="n">
        <v>0.218579456927639</v>
      </c>
      <c r="BE45" s="147" t="n">
        <v>0.217501200881958</v>
      </c>
      <c r="BF45" s="147" t="n">
        <v>0.216422464660576</v>
      </c>
      <c r="BG45" s="148" t="n">
        <v>0.215348079218256</v>
      </c>
      <c r="BH45" s="148" t="n">
        <v>0.210702898186855</v>
      </c>
      <c r="BI45" s="148" t="n">
        <v>0.209648480369473</v>
      </c>
      <c r="BJ45" s="148" t="n">
        <v>0.208603215043387</v>
      </c>
      <c r="BK45" s="148" t="n">
        <v>0.211093925151311</v>
      </c>
      <c r="BL45" s="148" t="n">
        <v>0.210034407241127</v>
      </c>
      <c r="BM45" s="148" t="n">
        <v>0.208988473708141</v>
      </c>
      <c r="BN45" s="148" t="n">
        <v>0.207943672806859</v>
      </c>
      <c r="BO45" s="148" t="n">
        <v>0.206877960073778</v>
      </c>
      <c r="BP45" s="148" t="n">
        <v>0.205803700509118</v>
      </c>
      <c r="BQ45" s="148" t="n">
        <v>0.204745639909762</v>
      </c>
      <c r="BR45" s="148" t="n">
        <v>0.203690087321461</v>
      </c>
      <c r="BS45" s="148" t="n">
        <v>0.202638579342618</v>
      </c>
      <c r="BT45" s="148" t="n">
        <v>0.201596579379309</v>
      </c>
      <c r="BU45" s="148" t="n">
        <v>0.200556718292059</v>
      </c>
      <c r="BV45" s="148" t="n">
        <v>0.199521135443101</v>
      </c>
    </row>
    <row r="46" customFormat="false" ht="11.1" hidden="false" customHeight="true" outlineLevel="0" collapsed="false">
      <c r="A46" s="143" t="s">
        <v>318</v>
      </c>
      <c r="B46" s="149" t="s">
        <v>319</v>
      </c>
      <c r="C46" s="147" t="n">
        <v>0.40198952</v>
      </c>
      <c r="D46" s="147" t="n">
        <v>0.40898952</v>
      </c>
      <c r="E46" s="147" t="n">
        <v>0.40498952</v>
      </c>
      <c r="F46" s="147" t="n">
        <v>0.44998952</v>
      </c>
      <c r="G46" s="147" t="n">
        <v>0.44298952</v>
      </c>
      <c r="H46" s="147" t="n">
        <v>0.47298952</v>
      </c>
      <c r="I46" s="147" t="n">
        <v>0.48498952</v>
      </c>
      <c r="J46" s="147" t="n">
        <v>0.48898952</v>
      </c>
      <c r="K46" s="147" t="n">
        <v>0.49298952</v>
      </c>
      <c r="L46" s="147" t="n">
        <v>0.50298952</v>
      </c>
      <c r="M46" s="147" t="n">
        <v>0.52298952</v>
      </c>
      <c r="N46" s="147" t="n">
        <v>0.52298952</v>
      </c>
      <c r="O46" s="147" t="n">
        <v>0.52298952</v>
      </c>
      <c r="P46" s="147" t="n">
        <v>0.51298952</v>
      </c>
      <c r="Q46" s="147" t="n">
        <v>0.50798952</v>
      </c>
      <c r="R46" s="147" t="n">
        <v>0.50298952</v>
      </c>
      <c r="S46" s="147" t="n">
        <v>0.49298952</v>
      </c>
      <c r="T46" s="147" t="n">
        <v>0.48298952</v>
      </c>
      <c r="U46" s="147" t="n">
        <v>0.47298952</v>
      </c>
      <c r="V46" s="147" t="n">
        <v>0.46298952</v>
      </c>
      <c r="W46" s="147" t="n">
        <v>0.46298952</v>
      </c>
      <c r="X46" s="147" t="n">
        <v>0.45298952</v>
      </c>
      <c r="Y46" s="147" t="n">
        <v>0.45298952</v>
      </c>
      <c r="Z46" s="147" t="n">
        <v>0.44298952</v>
      </c>
      <c r="AA46" s="147" t="n">
        <v>0.453238352894362</v>
      </c>
      <c r="AB46" s="147" t="n">
        <v>0.463238352894362</v>
      </c>
      <c r="AC46" s="147" t="n">
        <v>0.473238352894362</v>
      </c>
      <c r="AD46" s="147" t="n">
        <v>0.483238352894362</v>
      </c>
      <c r="AE46" s="147" t="n">
        <v>0.483238352894362</v>
      </c>
      <c r="AF46" s="147" t="n">
        <v>0.488238352894362</v>
      </c>
      <c r="AG46" s="147" t="n">
        <v>0.493238352894362</v>
      </c>
      <c r="AH46" s="147" t="n">
        <v>0.498238352894362</v>
      </c>
      <c r="AI46" s="147" t="n">
        <v>0.503238352894362</v>
      </c>
      <c r="AJ46" s="147" t="n">
        <v>0.503238352894362</v>
      </c>
      <c r="AK46" s="147" t="n">
        <v>0.498238352894362</v>
      </c>
      <c r="AL46" s="147" t="n">
        <v>0.498238352894362</v>
      </c>
      <c r="AM46" s="147" t="n">
        <v>0.503238352894362</v>
      </c>
      <c r="AN46" s="147" t="n">
        <v>0.513238352894362</v>
      </c>
      <c r="AO46" s="147" t="n">
        <v>0.518238352894362</v>
      </c>
      <c r="AP46" s="147" t="n">
        <v>0.524238352894362</v>
      </c>
      <c r="AQ46" s="147" t="n">
        <v>0.50798952</v>
      </c>
      <c r="AR46" s="147" t="n">
        <v>0.50798952</v>
      </c>
      <c r="AS46" s="147" t="n">
        <v>0.50798952</v>
      </c>
      <c r="AT46" s="147" t="n">
        <v>0.50798952</v>
      </c>
      <c r="AU46" s="147" t="n">
        <v>0.51798952</v>
      </c>
      <c r="AV46" s="147" t="n">
        <v>0.50798952</v>
      </c>
      <c r="AW46" s="147" t="n">
        <v>0.50798952</v>
      </c>
      <c r="AX46" s="147" t="n">
        <v>0.50798952</v>
      </c>
      <c r="AY46" s="147" t="n">
        <v>0.49298952</v>
      </c>
      <c r="AZ46" s="147" t="n">
        <v>0.49298952</v>
      </c>
      <c r="BA46" s="147" t="n">
        <v>0.48298952</v>
      </c>
      <c r="BB46" s="147" t="n">
        <v>0.47298952</v>
      </c>
      <c r="BC46" s="147" t="n">
        <v>0.46298952</v>
      </c>
      <c r="BD46" s="147" t="n">
        <v>0.463099949706994</v>
      </c>
      <c r="BE46" s="147" t="n">
        <v>0.463083838002937</v>
      </c>
      <c r="BF46" s="147" t="n">
        <v>0.463099878265446</v>
      </c>
      <c r="BG46" s="148" t="n">
        <v>0.463112677818965</v>
      </c>
      <c r="BH46" s="148" t="n">
        <v>0.455361427946479</v>
      </c>
      <c r="BI46" s="148" t="n">
        <v>0.455360687524921</v>
      </c>
      <c r="BJ46" s="148" t="n">
        <v>0.455378433732643</v>
      </c>
      <c r="BK46" s="148" t="n">
        <v>0.463095623973712</v>
      </c>
      <c r="BL46" s="148" t="n">
        <v>0.463146601763048</v>
      </c>
      <c r="BM46" s="148" t="n">
        <v>0.463109033282977</v>
      </c>
      <c r="BN46" s="148" t="n">
        <v>0.463097955284277</v>
      </c>
      <c r="BO46" s="148" t="n">
        <v>0.463049108316822</v>
      </c>
      <c r="BP46" s="148" t="n">
        <v>0.463134653771695</v>
      </c>
      <c r="BQ46" s="148" t="n">
        <v>0.463116736416359</v>
      </c>
      <c r="BR46" s="148" t="n">
        <v>0.463131080165473</v>
      </c>
      <c r="BS46" s="148" t="n">
        <v>0.463145011785463</v>
      </c>
      <c r="BT46" s="148" t="n">
        <v>0.463126534237674</v>
      </c>
      <c r="BU46" s="148" t="n">
        <v>0.463143728086538</v>
      </c>
      <c r="BV46" s="148" t="n">
        <v>0.463158351401904</v>
      </c>
    </row>
    <row r="47" customFormat="false" ht="11.1" hidden="false" customHeight="true" outlineLevel="0" collapsed="false">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0"/>
      <c r="AB47" s="150"/>
      <c r="AC47" s="150"/>
      <c r="AD47" s="150"/>
      <c r="AE47" s="150"/>
      <c r="AF47" s="150"/>
      <c r="AG47" s="150"/>
      <c r="AH47" s="150"/>
      <c r="AI47" s="150"/>
      <c r="AJ47" s="150"/>
      <c r="AK47" s="150"/>
      <c r="AL47" s="150"/>
      <c r="AM47" s="150"/>
      <c r="AN47" s="150"/>
      <c r="AO47" s="150"/>
      <c r="AP47" s="150"/>
      <c r="AQ47" s="150"/>
      <c r="AR47" s="150"/>
      <c r="AS47" s="150"/>
      <c r="AT47" s="150"/>
      <c r="AU47" s="150"/>
      <c r="AV47" s="150"/>
      <c r="AW47" s="150"/>
      <c r="AX47" s="150"/>
      <c r="AY47" s="151"/>
      <c r="AZ47" s="151"/>
      <c r="BA47" s="151"/>
      <c r="BB47" s="151"/>
      <c r="BC47" s="151"/>
      <c r="BD47" s="151"/>
      <c r="BE47" s="151"/>
      <c r="BF47" s="151"/>
      <c r="BG47" s="152"/>
      <c r="BH47" s="152"/>
      <c r="BI47" s="152"/>
      <c r="BJ47" s="152"/>
      <c r="BK47" s="152"/>
      <c r="BL47" s="152"/>
      <c r="BM47" s="152"/>
      <c r="BN47" s="152"/>
      <c r="BO47" s="152"/>
      <c r="BP47" s="152"/>
      <c r="BQ47" s="152"/>
      <c r="BR47" s="152"/>
      <c r="BS47" s="152"/>
      <c r="BT47" s="152"/>
      <c r="BU47" s="152"/>
      <c r="BV47" s="152"/>
    </row>
    <row r="48" customFormat="false" ht="11.1" hidden="false" customHeight="true" outlineLevel="0" collapsed="false">
      <c r="A48" s="143" t="s">
        <v>203</v>
      </c>
      <c r="B48" s="165" t="s">
        <v>320</v>
      </c>
      <c r="C48" s="147" t="n">
        <v>50.3670608396681</v>
      </c>
      <c r="D48" s="147" t="n">
        <v>50.667472887364</v>
      </c>
      <c r="E48" s="147" t="n">
        <v>50.5289149170875</v>
      </c>
      <c r="F48" s="147" t="n">
        <v>50.6140070945068</v>
      </c>
      <c r="G48" s="147" t="n">
        <v>50.2495345404423</v>
      </c>
      <c r="H48" s="147" t="n">
        <v>49.9975116278402</v>
      </c>
      <c r="I48" s="147" t="n">
        <v>50.2408623106359</v>
      </c>
      <c r="J48" s="147" t="n">
        <v>49.5872439973456</v>
      </c>
      <c r="K48" s="147" t="n">
        <v>49.6528190278402</v>
      </c>
      <c r="L48" s="147" t="n">
        <v>50.3010181428939</v>
      </c>
      <c r="M48" s="147" t="n">
        <v>50.3189133178402</v>
      </c>
      <c r="N48" s="147" t="n">
        <v>50.1511535493456</v>
      </c>
      <c r="O48" s="147" t="n">
        <v>50.2581379191431</v>
      </c>
      <c r="P48" s="147" t="n">
        <v>50.3165190841042</v>
      </c>
      <c r="Q48" s="147" t="n">
        <v>50.2694061085947</v>
      </c>
      <c r="R48" s="147" t="n">
        <v>49.9891749338743</v>
      </c>
      <c r="S48" s="147" t="n">
        <v>50.1689178643044</v>
      </c>
      <c r="T48" s="147" t="n">
        <v>49.896744010541</v>
      </c>
      <c r="U48" s="147" t="n">
        <v>50.3832633804335</v>
      </c>
      <c r="V48" s="147" t="n">
        <v>49.2684610891754</v>
      </c>
      <c r="W48" s="147" t="n">
        <v>48.060657070541</v>
      </c>
      <c r="X48" s="147" t="n">
        <v>49.6417638078528</v>
      </c>
      <c r="Y48" s="147" t="n">
        <v>50.258675773541</v>
      </c>
      <c r="Z48" s="147" t="n">
        <v>49.9043530049818</v>
      </c>
      <c r="AA48" s="147" t="n">
        <v>49.7362075796886</v>
      </c>
      <c r="AB48" s="147" t="n">
        <v>50.431941189048</v>
      </c>
      <c r="AC48" s="147" t="n">
        <v>50.3892154680434</v>
      </c>
      <c r="AD48" s="147" t="n">
        <v>50.3002243020004</v>
      </c>
      <c r="AE48" s="147" t="n">
        <v>49.9250535145595</v>
      </c>
      <c r="AF48" s="147" t="n">
        <v>50.0612996086671</v>
      </c>
      <c r="AG48" s="147" t="n">
        <v>50.7033380630434</v>
      </c>
      <c r="AH48" s="147" t="n">
        <v>50.1358869886742</v>
      </c>
      <c r="AI48" s="147" t="n">
        <v>50.6011717820004</v>
      </c>
      <c r="AJ48" s="147" t="n">
        <v>50.9528237550112</v>
      </c>
      <c r="AK48" s="147" t="n">
        <v>51.2115857953337</v>
      </c>
      <c r="AL48" s="147" t="n">
        <v>51.2186703180751</v>
      </c>
      <c r="AM48" s="147" t="n">
        <v>51.1508536253862</v>
      </c>
      <c r="AN48" s="147" t="n">
        <v>51.7856846173299</v>
      </c>
      <c r="AO48" s="147" t="n">
        <v>51.8886074333985</v>
      </c>
      <c r="AP48" s="147" t="n">
        <v>51.704897665592</v>
      </c>
      <c r="AQ48" s="147" t="n">
        <v>51.8352021098765</v>
      </c>
      <c r="AR48" s="147" t="n">
        <v>51.3222751554855</v>
      </c>
      <c r="AS48" s="147" t="n">
        <v>51.4779396839045</v>
      </c>
      <c r="AT48" s="147" t="n">
        <v>51.4234805822855</v>
      </c>
      <c r="AU48" s="147" t="n">
        <v>51.6738259364843</v>
      </c>
      <c r="AV48" s="147" t="n">
        <v>52.0345627536839</v>
      </c>
      <c r="AW48" s="147" t="n">
        <v>52.5905270463232</v>
      </c>
      <c r="AX48" s="147" t="n">
        <v>52.4742350248206</v>
      </c>
      <c r="AY48" s="147" t="n">
        <v>52.3409464554657</v>
      </c>
      <c r="AZ48" s="147" t="n">
        <v>51.8659423690648</v>
      </c>
      <c r="BA48" s="147" t="n">
        <v>52.0898728916592</v>
      </c>
      <c r="BB48" s="147" t="n">
        <v>51.5939659028743</v>
      </c>
      <c r="BC48" s="147" t="n">
        <v>51.3834908205947</v>
      </c>
      <c r="BD48" s="147" t="n">
        <v>52.6184479528155</v>
      </c>
      <c r="BE48" s="147" t="n">
        <v>52.7776197175552</v>
      </c>
      <c r="BF48" s="147" t="n">
        <v>52.8032145717334</v>
      </c>
      <c r="BG48" s="148" t="n">
        <v>52.6490966909662</v>
      </c>
      <c r="BH48" s="148" t="n">
        <v>52.2319277166081</v>
      </c>
      <c r="BI48" s="148" t="n">
        <v>52.4993329328088</v>
      </c>
      <c r="BJ48" s="148" t="n">
        <v>52.4966954770757</v>
      </c>
      <c r="BK48" s="148" t="n">
        <v>53.1553226565998</v>
      </c>
      <c r="BL48" s="148" t="n">
        <v>53.0325826382589</v>
      </c>
      <c r="BM48" s="148" t="n">
        <v>53.0644579926561</v>
      </c>
      <c r="BN48" s="148" t="n">
        <v>53.4307754194822</v>
      </c>
      <c r="BO48" s="148" t="n">
        <v>53.2505645385479</v>
      </c>
      <c r="BP48" s="148" t="n">
        <v>53.0418018757531</v>
      </c>
      <c r="BQ48" s="148" t="n">
        <v>53.1177028855465</v>
      </c>
      <c r="BR48" s="148" t="n">
        <v>52.8719946440554</v>
      </c>
      <c r="BS48" s="148" t="n">
        <v>52.8230779514352</v>
      </c>
      <c r="BT48" s="148" t="n">
        <v>52.8621355231915</v>
      </c>
      <c r="BU48" s="148" t="n">
        <v>53.0146113933372</v>
      </c>
      <c r="BV48" s="148" t="n">
        <v>53.0003229211505</v>
      </c>
    </row>
    <row r="49" customFormat="false" ht="11.1" hidden="false" customHeight="true" outlineLevel="0" collapsed="false">
      <c r="B49" s="165"/>
      <c r="C49" s="147"/>
      <c r="D49" s="147"/>
      <c r="E49" s="147"/>
      <c r="F49" s="147"/>
      <c r="G49" s="147"/>
      <c r="H49" s="147"/>
      <c r="I49" s="147"/>
      <c r="J49" s="147"/>
      <c r="K49" s="147"/>
      <c r="L49" s="147"/>
      <c r="M49" s="147"/>
      <c r="N49" s="147"/>
      <c r="O49" s="147"/>
      <c r="P49" s="147"/>
      <c r="Q49" s="147"/>
      <c r="R49" s="147"/>
      <c r="S49" s="147"/>
      <c r="T49" s="147"/>
      <c r="U49" s="147"/>
      <c r="V49" s="147"/>
      <c r="W49" s="147"/>
      <c r="X49" s="147"/>
      <c r="Y49" s="147"/>
      <c r="Z49" s="147"/>
      <c r="AA49" s="147"/>
      <c r="AB49" s="147"/>
      <c r="AC49" s="147"/>
      <c r="AD49" s="147"/>
      <c r="AE49" s="147"/>
      <c r="AF49" s="147"/>
      <c r="AG49" s="147"/>
      <c r="AH49" s="147"/>
      <c r="AI49" s="147"/>
      <c r="AJ49" s="147"/>
      <c r="AK49" s="147"/>
      <c r="AL49" s="147"/>
      <c r="AM49" s="147"/>
      <c r="AN49" s="147"/>
      <c r="AO49" s="147"/>
      <c r="AP49" s="147"/>
      <c r="AQ49" s="147"/>
      <c r="AR49" s="147"/>
      <c r="AS49" s="147"/>
      <c r="AT49" s="147"/>
      <c r="AU49" s="147"/>
      <c r="AV49" s="147"/>
      <c r="AW49" s="147"/>
      <c r="AX49" s="147"/>
      <c r="AY49" s="147"/>
      <c r="AZ49" s="147"/>
      <c r="BA49" s="147"/>
      <c r="BB49" s="147"/>
      <c r="BC49" s="147"/>
      <c r="BD49" s="147"/>
      <c r="BE49" s="147"/>
      <c r="BF49" s="147"/>
      <c r="BG49" s="148"/>
      <c r="BH49" s="148"/>
      <c r="BI49" s="148"/>
      <c r="BJ49" s="148"/>
      <c r="BK49" s="148"/>
      <c r="BL49" s="148"/>
      <c r="BM49" s="148"/>
      <c r="BN49" s="148"/>
      <c r="BO49" s="148"/>
      <c r="BP49" s="148"/>
      <c r="BQ49" s="148"/>
      <c r="BR49" s="148"/>
      <c r="BS49" s="148"/>
      <c r="BT49" s="148"/>
      <c r="BU49" s="148"/>
      <c r="BV49" s="148"/>
    </row>
    <row r="50" customFormat="false" ht="11.1" hidden="false" customHeight="true" outlineLevel="0" collapsed="false">
      <c r="A50" s="143" t="s">
        <v>193</v>
      </c>
      <c r="B50" s="165" t="s">
        <v>321</v>
      </c>
      <c r="C50" s="147" t="n">
        <v>4.4306146</v>
      </c>
      <c r="D50" s="147" t="n">
        <v>4.2946266</v>
      </c>
      <c r="E50" s="147" t="n">
        <v>4.2864566</v>
      </c>
      <c r="F50" s="147" t="n">
        <v>4.2884766</v>
      </c>
      <c r="G50" s="147" t="n">
        <v>4.2892826</v>
      </c>
      <c r="H50" s="147" t="n">
        <v>4.2989196</v>
      </c>
      <c r="I50" s="147" t="n">
        <v>4.3097716</v>
      </c>
      <c r="J50" s="147" t="n">
        <v>4.3153856</v>
      </c>
      <c r="K50" s="147" t="n">
        <v>4.3225656</v>
      </c>
      <c r="L50" s="147" t="n">
        <v>4.3468216</v>
      </c>
      <c r="M50" s="147" t="n">
        <v>4.2790296</v>
      </c>
      <c r="N50" s="147" t="n">
        <v>4.3515986</v>
      </c>
      <c r="O50" s="147" t="n">
        <v>4.3818876</v>
      </c>
      <c r="P50" s="147" t="n">
        <v>4.3922156</v>
      </c>
      <c r="Q50" s="147" t="n">
        <v>4.4053646</v>
      </c>
      <c r="R50" s="147" t="n">
        <v>4.4104166</v>
      </c>
      <c r="S50" s="147" t="n">
        <v>4.3677086</v>
      </c>
      <c r="T50" s="147" t="n">
        <v>4.4415666</v>
      </c>
      <c r="U50" s="147" t="n">
        <v>4.4785656</v>
      </c>
      <c r="V50" s="147" t="n">
        <v>4.5072176</v>
      </c>
      <c r="W50" s="147" t="n">
        <v>4.4781856</v>
      </c>
      <c r="X50" s="147" t="n">
        <v>4.4817276</v>
      </c>
      <c r="Y50" s="147" t="n">
        <v>4.5162806</v>
      </c>
      <c r="Z50" s="147" t="n">
        <v>4.4270286</v>
      </c>
      <c r="AA50" s="147" t="n">
        <v>4.40906275196285</v>
      </c>
      <c r="AB50" s="147" t="n">
        <v>4.48747575196285</v>
      </c>
      <c r="AC50" s="147" t="n">
        <v>4.56381275196285</v>
      </c>
      <c r="AD50" s="147" t="n">
        <v>4.66362175196285</v>
      </c>
      <c r="AE50" s="147" t="n">
        <v>4.73029775196285</v>
      </c>
      <c r="AF50" s="147" t="n">
        <v>4.81309975196285</v>
      </c>
      <c r="AG50" s="147" t="n">
        <v>4.90286475196285</v>
      </c>
      <c r="AH50" s="147" t="n">
        <v>4.95559375196285</v>
      </c>
      <c r="AI50" s="147" t="n">
        <v>4.90439075196285</v>
      </c>
      <c r="AJ50" s="147" t="n">
        <v>4.93781075196285</v>
      </c>
      <c r="AK50" s="147" t="n">
        <v>4.94955075196285</v>
      </c>
      <c r="AL50" s="147" t="n">
        <v>4.98903975196285</v>
      </c>
      <c r="AM50" s="147" t="n">
        <v>5.04445490196285</v>
      </c>
      <c r="AN50" s="147" t="n">
        <v>5.11077964196285</v>
      </c>
      <c r="AO50" s="147" t="n">
        <v>5.17798990196285</v>
      </c>
      <c r="AP50" s="147" t="n">
        <v>5.23082819796285</v>
      </c>
      <c r="AQ50" s="147" t="n">
        <v>5.36448749</v>
      </c>
      <c r="AR50" s="147" t="n">
        <v>5.51376149</v>
      </c>
      <c r="AS50" s="147" t="n">
        <v>5.60458449</v>
      </c>
      <c r="AT50" s="147" t="n">
        <v>5.69357049</v>
      </c>
      <c r="AU50" s="147" t="n">
        <v>5.39171449</v>
      </c>
      <c r="AV50" s="147" t="n">
        <v>5.43771449</v>
      </c>
      <c r="AW50" s="147" t="n">
        <v>5.517625971</v>
      </c>
      <c r="AX50" s="147" t="n">
        <v>5.525625971</v>
      </c>
      <c r="AY50" s="147" t="n">
        <v>5.607625971</v>
      </c>
      <c r="AZ50" s="147" t="n">
        <v>5.599625971</v>
      </c>
      <c r="BA50" s="147" t="n">
        <v>5.423625971</v>
      </c>
      <c r="BB50" s="147" t="n">
        <v>5.475625971</v>
      </c>
      <c r="BC50" s="147" t="n">
        <v>5.475625971</v>
      </c>
      <c r="BD50" s="147" t="n">
        <v>6.10480720693699</v>
      </c>
      <c r="BE50" s="147" t="n">
        <v>6.13152352732669</v>
      </c>
      <c r="BF50" s="147" t="n">
        <v>6.15770505597357</v>
      </c>
      <c r="BG50" s="148" t="n">
        <v>6.18470911393658</v>
      </c>
      <c r="BH50" s="148" t="n">
        <v>6.10783227582125</v>
      </c>
      <c r="BI50" s="148" t="n">
        <v>6.13369916226786</v>
      </c>
      <c r="BJ50" s="148" t="n">
        <v>6.08606670488976</v>
      </c>
      <c r="BK50" s="148" t="n">
        <v>6.22321032184249</v>
      </c>
      <c r="BL50" s="148" t="n">
        <v>6.25284719830782</v>
      </c>
      <c r="BM50" s="148" t="n">
        <v>6.26605467767209</v>
      </c>
      <c r="BN50" s="148" t="n">
        <v>6.27151782973883</v>
      </c>
      <c r="BO50" s="148" t="n">
        <v>6.28462837338291</v>
      </c>
      <c r="BP50" s="148" t="n">
        <v>6.32966166769147</v>
      </c>
      <c r="BQ50" s="148" t="n">
        <v>6.34224721194018</v>
      </c>
      <c r="BR50" s="148" t="n">
        <v>6.3489740452359</v>
      </c>
      <c r="BS50" s="148" t="n">
        <v>6.35583347603652</v>
      </c>
      <c r="BT50" s="148" t="n">
        <v>6.36255756567568</v>
      </c>
      <c r="BU50" s="148" t="n">
        <v>6.36967346387253</v>
      </c>
      <c r="BV50" s="148" t="n">
        <v>6.37675344474663</v>
      </c>
    </row>
    <row r="51" customFormat="false" ht="11.1" hidden="false" customHeight="true" outlineLevel="0" collapsed="false">
      <c r="A51" s="143" t="s">
        <v>322</v>
      </c>
      <c r="B51" s="166" t="s">
        <v>323</v>
      </c>
      <c r="C51" s="167" t="n">
        <v>54.7976754396681</v>
      </c>
      <c r="D51" s="167" t="n">
        <v>54.962099487364</v>
      </c>
      <c r="E51" s="167" t="n">
        <v>54.8153715170875</v>
      </c>
      <c r="F51" s="167" t="n">
        <v>54.9024836945069</v>
      </c>
      <c r="G51" s="167" t="n">
        <v>54.5388171404423</v>
      </c>
      <c r="H51" s="167" t="n">
        <v>54.2964312278402</v>
      </c>
      <c r="I51" s="167" t="n">
        <v>54.5506339106359</v>
      </c>
      <c r="J51" s="167" t="n">
        <v>53.9026295973456</v>
      </c>
      <c r="K51" s="167" t="n">
        <v>53.9753846278402</v>
      </c>
      <c r="L51" s="167" t="n">
        <v>54.6478397428939</v>
      </c>
      <c r="M51" s="167" t="n">
        <v>54.5979429178402</v>
      </c>
      <c r="N51" s="167" t="n">
        <v>54.5027521493456</v>
      </c>
      <c r="O51" s="167" t="n">
        <v>54.6400255191431</v>
      </c>
      <c r="P51" s="167" t="n">
        <v>54.7087346841042</v>
      </c>
      <c r="Q51" s="167" t="n">
        <v>54.6747707085947</v>
      </c>
      <c r="R51" s="167" t="n">
        <v>54.3995915338743</v>
      </c>
      <c r="S51" s="167" t="n">
        <v>54.5366264643044</v>
      </c>
      <c r="T51" s="167" t="n">
        <v>54.338310610541</v>
      </c>
      <c r="U51" s="167" t="n">
        <v>54.8618289804335</v>
      </c>
      <c r="V51" s="167" t="n">
        <v>53.7756786891754</v>
      </c>
      <c r="W51" s="167" t="n">
        <v>52.538842670541</v>
      </c>
      <c r="X51" s="167" t="n">
        <v>54.1234914078528</v>
      </c>
      <c r="Y51" s="167" t="n">
        <v>54.774956373541</v>
      </c>
      <c r="Z51" s="167" t="n">
        <v>54.3313816049818</v>
      </c>
      <c r="AA51" s="167" t="n">
        <v>54.1452703316514</v>
      </c>
      <c r="AB51" s="167" t="n">
        <v>54.9194169410109</v>
      </c>
      <c r="AC51" s="167" t="n">
        <v>54.9530282200063</v>
      </c>
      <c r="AD51" s="167" t="n">
        <v>54.9638460539633</v>
      </c>
      <c r="AE51" s="167" t="n">
        <v>54.6553512665224</v>
      </c>
      <c r="AF51" s="167" t="n">
        <v>54.8743993606299</v>
      </c>
      <c r="AG51" s="167" t="n">
        <v>55.6062028150063</v>
      </c>
      <c r="AH51" s="167" t="n">
        <v>55.091480740637</v>
      </c>
      <c r="AI51" s="167" t="n">
        <v>55.5055625339632</v>
      </c>
      <c r="AJ51" s="167" t="n">
        <v>55.890634506974</v>
      </c>
      <c r="AK51" s="167" t="n">
        <v>56.1611365472966</v>
      </c>
      <c r="AL51" s="167" t="n">
        <v>56.2077100700379</v>
      </c>
      <c r="AM51" s="167" t="n">
        <v>56.1953085273491</v>
      </c>
      <c r="AN51" s="167" t="n">
        <v>56.8964642592928</v>
      </c>
      <c r="AO51" s="167" t="n">
        <v>57.0665973353613</v>
      </c>
      <c r="AP51" s="167" t="n">
        <v>56.9357258635549</v>
      </c>
      <c r="AQ51" s="167" t="n">
        <v>57.1996895998765</v>
      </c>
      <c r="AR51" s="167" t="n">
        <v>56.8360366454855</v>
      </c>
      <c r="AS51" s="167" t="n">
        <v>57.0825241739045</v>
      </c>
      <c r="AT51" s="167" t="n">
        <v>57.1170510722855</v>
      </c>
      <c r="AU51" s="167" t="n">
        <v>57.0655404264843</v>
      </c>
      <c r="AV51" s="167" t="n">
        <v>57.4722772436839</v>
      </c>
      <c r="AW51" s="167" t="n">
        <v>58.1081530173232</v>
      </c>
      <c r="AX51" s="167" t="n">
        <v>57.9998609958206</v>
      </c>
      <c r="AY51" s="167" t="n">
        <v>57.9485724264657</v>
      </c>
      <c r="AZ51" s="167" t="n">
        <v>57.4655683400648</v>
      </c>
      <c r="BA51" s="167" t="n">
        <v>57.5134988626592</v>
      </c>
      <c r="BB51" s="167" t="n">
        <v>57.0695918738743</v>
      </c>
      <c r="BC51" s="167" t="n">
        <v>56.8591167915947</v>
      </c>
      <c r="BD51" s="167" t="n">
        <v>58.7232551597525</v>
      </c>
      <c r="BE51" s="167" t="n">
        <v>58.9091432448819</v>
      </c>
      <c r="BF51" s="167" t="n">
        <v>58.9609196277069</v>
      </c>
      <c r="BG51" s="168" t="n">
        <v>58.8338058049027</v>
      </c>
      <c r="BH51" s="168" t="n">
        <v>58.3397599924293</v>
      </c>
      <c r="BI51" s="168" t="n">
        <v>58.6330320950767</v>
      </c>
      <c r="BJ51" s="168" t="n">
        <v>58.5827621819655</v>
      </c>
      <c r="BK51" s="168" t="n">
        <v>59.3785329784423</v>
      </c>
      <c r="BL51" s="168" t="n">
        <v>59.2854298365667</v>
      </c>
      <c r="BM51" s="168" t="n">
        <v>59.3305126703281</v>
      </c>
      <c r="BN51" s="168" t="n">
        <v>59.702293249221</v>
      </c>
      <c r="BO51" s="168" t="n">
        <v>59.5351929119308</v>
      </c>
      <c r="BP51" s="168" t="n">
        <v>59.3714635434446</v>
      </c>
      <c r="BQ51" s="168" t="n">
        <v>59.4599500974867</v>
      </c>
      <c r="BR51" s="168" t="n">
        <v>59.2209686892913</v>
      </c>
      <c r="BS51" s="168" t="n">
        <v>59.1789114274717</v>
      </c>
      <c r="BT51" s="168" t="n">
        <v>59.2246930888672</v>
      </c>
      <c r="BU51" s="168" t="n">
        <v>59.3842848572098</v>
      </c>
      <c r="BV51" s="168" t="n">
        <v>59.3770763658972</v>
      </c>
    </row>
    <row r="52" customFormat="false" ht="11.1" hidden="false" customHeight="true" outlineLevel="0" collapsed="false">
      <c r="BG52" s="159"/>
      <c r="BH52" s="159"/>
      <c r="BI52" s="159"/>
      <c r="BJ52" s="159"/>
      <c r="BK52" s="159"/>
      <c r="BL52" s="159"/>
      <c r="BM52" s="159"/>
      <c r="BN52" s="159"/>
      <c r="BO52" s="159"/>
      <c r="BP52" s="159"/>
      <c r="BQ52" s="159"/>
      <c r="BR52" s="159"/>
      <c r="BS52" s="159"/>
      <c r="BT52" s="159"/>
      <c r="BU52" s="159"/>
      <c r="BV52" s="159"/>
    </row>
    <row r="53" customFormat="false" ht="12" hidden="false" customHeight="true" outlineLevel="0" collapsed="false">
      <c r="B53" s="87" t="s">
        <v>98</v>
      </c>
      <c r="C53" s="87"/>
      <c r="D53" s="87"/>
      <c r="E53" s="87"/>
      <c r="F53" s="87"/>
      <c r="G53" s="87"/>
      <c r="H53" s="87"/>
      <c r="I53" s="87"/>
      <c r="J53" s="87"/>
      <c r="K53" s="87"/>
      <c r="L53" s="87"/>
      <c r="M53" s="87"/>
      <c r="N53" s="87"/>
      <c r="O53" s="87"/>
      <c r="P53" s="87"/>
      <c r="Q53" s="87"/>
    </row>
    <row r="54" customFormat="false" ht="12" hidden="false" customHeight="true" outlineLevel="0" collapsed="false">
      <c r="B54" s="161" t="s">
        <v>243</v>
      </c>
      <c r="C54" s="161"/>
      <c r="D54" s="161"/>
      <c r="E54" s="161"/>
      <c r="F54" s="161"/>
      <c r="G54" s="161"/>
      <c r="H54" s="161"/>
      <c r="I54" s="161"/>
      <c r="J54" s="161"/>
      <c r="K54" s="161"/>
      <c r="L54" s="161"/>
      <c r="M54" s="161"/>
      <c r="N54" s="161"/>
      <c r="O54" s="161"/>
      <c r="P54" s="161"/>
      <c r="Q54" s="161"/>
    </row>
    <row r="55" customFormat="false" ht="12" hidden="false" customHeight="true" outlineLevel="0" collapsed="false">
      <c r="B55" s="161" t="s">
        <v>324</v>
      </c>
      <c r="C55" s="161"/>
      <c r="D55" s="161"/>
      <c r="E55" s="161"/>
      <c r="F55" s="161"/>
      <c r="G55" s="161"/>
      <c r="H55" s="161"/>
      <c r="I55" s="161"/>
      <c r="J55" s="161"/>
      <c r="K55" s="161"/>
      <c r="L55" s="161"/>
      <c r="M55" s="161"/>
      <c r="N55" s="161"/>
      <c r="O55" s="161"/>
      <c r="P55" s="161"/>
      <c r="Q55" s="161"/>
    </row>
    <row r="56" customFormat="false" ht="12" hidden="false" customHeight="true" outlineLevel="0" collapsed="false">
      <c r="B56" s="161" t="s">
        <v>242</v>
      </c>
      <c r="C56" s="161"/>
      <c r="D56" s="161"/>
      <c r="E56" s="161"/>
      <c r="F56" s="161"/>
      <c r="G56" s="161"/>
      <c r="H56" s="161"/>
      <c r="I56" s="161"/>
      <c r="J56" s="161"/>
      <c r="K56" s="161"/>
      <c r="L56" s="161"/>
      <c r="M56" s="161"/>
      <c r="N56" s="161"/>
      <c r="O56" s="161"/>
      <c r="P56" s="161"/>
      <c r="Q56" s="161"/>
    </row>
    <row r="57" s="163" customFormat="true" ht="12" hidden="false" customHeight="true" outlineLevel="0" collapsed="false">
      <c r="A57" s="169"/>
      <c r="B57" s="93" t="s">
        <v>107</v>
      </c>
      <c r="C57" s="93"/>
      <c r="D57" s="93"/>
      <c r="E57" s="93"/>
      <c r="F57" s="93"/>
      <c r="G57" s="93"/>
      <c r="H57" s="93"/>
      <c r="I57" s="93"/>
      <c r="J57" s="93"/>
      <c r="K57" s="93"/>
      <c r="L57" s="93"/>
      <c r="M57" s="93"/>
      <c r="N57" s="93"/>
      <c r="O57" s="93"/>
      <c r="P57" s="93"/>
      <c r="Q57" s="93"/>
    </row>
    <row r="58" s="163" customFormat="true" ht="12" hidden="false" customHeight="true" outlineLevel="0" collapsed="false">
      <c r="A58" s="169"/>
      <c r="B58" s="161" t="s">
        <v>325</v>
      </c>
      <c r="C58" s="161"/>
      <c r="D58" s="161"/>
      <c r="E58" s="161"/>
      <c r="F58" s="161"/>
      <c r="G58" s="161"/>
      <c r="H58" s="161"/>
      <c r="I58" s="161"/>
      <c r="J58" s="161"/>
      <c r="K58" s="161"/>
      <c r="L58" s="161"/>
      <c r="M58" s="161"/>
      <c r="N58" s="161"/>
      <c r="O58" s="161"/>
      <c r="P58" s="161"/>
      <c r="Q58" s="161"/>
    </row>
    <row r="59" s="163" customFormat="true" ht="12" hidden="false" customHeight="true" outlineLevel="0" collapsed="false">
      <c r="A59" s="169"/>
      <c r="B59" s="161" t="s">
        <v>326</v>
      </c>
      <c r="C59" s="161"/>
      <c r="D59" s="161"/>
      <c r="E59" s="161"/>
      <c r="F59" s="161"/>
      <c r="G59" s="161"/>
      <c r="H59" s="161"/>
      <c r="I59" s="161"/>
      <c r="J59" s="161"/>
      <c r="K59" s="161"/>
      <c r="L59" s="161"/>
      <c r="M59" s="161"/>
      <c r="N59" s="161"/>
      <c r="O59" s="161"/>
      <c r="P59" s="161"/>
      <c r="Q59" s="161"/>
    </row>
    <row r="60" s="163" customFormat="true" ht="22.15" hidden="false" customHeight="true" outlineLevel="0" collapsed="false">
      <c r="A60" s="169"/>
      <c r="B60" s="162" t="s">
        <v>248</v>
      </c>
      <c r="C60" s="162"/>
      <c r="D60" s="162"/>
      <c r="E60" s="162"/>
      <c r="F60" s="162"/>
      <c r="G60" s="162"/>
      <c r="H60" s="162"/>
      <c r="I60" s="162"/>
      <c r="J60" s="162"/>
      <c r="K60" s="162"/>
      <c r="L60" s="162"/>
      <c r="M60" s="162"/>
      <c r="N60" s="162"/>
      <c r="O60" s="162"/>
      <c r="P60" s="162"/>
      <c r="Q60" s="162"/>
    </row>
    <row r="61" s="163" customFormat="true" ht="12" hidden="false" customHeight="true" outlineLevel="0" collapsed="false">
      <c r="A61" s="169"/>
      <c r="B61" s="95" t="s">
        <v>111</v>
      </c>
      <c r="C61" s="95"/>
      <c r="D61" s="95"/>
      <c r="E61" s="95"/>
      <c r="F61" s="95"/>
      <c r="G61" s="95"/>
      <c r="H61" s="95"/>
      <c r="I61" s="95"/>
      <c r="J61" s="95"/>
      <c r="K61" s="95"/>
      <c r="L61" s="95"/>
      <c r="M61" s="95"/>
      <c r="N61" s="95"/>
      <c r="O61" s="95"/>
      <c r="P61" s="95"/>
      <c r="Q61" s="95"/>
    </row>
    <row r="62" s="163" customFormat="true" ht="12" hidden="false" customHeight="true" outlineLevel="0" collapsed="false">
      <c r="A62" s="138"/>
      <c r="B62" s="139" t="s">
        <v>173</v>
      </c>
      <c r="C62" s="139"/>
      <c r="D62" s="139"/>
      <c r="E62" s="139"/>
      <c r="F62" s="139"/>
      <c r="G62" s="139"/>
      <c r="H62" s="139"/>
      <c r="I62" s="139"/>
      <c r="J62" s="139"/>
      <c r="K62" s="139"/>
      <c r="L62" s="139"/>
      <c r="M62" s="139"/>
      <c r="N62" s="139"/>
      <c r="O62" s="139"/>
      <c r="P62" s="139"/>
      <c r="Q62" s="139"/>
    </row>
    <row r="63" customFormat="false" ht="11.25" hidden="false" customHeight="false" outlineLevel="0" collapsed="false">
      <c r="BG63" s="159"/>
      <c r="BH63" s="159"/>
      <c r="BI63" s="159"/>
      <c r="BJ63" s="159"/>
      <c r="BK63" s="159"/>
      <c r="BL63" s="159"/>
      <c r="BM63" s="159"/>
      <c r="BN63" s="159"/>
      <c r="BO63" s="159"/>
      <c r="BP63" s="159"/>
      <c r="BQ63" s="159"/>
      <c r="BR63" s="159"/>
      <c r="BS63" s="159"/>
      <c r="BT63" s="159"/>
      <c r="BU63" s="159"/>
      <c r="BV63" s="159"/>
    </row>
    <row r="64" customFormat="false" ht="11.25" hidden="false" customHeight="false" outlineLevel="0" collapsed="false">
      <c r="BG64" s="159"/>
      <c r="BH64" s="159"/>
      <c r="BI64" s="159"/>
      <c r="BJ64" s="159"/>
      <c r="BK64" s="159"/>
      <c r="BL64" s="159"/>
      <c r="BM64" s="159"/>
      <c r="BN64" s="159"/>
      <c r="BO64" s="159"/>
      <c r="BP64" s="159"/>
      <c r="BQ64" s="159"/>
      <c r="BR64" s="159"/>
      <c r="BS64" s="159"/>
      <c r="BT64" s="159"/>
      <c r="BU64" s="159"/>
      <c r="BV64" s="159"/>
    </row>
    <row r="65" customFormat="false" ht="11.25" hidden="false" customHeight="false" outlineLevel="0" collapsed="false">
      <c r="BG65" s="159"/>
      <c r="BH65" s="159"/>
      <c r="BI65" s="159"/>
      <c r="BJ65" s="159"/>
      <c r="BK65" s="159"/>
      <c r="BL65" s="159"/>
      <c r="BM65" s="159"/>
      <c r="BN65" s="159"/>
      <c r="BO65" s="159"/>
      <c r="BP65" s="159"/>
      <c r="BQ65" s="159"/>
      <c r="BR65" s="159"/>
      <c r="BS65" s="159"/>
      <c r="BT65" s="159"/>
      <c r="BU65" s="159"/>
      <c r="BV65" s="159"/>
    </row>
    <row r="66" customFormat="false" ht="11.25" hidden="false" customHeight="false" outlineLevel="0" collapsed="false">
      <c r="BG66" s="159"/>
      <c r="BH66" s="159"/>
      <c r="BI66" s="159"/>
      <c r="BJ66" s="159"/>
      <c r="BK66" s="159"/>
      <c r="BL66" s="159"/>
      <c r="BM66" s="159"/>
      <c r="BN66" s="159"/>
      <c r="BO66" s="159"/>
      <c r="BP66" s="159"/>
      <c r="BQ66" s="159"/>
      <c r="BR66" s="159"/>
      <c r="BS66" s="159"/>
      <c r="BT66" s="159"/>
      <c r="BU66" s="159"/>
      <c r="BV66" s="159"/>
    </row>
    <row r="67" customFormat="false" ht="11.25" hidden="false" customHeight="false" outlineLevel="0" collapsed="false">
      <c r="BG67" s="159"/>
      <c r="BH67" s="159"/>
      <c r="BI67" s="159"/>
      <c r="BJ67" s="159"/>
      <c r="BK67" s="159"/>
      <c r="BL67" s="159"/>
      <c r="BM67" s="159"/>
      <c r="BN67" s="159"/>
      <c r="BO67" s="159"/>
      <c r="BP67" s="159"/>
      <c r="BQ67" s="159"/>
      <c r="BR67" s="159"/>
      <c r="BS67" s="159"/>
      <c r="BT67" s="159"/>
      <c r="BU67" s="159"/>
      <c r="BV67" s="159"/>
    </row>
    <row r="68" customFormat="false" ht="11.25" hidden="false" customHeight="false" outlineLevel="0" collapsed="false">
      <c r="BG68" s="159"/>
      <c r="BH68" s="159"/>
      <c r="BI68" s="159"/>
      <c r="BJ68" s="159"/>
      <c r="BK68" s="159"/>
      <c r="BL68" s="159"/>
      <c r="BM68" s="159"/>
      <c r="BN68" s="159"/>
      <c r="BO68" s="159"/>
      <c r="BP68" s="159"/>
      <c r="BQ68" s="159"/>
      <c r="BR68" s="159"/>
      <c r="BS68" s="159"/>
      <c r="BT68" s="159"/>
      <c r="BU68" s="159"/>
      <c r="BV68" s="159"/>
    </row>
    <row r="69" customFormat="false" ht="11.25" hidden="false" customHeight="false" outlineLevel="0" collapsed="false">
      <c r="BG69" s="159"/>
      <c r="BH69" s="159"/>
      <c r="BI69" s="159"/>
      <c r="BJ69" s="159"/>
      <c r="BK69" s="159"/>
      <c r="BL69" s="159"/>
      <c r="BM69" s="159"/>
      <c r="BN69" s="159"/>
      <c r="BO69" s="159"/>
      <c r="BP69" s="159"/>
      <c r="BQ69" s="159"/>
      <c r="BR69" s="159"/>
      <c r="BS69" s="159"/>
      <c r="BT69" s="159"/>
      <c r="BU69" s="159"/>
      <c r="BV69" s="159"/>
    </row>
    <row r="70" customFormat="false" ht="11.25" hidden="false" customHeight="false" outlineLevel="0" collapsed="false">
      <c r="BG70" s="159"/>
      <c r="BH70" s="159"/>
      <c r="BI70" s="159"/>
      <c r="BJ70" s="159"/>
      <c r="BK70" s="159"/>
      <c r="BL70" s="159"/>
      <c r="BM70" s="159"/>
      <c r="BN70" s="159"/>
      <c r="BO70" s="159"/>
      <c r="BP70" s="159"/>
      <c r="BQ70" s="159"/>
      <c r="BR70" s="159"/>
      <c r="BS70" s="159"/>
      <c r="BT70" s="159"/>
      <c r="BU70" s="159"/>
      <c r="BV70" s="159"/>
    </row>
    <row r="71" customFormat="false" ht="11.25" hidden="false" customHeight="false" outlineLevel="0" collapsed="false">
      <c r="BG71" s="159"/>
      <c r="BH71" s="159"/>
      <c r="BI71" s="159"/>
      <c r="BJ71" s="159"/>
      <c r="BK71" s="159"/>
      <c r="BL71" s="159"/>
      <c r="BM71" s="159"/>
      <c r="BN71" s="159"/>
      <c r="BO71" s="159"/>
      <c r="BP71" s="159"/>
      <c r="BQ71" s="159"/>
      <c r="BR71" s="159"/>
      <c r="BS71" s="159"/>
      <c r="BT71" s="159"/>
      <c r="BU71" s="159"/>
      <c r="BV71" s="159"/>
    </row>
    <row r="72" customFormat="false" ht="11.25" hidden="false" customHeight="false" outlineLevel="0" collapsed="false">
      <c r="BG72" s="159"/>
      <c r="BH72" s="159"/>
      <c r="BI72" s="159"/>
      <c r="BJ72" s="159"/>
      <c r="BK72" s="159"/>
      <c r="BL72" s="159"/>
      <c r="BM72" s="159"/>
      <c r="BN72" s="159"/>
      <c r="BO72" s="159"/>
      <c r="BP72" s="159"/>
      <c r="BQ72" s="159"/>
      <c r="BR72" s="159"/>
      <c r="BS72" s="159"/>
      <c r="BT72" s="159"/>
      <c r="BU72" s="159"/>
      <c r="BV72" s="159"/>
    </row>
    <row r="73" customFormat="false" ht="11.25" hidden="false" customHeight="false" outlineLevel="0" collapsed="false">
      <c r="BG73" s="159"/>
      <c r="BH73" s="159"/>
      <c r="BI73" s="159"/>
      <c r="BJ73" s="159"/>
      <c r="BK73" s="159"/>
      <c r="BL73" s="159"/>
      <c r="BM73" s="159"/>
      <c r="BN73" s="159"/>
      <c r="BO73" s="159"/>
      <c r="BP73" s="159"/>
      <c r="BQ73" s="159"/>
      <c r="BR73" s="159"/>
      <c r="BS73" s="159"/>
      <c r="BT73" s="159"/>
      <c r="BU73" s="159"/>
      <c r="BV73" s="159"/>
    </row>
    <row r="74" customFormat="false" ht="11.25" hidden="false" customHeight="false" outlineLevel="0" collapsed="false">
      <c r="BG74" s="159"/>
      <c r="BH74" s="159"/>
      <c r="BI74" s="159"/>
      <c r="BJ74" s="159"/>
      <c r="BK74" s="159"/>
      <c r="BL74" s="159"/>
      <c r="BM74" s="159"/>
      <c r="BN74" s="159"/>
      <c r="BO74" s="159"/>
      <c r="BP74" s="159"/>
      <c r="BQ74" s="159"/>
      <c r="BR74" s="159"/>
      <c r="BS74" s="159"/>
      <c r="BT74" s="159"/>
      <c r="BU74" s="159"/>
      <c r="BV74" s="159"/>
    </row>
    <row r="75" customFormat="false" ht="11.25" hidden="false" customHeight="false" outlineLevel="0" collapsed="false">
      <c r="BG75" s="159"/>
      <c r="BH75" s="159"/>
      <c r="BI75" s="159"/>
      <c r="BJ75" s="159"/>
      <c r="BK75" s="159"/>
      <c r="BL75" s="159"/>
      <c r="BM75" s="159"/>
      <c r="BN75" s="159"/>
      <c r="BO75" s="159"/>
      <c r="BP75" s="159"/>
      <c r="BQ75" s="159"/>
      <c r="BR75" s="159"/>
      <c r="BS75" s="159"/>
      <c r="BT75" s="159"/>
      <c r="BU75" s="159"/>
      <c r="BV75" s="159"/>
    </row>
    <row r="76" customFormat="false" ht="11.25" hidden="false" customHeight="false" outlineLevel="0" collapsed="false">
      <c r="BG76" s="159"/>
      <c r="BH76" s="159"/>
      <c r="BI76" s="159"/>
      <c r="BJ76" s="159"/>
      <c r="BK76" s="159"/>
      <c r="BL76" s="159"/>
      <c r="BM76" s="159"/>
      <c r="BN76" s="159"/>
      <c r="BO76" s="159"/>
      <c r="BP76" s="159"/>
      <c r="BQ76" s="159"/>
      <c r="BR76" s="159"/>
      <c r="BS76" s="159"/>
      <c r="BT76" s="159"/>
      <c r="BU76" s="159"/>
      <c r="BV76" s="159"/>
    </row>
    <row r="77" customFormat="false" ht="11.25" hidden="false" customHeight="false" outlineLevel="0" collapsed="false">
      <c r="BG77" s="159"/>
      <c r="BH77" s="159"/>
      <c r="BI77" s="159"/>
      <c r="BJ77" s="159"/>
      <c r="BK77" s="159"/>
      <c r="BL77" s="159"/>
      <c r="BM77" s="159"/>
      <c r="BN77" s="159"/>
      <c r="BO77" s="159"/>
      <c r="BP77" s="159"/>
      <c r="BQ77" s="159"/>
      <c r="BR77" s="159"/>
      <c r="BS77" s="159"/>
      <c r="BT77" s="159"/>
      <c r="BU77" s="159"/>
      <c r="BV77" s="159"/>
    </row>
    <row r="78" customFormat="false" ht="11.25" hidden="false" customHeight="false" outlineLevel="0" collapsed="false">
      <c r="BG78" s="159"/>
      <c r="BH78" s="159"/>
      <c r="BI78" s="159"/>
      <c r="BJ78" s="159"/>
      <c r="BK78" s="159"/>
      <c r="BL78" s="159"/>
      <c r="BM78" s="159"/>
      <c r="BN78" s="159"/>
      <c r="BO78" s="159"/>
      <c r="BP78" s="159"/>
      <c r="BQ78" s="159"/>
      <c r="BR78" s="159"/>
      <c r="BS78" s="159"/>
      <c r="BT78" s="159"/>
      <c r="BU78" s="159"/>
      <c r="BV78" s="159"/>
    </row>
    <row r="79" customFormat="false" ht="11.25" hidden="false" customHeight="false" outlineLevel="0" collapsed="false">
      <c r="BG79" s="159"/>
      <c r="BH79" s="159"/>
      <c r="BI79" s="159"/>
      <c r="BJ79" s="159"/>
      <c r="BK79" s="159"/>
      <c r="BL79" s="159"/>
      <c r="BM79" s="159"/>
      <c r="BN79" s="159"/>
      <c r="BO79" s="159"/>
      <c r="BP79" s="159"/>
      <c r="BQ79" s="159"/>
      <c r="BR79" s="159"/>
      <c r="BS79" s="159"/>
      <c r="BT79" s="159"/>
      <c r="BU79" s="159"/>
      <c r="BV79" s="159"/>
    </row>
    <row r="80" customFormat="false" ht="11.25" hidden="false" customHeight="false" outlineLevel="0" collapsed="false">
      <c r="BG80" s="159"/>
      <c r="BH80" s="159"/>
      <c r="BI80" s="159"/>
      <c r="BJ80" s="159"/>
      <c r="BK80" s="159"/>
      <c r="BL80" s="159"/>
      <c r="BM80" s="159"/>
      <c r="BN80" s="159"/>
      <c r="BO80" s="159"/>
      <c r="BP80" s="159"/>
      <c r="BQ80" s="159"/>
      <c r="BR80" s="159"/>
      <c r="BS80" s="159"/>
      <c r="BT80" s="159"/>
      <c r="BU80" s="159"/>
      <c r="BV80" s="159"/>
    </row>
    <row r="81" customFormat="false" ht="11.25" hidden="false" customHeight="false" outlineLevel="0" collapsed="false">
      <c r="BG81" s="159"/>
      <c r="BH81" s="159"/>
      <c r="BI81" s="159"/>
      <c r="BJ81" s="159"/>
      <c r="BK81" s="159"/>
      <c r="BL81" s="159"/>
      <c r="BM81" s="159"/>
      <c r="BN81" s="159"/>
      <c r="BO81" s="159"/>
      <c r="BP81" s="159"/>
      <c r="BQ81" s="159"/>
      <c r="BR81" s="159"/>
      <c r="BS81" s="159"/>
      <c r="BT81" s="159"/>
      <c r="BU81" s="159"/>
      <c r="BV81" s="159"/>
    </row>
    <row r="82" customFormat="false" ht="11.25" hidden="false" customHeight="false" outlineLevel="0" collapsed="false">
      <c r="BG82" s="159"/>
      <c r="BH82" s="159"/>
      <c r="BI82" s="159"/>
      <c r="BJ82" s="159"/>
      <c r="BK82" s="159"/>
      <c r="BL82" s="159"/>
      <c r="BM82" s="159"/>
      <c r="BN82" s="159"/>
      <c r="BO82" s="159"/>
      <c r="BP82" s="159"/>
      <c r="BQ82" s="159"/>
      <c r="BR82" s="159"/>
      <c r="BS82" s="159"/>
      <c r="BT82" s="159"/>
      <c r="BU82" s="159"/>
      <c r="BV82" s="159"/>
    </row>
    <row r="83" customFormat="false" ht="11.25" hidden="false" customHeight="false" outlineLevel="0" collapsed="false">
      <c r="BG83" s="159"/>
      <c r="BH83" s="159"/>
      <c r="BI83" s="159"/>
      <c r="BJ83" s="159"/>
      <c r="BK83" s="159"/>
      <c r="BL83" s="159"/>
      <c r="BM83" s="159"/>
      <c r="BN83" s="159"/>
      <c r="BO83" s="159"/>
      <c r="BP83" s="159"/>
      <c r="BQ83" s="159"/>
      <c r="BR83" s="159"/>
      <c r="BS83" s="159"/>
      <c r="BT83" s="159"/>
      <c r="BU83" s="159"/>
      <c r="BV83" s="159"/>
    </row>
    <row r="84" customFormat="false" ht="11.25" hidden="false" customHeight="false" outlineLevel="0" collapsed="false">
      <c r="BG84" s="159"/>
      <c r="BH84" s="159"/>
      <c r="BI84" s="159"/>
      <c r="BJ84" s="159"/>
      <c r="BK84" s="159"/>
      <c r="BL84" s="159"/>
      <c r="BM84" s="159"/>
      <c r="BN84" s="159"/>
      <c r="BO84" s="159"/>
      <c r="BP84" s="159"/>
      <c r="BQ84" s="159"/>
      <c r="BR84" s="159"/>
      <c r="BS84" s="159"/>
      <c r="BT84" s="159"/>
      <c r="BU84" s="159"/>
      <c r="BV84" s="159"/>
    </row>
    <row r="85" customFormat="false" ht="11.25" hidden="false" customHeight="false" outlineLevel="0" collapsed="false">
      <c r="BG85" s="159"/>
      <c r="BH85" s="159"/>
      <c r="BI85" s="159"/>
      <c r="BJ85" s="159"/>
      <c r="BK85" s="159"/>
      <c r="BL85" s="159"/>
      <c r="BM85" s="159"/>
      <c r="BN85" s="159"/>
      <c r="BO85" s="159"/>
      <c r="BP85" s="159"/>
      <c r="BQ85" s="159"/>
      <c r="BR85" s="159"/>
      <c r="BS85" s="159"/>
      <c r="BT85" s="159"/>
      <c r="BU85" s="159"/>
      <c r="BV85" s="159"/>
    </row>
    <row r="86" customFormat="false" ht="11.25" hidden="false" customHeight="false" outlineLevel="0" collapsed="false">
      <c r="BG86" s="159"/>
      <c r="BH86" s="159"/>
      <c r="BI86" s="159"/>
      <c r="BJ86" s="159"/>
      <c r="BK86" s="159"/>
      <c r="BL86" s="159"/>
      <c r="BM86" s="159"/>
      <c r="BN86" s="159"/>
      <c r="BO86" s="159"/>
      <c r="BP86" s="159"/>
      <c r="BQ86" s="159"/>
      <c r="BR86" s="159"/>
      <c r="BS86" s="159"/>
      <c r="BT86" s="159"/>
      <c r="BU86" s="159"/>
      <c r="BV86" s="159"/>
    </row>
    <row r="87" customFormat="false" ht="11.25" hidden="false" customHeight="false" outlineLevel="0" collapsed="false">
      <c r="BG87" s="159"/>
      <c r="BH87" s="159"/>
      <c r="BI87" s="159"/>
      <c r="BJ87" s="159"/>
      <c r="BK87" s="159"/>
      <c r="BL87" s="159"/>
      <c r="BM87" s="159"/>
      <c r="BN87" s="159"/>
      <c r="BO87" s="159"/>
      <c r="BP87" s="159"/>
      <c r="BQ87" s="159"/>
      <c r="BR87" s="159"/>
      <c r="BS87" s="159"/>
      <c r="BT87" s="159"/>
      <c r="BU87" s="159"/>
      <c r="BV87" s="159"/>
    </row>
    <row r="88" customFormat="false" ht="11.25" hidden="false" customHeight="false" outlineLevel="0" collapsed="false">
      <c r="BG88" s="159"/>
      <c r="BH88" s="159"/>
      <c r="BI88" s="159"/>
      <c r="BJ88" s="159"/>
      <c r="BK88" s="159"/>
      <c r="BL88" s="159"/>
      <c r="BM88" s="159"/>
      <c r="BN88" s="159"/>
      <c r="BO88" s="159"/>
      <c r="BP88" s="159"/>
      <c r="BQ88" s="159"/>
      <c r="BR88" s="159"/>
      <c r="BS88" s="159"/>
      <c r="BT88" s="159"/>
      <c r="BU88" s="159"/>
      <c r="BV88" s="159"/>
    </row>
    <row r="89" customFormat="false" ht="11.25" hidden="false" customHeight="false" outlineLevel="0" collapsed="false">
      <c r="BG89" s="159"/>
      <c r="BH89" s="159"/>
      <c r="BI89" s="159"/>
      <c r="BJ89" s="159"/>
      <c r="BK89" s="159"/>
      <c r="BL89" s="159"/>
      <c r="BM89" s="159"/>
      <c r="BN89" s="159"/>
      <c r="BO89" s="159"/>
      <c r="BP89" s="159"/>
      <c r="BQ89" s="159"/>
      <c r="BR89" s="159"/>
      <c r="BS89" s="159"/>
      <c r="BT89" s="159"/>
      <c r="BU89" s="159"/>
      <c r="BV89" s="159"/>
    </row>
    <row r="90" customFormat="false" ht="11.25" hidden="false" customHeight="false" outlineLevel="0" collapsed="false">
      <c r="BG90" s="159"/>
      <c r="BH90" s="159"/>
      <c r="BI90" s="159"/>
      <c r="BJ90" s="159"/>
      <c r="BK90" s="159"/>
      <c r="BL90" s="159"/>
      <c r="BM90" s="159"/>
      <c r="BN90" s="159"/>
      <c r="BO90" s="159"/>
      <c r="BP90" s="159"/>
      <c r="BQ90" s="159"/>
      <c r="BR90" s="159"/>
      <c r="BS90" s="159"/>
      <c r="BT90" s="159"/>
      <c r="BU90" s="159"/>
      <c r="BV90" s="159"/>
    </row>
    <row r="91" customFormat="false" ht="11.25" hidden="false" customHeight="false" outlineLevel="0" collapsed="false">
      <c r="BG91" s="159"/>
      <c r="BH91" s="159"/>
      <c r="BI91" s="159"/>
      <c r="BJ91" s="159"/>
      <c r="BK91" s="159"/>
      <c r="BL91" s="159"/>
      <c r="BM91" s="159"/>
      <c r="BN91" s="159"/>
      <c r="BO91" s="159"/>
      <c r="BP91" s="159"/>
      <c r="BQ91" s="159"/>
      <c r="BR91" s="159"/>
      <c r="BS91" s="159"/>
      <c r="BT91" s="159"/>
      <c r="BU91" s="159"/>
      <c r="BV91" s="159"/>
    </row>
    <row r="92" customFormat="false" ht="11.25" hidden="false" customHeight="false" outlineLevel="0" collapsed="false">
      <c r="BG92" s="159"/>
      <c r="BH92" s="159"/>
      <c r="BI92" s="159"/>
      <c r="BJ92" s="159"/>
      <c r="BK92" s="159"/>
      <c r="BL92" s="159"/>
      <c r="BM92" s="159"/>
      <c r="BN92" s="159"/>
      <c r="BO92" s="159"/>
      <c r="BP92" s="159"/>
      <c r="BQ92" s="159"/>
      <c r="BR92" s="159"/>
      <c r="BS92" s="159"/>
      <c r="BT92" s="159"/>
      <c r="BU92" s="159"/>
      <c r="BV92" s="159"/>
    </row>
    <row r="93" customFormat="false" ht="11.25" hidden="false" customHeight="false" outlineLevel="0" collapsed="false">
      <c r="BG93" s="159"/>
      <c r="BH93" s="159"/>
      <c r="BI93" s="159"/>
      <c r="BJ93" s="159"/>
      <c r="BK93" s="159"/>
      <c r="BL93" s="159"/>
      <c r="BM93" s="159"/>
      <c r="BN93" s="159"/>
      <c r="BO93" s="159"/>
      <c r="BP93" s="159"/>
      <c r="BQ93" s="159"/>
      <c r="BR93" s="159"/>
      <c r="BS93" s="159"/>
      <c r="BT93" s="159"/>
      <c r="BU93" s="159"/>
      <c r="BV93" s="159"/>
    </row>
    <row r="94" customFormat="false" ht="11.25" hidden="false" customHeight="false" outlineLevel="0" collapsed="false">
      <c r="BG94" s="159"/>
      <c r="BH94" s="159"/>
      <c r="BI94" s="159"/>
      <c r="BJ94" s="159"/>
      <c r="BK94" s="159"/>
      <c r="BL94" s="159"/>
      <c r="BM94" s="159"/>
      <c r="BN94" s="159"/>
      <c r="BO94" s="159"/>
      <c r="BP94" s="159"/>
      <c r="BQ94" s="159"/>
      <c r="BR94" s="159"/>
      <c r="BS94" s="159"/>
      <c r="BT94" s="159"/>
      <c r="BU94" s="159"/>
      <c r="BV94" s="159"/>
    </row>
    <row r="95" customFormat="false" ht="11.25" hidden="false" customHeight="false" outlineLevel="0" collapsed="false">
      <c r="BG95" s="159"/>
      <c r="BH95" s="159"/>
      <c r="BI95" s="159"/>
      <c r="BJ95" s="159"/>
      <c r="BK95" s="159"/>
      <c r="BL95" s="159"/>
      <c r="BM95" s="159"/>
      <c r="BN95" s="159"/>
      <c r="BO95" s="159"/>
      <c r="BP95" s="159"/>
      <c r="BQ95" s="159"/>
      <c r="BR95" s="159"/>
      <c r="BS95" s="159"/>
      <c r="BT95" s="159"/>
      <c r="BU95" s="159"/>
      <c r="BV95" s="159"/>
    </row>
    <row r="96" customFormat="false" ht="11.25" hidden="false" customHeight="false" outlineLevel="0" collapsed="false">
      <c r="BG96" s="159"/>
      <c r="BH96" s="159"/>
      <c r="BI96" s="159"/>
      <c r="BJ96" s="159"/>
      <c r="BK96" s="159"/>
      <c r="BL96" s="159"/>
      <c r="BM96" s="159"/>
      <c r="BN96" s="159"/>
      <c r="BO96" s="159"/>
      <c r="BP96" s="159"/>
      <c r="BQ96" s="159"/>
      <c r="BR96" s="159"/>
      <c r="BS96" s="159"/>
      <c r="BT96" s="159"/>
      <c r="BU96" s="159"/>
      <c r="BV96" s="159"/>
    </row>
    <row r="97" customFormat="false" ht="11.25" hidden="false" customHeight="false" outlineLevel="0" collapsed="false">
      <c r="BG97" s="159"/>
      <c r="BH97" s="159"/>
      <c r="BI97" s="159"/>
      <c r="BJ97" s="159"/>
      <c r="BK97" s="159"/>
      <c r="BL97" s="159"/>
      <c r="BM97" s="159"/>
      <c r="BN97" s="159"/>
      <c r="BO97" s="159"/>
      <c r="BP97" s="159"/>
      <c r="BQ97" s="159"/>
      <c r="BR97" s="159"/>
      <c r="BS97" s="159"/>
      <c r="BT97" s="159"/>
      <c r="BU97" s="159"/>
      <c r="BV97" s="159"/>
    </row>
    <row r="98" customFormat="false" ht="11.25" hidden="false" customHeight="false" outlineLevel="0" collapsed="false">
      <c r="BG98" s="159"/>
      <c r="BH98" s="159"/>
      <c r="BI98" s="159"/>
      <c r="BJ98" s="159"/>
      <c r="BK98" s="159"/>
      <c r="BL98" s="159"/>
      <c r="BM98" s="159"/>
      <c r="BN98" s="159"/>
      <c r="BO98" s="159"/>
      <c r="BP98" s="159"/>
      <c r="BQ98" s="159"/>
      <c r="BR98" s="159"/>
      <c r="BS98" s="159"/>
      <c r="BT98" s="159"/>
      <c r="BU98" s="159"/>
      <c r="BV98" s="159"/>
    </row>
    <row r="99" customFormat="false" ht="11.25" hidden="false" customHeight="false" outlineLevel="0" collapsed="false">
      <c r="BG99" s="159"/>
      <c r="BH99" s="159"/>
      <c r="BI99" s="159"/>
      <c r="BJ99" s="159"/>
      <c r="BK99" s="159"/>
      <c r="BL99" s="159"/>
      <c r="BM99" s="159"/>
      <c r="BN99" s="159"/>
      <c r="BO99" s="159"/>
      <c r="BP99" s="159"/>
      <c r="BQ99" s="159"/>
      <c r="BR99" s="159"/>
      <c r="BS99" s="159"/>
      <c r="BT99" s="159"/>
      <c r="BU99" s="159"/>
      <c r="BV99" s="159"/>
    </row>
    <row r="100" customFormat="false" ht="11.25" hidden="false" customHeight="false" outlineLevel="0" collapsed="false">
      <c r="BG100" s="159"/>
      <c r="BH100" s="159"/>
      <c r="BI100" s="159"/>
      <c r="BJ100" s="159"/>
      <c r="BK100" s="159"/>
      <c r="BL100" s="159"/>
      <c r="BM100" s="159"/>
      <c r="BN100" s="159"/>
      <c r="BO100" s="159"/>
      <c r="BP100" s="159"/>
      <c r="BQ100" s="159"/>
      <c r="BR100" s="159"/>
      <c r="BS100" s="159"/>
      <c r="BT100" s="159"/>
      <c r="BU100" s="159"/>
      <c r="BV100" s="159"/>
    </row>
    <row r="101" customFormat="false" ht="11.25" hidden="false" customHeight="false" outlineLevel="0" collapsed="false">
      <c r="BG101" s="159"/>
      <c r="BH101" s="159"/>
      <c r="BI101" s="159"/>
      <c r="BJ101" s="159"/>
      <c r="BK101" s="159"/>
      <c r="BL101" s="159"/>
      <c r="BM101" s="159"/>
      <c r="BN101" s="159"/>
      <c r="BO101" s="159"/>
      <c r="BP101" s="159"/>
      <c r="BQ101" s="159"/>
      <c r="BR101" s="159"/>
      <c r="BS101" s="159"/>
      <c r="BT101" s="159"/>
      <c r="BU101" s="159"/>
      <c r="BV101" s="159"/>
    </row>
    <row r="102" customFormat="false" ht="11.25" hidden="false" customHeight="false" outlineLevel="0" collapsed="false">
      <c r="BG102" s="159"/>
      <c r="BH102" s="159"/>
      <c r="BI102" s="159"/>
      <c r="BJ102" s="159"/>
      <c r="BK102" s="159"/>
      <c r="BL102" s="159"/>
      <c r="BM102" s="159"/>
      <c r="BN102" s="159"/>
      <c r="BO102" s="159"/>
      <c r="BP102" s="159"/>
      <c r="BQ102" s="159"/>
      <c r="BR102" s="159"/>
      <c r="BS102" s="159"/>
      <c r="BT102" s="159"/>
      <c r="BU102" s="159"/>
      <c r="BV102" s="159"/>
    </row>
    <row r="103" customFormat="false" ht="11.25" hidden="false" customHeight="false" outlineLevel="0" collapsed="false">
      <c r="BG103" s="159"/>
      <c r="BH103" s="159"/>
      <c r="BI103" s="159"/>
      <c r="BJ103" s="159"/>
      <c r="BK103" s="159"/>
      <c r="BL103" s="159"/>
      <c r="BM103" s="159"/>
      <c r="BN103" s="159"/>
      <c r="BO103" s="159"/>
      <c r="BP103" s="159"/>
      <c r="BQ103" s="159"/>
      <c r="BR103" s="159"/>
      <c r="BS103" s="159"/>
      <c r="BT103" s="159"/>
      <c r="BU103" s="159"/>
      <c r="BV103" s="159"/>
    </row>
    <row r="104" customFormat="false" ht="11.25" hidden="false" customHeight="false" outlineLevel="0" collapsed="false">
      <c r="BG104" s="159"/>
      <c r="BH104" s="159"/>
      <c r="BI104" s="159"/>
      <c r="BJ104" s="159"/>
      <c r="BK104" s="159"/>
      <c r="BL104" s="159"/>
      <c r="BM104" s="159"/>
      <c r="BN104" s="159"/>
      <c r="BO104" s="159"/>
      <c r="BP104" s="159"/>
      <c r="BQ104" s="159"/>
      <c r="BR104" s="159"/>
      <c r="BS104" s="159"/>
      <c r="BT104" s="159"/>
      <c r="BU104" s="159"/>
      <c r="BV104" s="159"/>
    </row>
    <row r="105" customFormat="false" ht="11.25" hidden="false" customHeight="false" outlineLevel="0" collapsed="false">
      <c r="BG105" s="159"/>
      <c r="BH105" s="159"/>
      <c r="BI105" s="159"/>
      <c r="BJ105" s="159"/>
      <c r="BK105" s="159"/>
      <c r="BL105" s="159"/>
      <c r="BM105" s="159"/>
      <c r="BN105" s="159"/>
      <c r="BO105" s="159"/>
      <c r="BP105" s="159"/>
      <c r="BQ105" s="159"/>
      <c r="BR105" s="159"/>
      <c r="BS105" s="159"/>
      <c r="BT105" s="159"/>
      <c r="BU105" s="159"/>
      <c r="BV105" s="159"/>
    </row>
    <row r="106" customFormat="false" ht="11.25" hidden="false" customHeight="false" outlineLevel="0" collapsed="false">
      <c r="BG106" s="159"/>
      <c r="BH106" s="159"/>
      <c r="BI106" s="159"/>
      <c r="BJ106" s="159"/>
      <c r="BK106" s="159"/>
      <c r="BL106" s="159"/>
      <c r="BM106" s="159"/>
      <c r="BN106" s="159"/>
      <c r="BO106" s="159"/>
      <c r="BP106" s="159"/>
      <c r="BQ106" s="159"/>
      <c r="BR106" s="159"/>
      <c r="BS106" s="159"/>
      <c r="BT106" s="159"/>
      <c r="BU106" s="159"/>
      <c r="BV106" s="159"/>
    </row>
    <row r="107" customFormat="false" ht="11.25" hidden="false" customHeight="false" outlineLevel="0" collapsed="false">
      <c r="BG107" s="159"/>
      <c r="BH107" s="159"/>
      <c r="BI107" s="159"/>
      <c r="BJ107" s="159"/>
      <c r="BK107" s="159"/>
      <c r="BL107" s="159"/>
      <c r="BM107" s="159"/>
      <c r="BN107" s="159"/>
      <c r="BO107" s="159"/>
      <c r="BP107" s="159"/>
      <c r="BQ107" s="159"/>
      <c r="BR107" s="159"/>
      <c r="BS107" s="159"/>
      <c r="BT107" s="159"/>
      <c r="BU107" s="159"/>
      <c r="BV107" s="159"/>
    </row>
    <row r="108" customFormat="false" ht="11.25" hidden="false" customHeight="false" outlineLevel="0" collapsed="false">
      <c r="BG108" s="159"/>
      <c r="BH108" s="159"/>
      <c r="BI108" s="159"/>
      <c r="BJ108" s="159"/>
      <c r="BK108" s="159"/>
      <c r="BL108" s="159"/>
      <c r="BM108" s="159"/>
      <c r="BN108" s="159"/>
      <c r="BO108" s="159"/>
      <c r="BP108" s="159"/>
      <c r="BQ108" s="159"/>
      <c r="BR108" s="159"/>
      <c r="BS108" s="159"/>
      <c r="BT108" s="159"/>
      <c r="BU108" s="159"/>
      <c r="BV108" s="159"/>
    </row>
    <row r="109" customFormat="false" ht="11.25" hidden="false" customHeight="false" outlineLevel="0" collapsed="false">
      <c r="BG109" s="159"/>
      <c r="BH109" s="159"/>
      <c r="BI109" s="159"/>
      <c r="BJ109" s="159"/>
      <c r="BK109" s="159"/>
      <c r="BL109" s="159"/>
      <c r="BM109" s="159"/>
      <c r="BN109" s="159"/>
      <c r="BO109" s="159"/>
      <c r="BP109" s="159"/>
      <c r="BQ109" s="159"/>
      <c r="BR109" s="159"/>
      <c r="BS109" s="159"/>
      <c r="BT109" s="159"/>
      <c r="BU109" s="159"/>
      <c r="BV109" s="159"/>
    </row>
    <row r="110" customFormat="false" ht="11.25" hidden="false" customHeight="false" outlineLevel="0" collapsed="false">
      <c r="BG110" s="159"/>
      <c r="BH110" s="159"/>
      <c r="BI110" s="159"/>
      <c r="BJ110" s="159"/>
      <c r="BK110" s="159"/>
      <c r="BL110" s="159"/>
      <c r="BM110" s="159"/>
      <c r="BN110" s="159"/>
      <c r="BO110" s="159"/>
      <c r="BP110" s="159"/>
      <c r="BQ110" s="159"/>
      <c r="BR110" s="159"/>
      <c r="BS110" s="159"/>
      <c r="BT110" s="159"/>
      <c r="BU110" s="159"/>
      <c r="BV110" s="159"/>
    </row>
    <row r="111" customFormat="false" ht="11.25" hidden="false" customHeight="false" outlineLevel="0" collapsed="false">
      <c r="BG111" s="159"/>
      <c r="BH111" s="159"/>
      <c r="BI111" s="159"/>
      <c r="BJ111" s="159"/>
      <c r="BK111" s="159"/>
      <c r="BL111" s="159"/>
      <c r="BM111" s="159"/>
      <c r="BN111" s="159"/>
      <c r="BO111" s="159"/>
      <c r="BP111" s="159"/>
      <c r="BQ111" s="159"/>
      <c r="BR111" s="159"/>
      <c r="BS111" s="159"/>
      <c r="BT111" s="159"/>
      <c r="BU111" s="159"/>
      <c r="BV111" s="159"/>
    </row>
    <row r="112" customFormat="false" ht="11.25" hidden="false" customHeight="false" outlineLevel="0" collapsed="false">
      <c r="BG112" s="159"/>
      <c r="BH112" s="159"/>
      <c r="BI112" s="159"/>
      <c r="BJ112" s="159"/>
      <c r="BK112" s="159"/>
      <c r="BL112" s="159"/>
      <c r="BM112" s="159"/>
      <c r="BN112" s="159"/>
      <c r="BO112" s="159"/>
      <c r="BP112" s="159"/>
      <c r="BQ112" s="159"/>
      <c r="BR112" s="159"/>
      <c r="BS112" s="159"/>
      <c r="BT112" s="159"/>
      <c r="BU112" s="159"/>
      <c r="BV112" s="159"/>
    </row>
    <row r="113" customFormat="false" ht="11.25" hidden="false" customHeight="false" outlineLevel="0" collapsed="false">
      <c r="BG113" s="159"/>
      <c r="BH113" s="159"/>
      <c r="BI113" s="159"/>
      <c r="BJ113" s="159"/>
      <c r="BK113" s="159"/>
      <c r="BL113" s="159"/>
      <c r="BM113" s="159"/>
      <c r="BN113" s="159"/>
      <c r="BO113" s="159"/>
      <c r="BP113" s="159"/>
      <c r="BQ113" s="159"/>
      <c r="BR113" s="159"/>
      <c r="BS113" s="159"/>
      <c r="BT113" s="159"/>
      <c r="BU113" s="159"/>
      <c r="BV113" s="159"/>
    </row>
    <row r="114" customFormat="false" ht="11.25" hidden="false" customHeight="false" outlineLevel="0" collapsed="false">
      <c r="BG114" s="159"/>
      <c r="BH114" s="159"/>
      <c r="BI114" s="159"/>
      <c r="BJ114" s="159"/>
      <c r="BK114" s="159"/>
      <c r="BL114" s="159"/>
      <c r="BM114" s="159"/>
      <c r="BN114" s="159"/>
      <c r="BO114" s="159"/>
      <c r="BP114" s="159"/>
      <c r="BQ114" s="159"/>
      <c r="BR114" s="159"/>
      <c r="BS114" s="159"/>
      <c r="BT114" s="159"/>
      <c r="BU114" s="159"/>
      <c r="BV114" s="159"/>
    </row>
    <row r="115" customFormat="false" ht="11.25" hidden="false" customHeight="false" outlineLevel="0" collapsed="false">
      <c r="BG115" s="159"/>
      <c r="BH115" s="159"/>
      <c r="BI115" s="159"/>
      <c r="BJ115" s="159"/>
      <c r="BK115" s="159"/>
      <c r="BL115" s="159"/>
      <c r="BM115" s="159"/>
      <c r="BN115" s="159"/>
      <c r="BO115" s="159"/>
      <c r="BP115" s="159"/>
      <c r="BQ115" s="159"/>
      <c r="BR115" s="159"/>
      <c r="BS115" s="159"/>
      <c r="BT115" s="159"/>
      <c r="BU115" s="159"/>
      <c r="BV115" s="159"/>
    </row>
    <row r="116" customFormat="false" ht="11.25" hidden="false" customHeight="false" outlineLevel="0" collapsed="false">
      <c r="BG116" s="159"/>
      <c r="BH116" s="159"/>
      <c r="BI116" s="159"/>
      <c r="BJ116" s="159"/>
      <c r="BK116" s="159"/>
      <c r="BL116" s="159"/>
      <c r="BM116" s="159"/>
      <c r="BN116" s="159"/>
      <c r="BO116" s="159"/>
      <c r="BP116" s="159"/>
      <c r="BQ116" s="159"/>
      <c r="BR116" s="159"/>
      <c r="BS116" s="159"/>
      <c r="BT116" s="159"/>
      <c r="BU116" s="159"/>
      <c r="BV116" s="159"/>
    </row>
    <row r="117" customFormat="false" ht="11.25" hidden="false" customHeight="false" outlineLevel="0" collapsed="false">
      <c r="BG117" s="159"/>
      <c r="BH117" s="159"/>
      <c r="BI117" s="159"/>
      <c r="BJ117" s="159"/>
      <c r="BK117" s="159"/>
      <c r="BL117" s="159"/>
      <c r="BM117" s="159"/>
      <c r="BN117" s="159"/>
      <c r="BO117" s="159"/>
      <c r="BP117" s="159"/>
      <c r="BQ117" s="159"/>
      <c r="BR117" s="159"/>
      <c r="BS117" s="159"/>
      <c r="BT117" s="159"/>
      <c r="BU117" s="159"/>
      <c r="BV117" s="159"/>
    </row>
    <row r="118" customFormat="false" ht="11.25" hidden="false" customHeight="false" outlineLevel="0" collapsed="false">
      <c r="BG118" s="159"/>
      <c r="BH118" s="159"/>
      <c r="BI118" s="159"/>
      <c r="BJ118" s="159"/>
      <c r="BK118" s="159"/>
      <c r="BL118" s="159"/>
      <c r="BM118" s="159"/>
      <c r="BN118" s="159"/>
      <c r="BO118" s="159"/>
      <c r="BP118" s="159"/>
      <c r="BQ118" s="159"/>
      <c r="BR118" s="159"/>
      <c r="BS118" s="159"/>
      <c r="BT118" s="159"/>
      <c r="BU118" s="159"/>
      <c r="BV118" s="159"/>
    </row>
    <row r="119" customFormat="false" ht="11.25" hidden="false" customHeight="false" outlineLevel="0" collapsed="false">
      <c r="BG119" s="159"/>
      <c r="BH119" s="159"/>
      <c r="BI119" s="159"/>
      <c r="BJ119" s="159"/>
      <c r="BK119" s="159"/>
      <c r="BL119" s="159"/>
      <c r="BM119" s="159"/>
      <c r="BN119" s="159"/>
      <c r="BO119" s="159"/>
      <c r="BP119" s="159"/>
      <c r="BQ119" s="159"/>
      <c r="BR119" s="159"/>
      <c r="BS119" s="159"/>
      <c r="BT119" s="159"/>
      <c r="BU119" s="159"/>
      <c r="BV119" s="159"/>
    </row>
    <row r="120" customFormat="false" ht="11.25" hidden="false" customHeight="false" outlineLevel="0" collapsed="false">
      <c r="BG120" s="159"/>
      <c r="BH120" s="159"/>
      <c r="BI120" s="159"/>
      <c r="BJ120" s="159"/>
      <c r="BK120" s="159"/>
      <c r="BL120" s="159"/>
      <c r="BM120" s="159"/>
      <c r="BN120" s="159"/>
      <c r="BO120" s="159"/>
      <c r="BP120" s="159"/>
      <c r="BQ120" s="159"/>
      <c r="BR120" s="159"/>
      <c r="BS120" s="159"/>
      <c r="BT120" s="159"/>
      <c r="BU120" s="159"/>
      <c r="BV120" s="159"/>
    </row>
    <row r="121" customFormat="false" ht="11.25" hidden="false" customHeight="false" outlineLevel="0" collapsed="false">
      <c r="BG121" s="159"/>
      <c r="BH121" s="159"/>
      <c r="BI121" s="159"/>
      <c r="BJ121" s="159"/>
      <c r="BK121" s="159"/>
      <c r="BL121" s="159"/>
      <c r="BM121" s="159"/>
      <c r="BN121" s="159"/>
      <c r="BO121" s="159"/>
      <c r="BP121" s="159"/>
      <c r="BQ121" s="159"/>
      <c r="BR121" s="159"/>
      <c r="BS121" s="159"/>
      <c r="BT121" s="159"/>
      <c r="BU121" s="159"/>
      <c r="BV121" s="159"/>
    </row>
    <row r="122" customFormat="false" ht="11.25" hidden="false" customHeight="false" outlineLevel="0" collapsed="false">
      <c r="BG122" s="159"/>
      <c r="BH122" s="159"/>
      <c r="BI122" s="159"/>
      <c r="BJ122" s="159"/>
      <c r="BK122" s="159"/>
      <c r="BL122" s="159"/>
      <c r="BM122" s="159"/>
      <c r="BN122" s="159"/>
      <c r="BO122" s="159"/>
      <c r="BP122" s="159"/>
      <c r="BQ122" s="159"/>
      <c r="BR122" s="159"/>
      <c r="BS122" s="159"/>
      <c r="BT122" s="159"/>
      <c r="BU122" s="159"/>
      <c r="BV122" s="159"/>
    </row>
    <row r="123" customFormat="false" ht="11.25" hidden="false" customHeight="false" outlineLevel="0" collapsed="false">
      <c r="BG123" s="159"/>
      <c r="BH123" s="159"/>
      <c r="BI123" s="159"/>
      <c r="BJ123" s="159"/>
      <c r="BK123" s="159"/>
      <c r="BL123" s="159"/>
      <c r="BM123" s="159"/>
      <c r="BN123" s="159"/>
      <c r="BO123" s="159"/>
      <c r="BP123" s="159"/>
      <c r="BQ123" s="159"/>
      <c r="BR123" s="159"/>
      <c r="BS123" s="159"/>
      <c r="BT123" s="159"/>
      <c r="BU123" s="159"/>
      <c r="BV123" s="159"/>
    </row>
    <row r="124" customFormat="false" ht="11.25" hidden="false" customHeight="false" outlineLevel="0" collapsed="false">
      <c r="BG124" s="159"/>
      <c r="BH124" s="159"/>
      <c r="BI124" s="159"/>
      <c r="BJ124" s="159"/>
      <c r="BK124" s="159"/>
      <c r="BL124" s="159"/>
      <c r="BM124" s="159"/>
      <c r="BN124" s="159"/>
      <c r="BO124" s="159"/>
      <c r="BP124" s="159"/>
      <c r="BQ124" s="159"/>
      <c r="BR124" s="159"/>
      <c r="BS124" s="159"/>
      <c r="BT124" s="159"/>
      <c r="BU124" s="159"/>
      <c r="BV124" s="159"/>
    </row>
    <row r="125" customFormat="false" ht="11.25" hidden="false" customHeight="false" outlineLevel="0" collapsed="false">
      <c r="BG125" s="159"/>
      <c r="BH125" s="159"/>
      <c r="BI125" s="159"/>
      <c r="BJ125" s="159"/>
      <c r="BK125" s="159"/>
      <c r="BL125" s="159"/>
      <c r="BM125" s="159"/>
      <c r="BN125" s="159"/>
      <c r="BO125" s="159"/>
      <c r="BP125" s="159"/>
      <c r="BQ125" s="159"/>
      <c r="BR125" s="159"/>
      <c r="BS125" s="159"/>
      <c r="BT125" s="159"/>
      <c r="BU125" s="159"/>
      <c r="BV125" s="159"/>
    </row>
    <row r="126" customFormat="false" ht="11.25" hidden="false" customHeight="false" outlineLevel="0" collapsed="false">
      <c r="BG126" s="159"/>
      <c r="BH126" s="159"/>
      <c r="BI126" s="159"/>
      <c r="BJ126" s="159"/>
      <c r="BK126" s="159"/>
      <c r="BL126" s="159"/>
      <c r="BM126" s="159"/>
      <c r="BN126" s="159"/>
      <c r="BO126" s="159"/>
      <c r="BP126" s="159"/>
      <c r="BQ126" s="159"/>
      <c r="BR126" s="159"/>
      <c r="BS126" s="159"/>
      <c r="BT126" s="159"/>
      <c r="BU126" s="159"/>
      <c r="BV126" s="159"/>
    </row>
    <row r="127" customFormat="false" ht="11.25" hidden="false" customHeight="false" outlineLevel="0" collapsed="false">
      <c r="BG127" s="159"/>
      <c r="BH127" s="159"/>
      <c r="BI127" s="159"/>
      <c r="BJ127" s="159"/>
      <c r="BK127" s="159"/>
      <c r="BL127" s="159"/>
      <c r="BM127" s="159"/>
      <c r="BN127" s="159"/>
      <c r="BO127" s="159"/>
      <c r="BP127" s="159"/>
      <c r="BQ127" s="159"/>
      <c r="BR127" s="159"/>
      <c r="BS127" s="159"/>
      <c r="BT127" s="159"/>
      <c r="BU127" s="159"/>
      <c r="BV127" s="159"/>
    </row>
    <row r="128" customFormat="false" ht="11.25" hidden="false" customHeight="false" outlineLevel="0" collapsed="false">
      <c r="BG128" s="159"/>
      <c r="BH128" s="159"/>
      <c r="BI128" s="159"/>
      <c r="BJ128" s="159"/>
      <c r="BK128" s="159"/>
      <c r="BL128" s="159"/>
      <c r="BM128" s="159"/>
      <c r="BN128" s="159"/>
      <c r="BO128" s="159"/>
      <c r="BP128" s="159"/>
      <c r="BQ128" s="159"/>
      <c r="BR128" s="159"/>
      <c r="BS128" s="159"/>
      <c r="BT128" s="159"/>
      <c r="BU128" s="159"/>
      <c r="BV128" s="159"/>
    </row>
    <row r="129" customFormat="false" ht="11.25" hidden="false" customHeight="false" outlineLevel="0" collapsed="false">
      <c r="BG129" s="159"/>
      <c r="BH129" s="159"/>
      <c r="BI129" s="159"/>
      <c r="BJ129" s="159"/>
      <c r="BK129" s="159"/>
      <c r="BL129" s="159"/>
      <c r="BM129" s="159"/>
      <c r="BN129" s="159"/>
      <c r="BO129" s="159"/>
      <c r="BP129" s="159"/>
      <c r="BQ129" s="159"/>
      <c r="BR129" s="159"/>
      <c r="BS129" s="159"/>
      <c r="BT129" s="159"/>
      <c r="BU129" s="159"/>
      <c r="BV129" s="159"/>
    </row>
    <row r="130" customFormat="false" ht="11.25" hidden="false" customHeight="false" outlineLevel="0" collapsed="false">
      <c r="BG130" s="159"/>
      <c r="BH130" s="159"/>
      <c r="BI130" s="159"/>
      <c r="BJ130" s="159"/>
      <c r="BK130" s="159"/>
      <c r="BL130" s="159"/>
      <c r="BM130" s="159"/>
      <c r="BN130" s="159"/>
      <c r="BO130" s="159"/>
      <c r="BP130" s="159"/>
      <c r="BQ130" s="159"/>
      <c r="BR130" s="159"/>
      <c r="BS130" s="159"/>
      <c r="BT130" s="159"/>
      <c r="BU130" s="159"/>
      <c r="BV130" s="159"/>
    </row>
    <row r="131" customFormat="false" ht="11.25" hidden="false" customHeight="false" outlineLevel="0" collapsed="false">
      <c r="BG131" s="159"/>
      <c r="BH131" s="159"/>
      <c r="BI131" s="159"/>
      <c r="BJ131" s="159"/>
      <c r="BK131" s="159"/>
      <c r="BL131" s="159"/>
      <c r="BM131" s="159"/>
      <c r="BN131" s="159"/>
      <c r="BO131" s="159"/>
      <c r="BP131" s="159"/>
      <c r="BQ131" s="159"/>
      <c r="BR131" s="159"/>
      <c r="BS131" s="159"/>
      <c r="BT131" s="159"/>
      <c r="BU131" s="159"/>
      <c r="BV131" s="159"/>
    </row>
    <row r="132" customFormat="false" ht="11.25" hidden="false" customHeight="false" outlineLevel="0" collapsed="false">
      <c r="BG132" s="159"/>
      <c r="BH132" s="159"/>
      <c r="BI132" s="159"/>
      <c r="BJ132" s="159"/>
      <c r="BK132" s="159"/>
      <c r="BL132" s="159"/>
      <c r="BM132" s="159"/>
      <c r="BN132" s="159"/>
      <c r="BO132" s="159"/>
      <c r="BP132" s="159"/>
      <c r="BQ132" s="159"/>
      <c r="BR132" s="159"/>
      <c r="BS132" s="159"/>
      <c r="BT132" s="159"/>
      <c r="BU132" s="159"/>
      <c r="BV132" s="159"/>
    </row>
    <row r="133" customFormat="false" ht="11.25" hidden="false" customHeight="false" outlineLevel="0" collapsed="false">
      <c r="BG133" s="159"/>
      <c r="BH133" s="159"/>
      <c r="BI133" s="159"/>
      <c r="BJ133" s="159"/>
      <c r="BK133" s="159"/>
      <c r="BL133" s="159"/>
      <c r="BM133" s="159"/>
      <c r="BN133" s="159"/>
      <c r="BO133" s="159"/>
      <c r="BP133" s="159"/>
      <c r="BQ133" s="159"/>
      <c r="BR133" s="159"/>
      <c r="BS133" s="159"/>
      <c r="BT133" s="159"/>
      <c r="BU133" s="159"/>
      <c r="BV133" s="159"/>
    </row>
    <row r="134" customFormat="false" ht="11.25" hidden="false" customHeight="false" outlineLevel="0" collapsed="false">
      <c r="BG134" s="159"/>
      <c r="BH134" s="159"/>
      <c r="BI134" s="159"/>
      <c r="BJ134" s="159"/>
      <c r="BK134" s="159"/>
      <c r="BL134" s="159"/>
      <c r="BM134" s="159"/>
      <c r="BN134" s="159"/>
      <c r="BO134" s="159"/>
      <c r="BP134" s="159"/>
      <c r="BQ134" s="159"/>
      <c r="BR134" s="159"/>
      <c r="BS134" s="159"/>
      <c r="BT134" s="159"/>
      <c r="BU134" s="159"/>
      <c r="BV134" s="159"/>
    </row>
    <row r="135" customFormat="false" ht="11.25" hidden="false" customHeight="false" outlineLevel="0" collapsed="false">
      <c r="BG135" s="159"/>
      <c r="BH135" s="159"/>
      <c r="BI135" s="159"/>
      <c r="BJ135" s="159"/>
      <c r="BK135" s="159"/>
      <c r="BL135" s="159"/>
      <c r="BM135" s="159"/>
      <c r="BN135" s="159"/>
      <c r="BO135" s="159"/>
      <c r="BP135" s="159"/>
      <c r="BQ135" s="159"/>
      <c r="BR135" s="159"/>
      <c r="BS135" s="159"/>
      <c r="BT135" s="159"/>
      <c r="BU135" s="159"/>
      <c r="BV135" s="159"/>
    </row>
    <row r="136" customFormat="false" ht="11.25" hidden="false" customHeight="false" outlineLevel="0" collapsed="false">
      <c r="BG136" s="159"/>
      <c r="BH136" s="159"/>
      <c r="BI136" s="159"/>
      <c r="BJ136" s="159"/>
      <c r="BK136" s="159"/>
      <c r="BL136" s="159"/>
      <c r="BM136" s="159"/>
      <c r="BN136" s="159"/>
      <c r="BO136" s="159"/>
      <c r="BP136" s="159"/>
      <c r="BQ136" s="159"/>
      <c r="BR136" s="159"/>
      <c r="BS136" s="159"/>
      <c r="BT136" s="159"/>
      <c r="BU136" s="159"/>
      <c r="BV136" s="159"/>
    </row>
    <row r="137" customFormat="false" ht="11.25" hidden="false" customHeight="false" outlineLevel="0" collapsed="false">
      <c r="BG137" s="159"/>
      <c r="BH137" s="159"/>
      <c r="BI137" s="159"/>
      <c r="BJ137" s="159"/>
      <c r="BK137" s="159"/>
      <c r="BL137" s="159"/>
      <c r="BM137" s="159"/>
      <c r="BN137" s="159"/>
      <c r="BO137" s="159"/>
      <c r="BP137" s="159"/>
      <c r="BQ137" s="159"/>
      <c r="BR137" s="159"/>
      <c r="BS137" s="159"/>
      <c r="BT137" s="159"/>
      <c r="BU137" s="159"/>
      <c r="BV137" s="159"/>
    </row>
    <row r="138" customFormat="false" ht="11.25" hidden="false" customHeight="false" outlineLevel="0" collapsed="false">
      <c r="BG138" s="159"/>
      <c r="BH138" s="159"/>
      <c r="BI138" s="159"/>
      <c r="BJ138" s="159"/>
      <c r="BK138" s="159"/>
      <c r="BL138" s="159"/>
      <c r="BM138" s="159"/>
      <c r="BN138" s="159"/>
      <c r="BO138" s="159"/>
      <c r="BP138" s="159"/>
      <c r="BQ138" s="159"/>
      <c r="BR138" s="159"/>
      <c r="BS138" s="159"/>
      <c r="BT138" s="159"/>
      <c r="BU138" s="159"/>
      <c r="BV138" s="159"/>
    </row>
    <row r="139" customFormat="false" ht="11.25" hidden="false" customHeight="false" outlineLevel="0" collapsed="false">
      <c r="BG139" s="159"/>
      <c r="BH139" s="159"/>
      <c r="BI139" s="159"/>
      <c r="BJ139" s="159"/>
      <c r="BK139" s="159"/>
      <c r="BL139" s="159"/>
      <c r="BM139" s="159"/>
      <c r="BN139" s="159"/>
      <c r="BO139" s="159"/>
      <c r="BP139" s="159"/>
      <c r="BQ139" s="159"/>
      <c r="BR139" s="159"/>
      <c r="BS139" s="159"/>
      <c r="BT139" s="159"/>
      <c r="BU139" s="159"/>
      <c r="BV139" s="159"/>
    </row>
    <row r="140" customFormat="false" ht="11.25" hidden="false" customHeight="false" outlineLevel="0" collapsed="false">
      <c r="BG140" s="159"/>
      <c r="BH140" s="159"/>
      <c r="BI140" s="159"/>
      <c r="BJ140" s="159"/>
      <c r="BK140" s="159"/>
      <c r="BL140" s="159"/>
      <c r="BM140" s="159"/>
      <c r="BN140" s="159"/>
      <c r="BO140" s="159"/>
      <c r="BP140" s="159"/>
      <c r="BQ140" s="159"/>
      <c r="BR140" s="159"/>
      <c r="BS140" s="159"/>
      <c r="BT140" s="159"/>
      <c r="BU140" s="159"/>
      <c r="BV140" s="159"/>
    </row>
    <row r="141" customFormat="false" ht="11.25" hidden="false" customHeight="false" outlineLevel="0" collapsed="false">
      <c r="BG141" s="159"/>
      <c r="BH141" s="159"/>
      <c r="BI141" s="159"/>
      <c r="BJ141" s="159"/>
      <c r="BK141" s="159"/>
      <c r="BL141" s="159"/>
      <c r="BM141" s="159"/>
      <c r="BN141" s="159"/>
      <c r="BO141" s="159"/>
      <c r="BP141" s="159"/>
      <c r="BQ141" s="159"/>
      <c r="BR141" s="159"/>
      <c r="BS141" s="159"/>
      <c r="BT141" s="159"/>
      <c r="BU141" s="159"/>
      <c r="BV141" s="159"/>
    </row>
    <row r="142" customFormat="false" ht="11.25" hidden="false" customHeight="false" outlineLevel="0" collapsed="false">
      <c r="BG142" s="159"/>
      <c r="BH142" s="159"/>
      <c r="BI142" s="159"/>
      <c r="BJ142" s="159"/>
      <c r="BK142" s="159"/>
      <c r="BL142" s="159"/>
      <c r="BM142" s="159"/>
      <c r="BN142" s="159"/>
      <c r="BO142" s="159"/>
      <c r="BP142" s="159"/>
      <c r="BQ142" s="159"/>
      <c r="BR142" s="159"/>
      <c r="BS142" s="159"/>
      <c r="BT142" s="159"/>
      <c r="BU142" s="159"/>
      <c r="BV142" s="159"/>
    </row>
    <row r="143" customFormat="false" ht="11.25" hidden="false" customHeight="false" outlineLevel="0" collapsed="false">
      <c r="BG143" s="159"/>
      <c r="BH143" s="159"/>
      <c r="BI143" s="159"/>
      <c r="BJ143" s="159"/>
      <c r="BK143" s="159"/>
      <c r="BL143" s="159"/>
      <c r="BM143" s="159"/>
      <c r="BN143" s="159"/>
      <c r="BO143" s="159"/>
      <c r="BP143" s="159"/>
      <c r="BQ143" s="159"/>
      <c r="BR143" s="159"/>
      <c r="BS143" s="159"/>
      <c r="BT143" s="159"/>
      <c r="BU143" s="159"/>
      <c r="BV143" s="159"/>
    </row>
    <row r="144" customFormat="false" ht="11.25" hidden="false" customHeight="false" outlineLevel="0" collapsed="false">
      <c r="BG144" s="159"/>
      <c r="BH144" s="159"/>
      <c r="BI144" s="159"/>
      <c r="BJ144" s="159"/>
      <c r="BK144" s="159"/>
      <c r="BL144" s="159"/>
      <c r="BM144" s="159"/>
      <c r="BN144" s="159"/>
      <c r="BO144" s="159"/>
      <c r="BP144" s="159"/>
      <c r="BQ144" s="159"/>
      <c r="BR144" s="159"/>
      <c r="BS144" s="159"/>
      <c r="BT144" s="159"/>
      <c r="BU144" s="159"/>
      <c r="BV144" s="159"/>
    </row>
    <row r="145" customFormat="false" ht="11.25" hidden="false" customHeight="false" outlineLevel="0" collapsed="false">
      <c r="BG145" s="159"/>
      <c r="BH145" s="159"/>
      <c r="BI145" s="159"/>
      <c r="BJ145" s="159"/>
      <c r="BK145" s="159"/>
      <c r="BL145" s="159"/>
      <c r="BM145" s="159"/>
      <c r="BN145" s="159"/>
      <c r="BO145" s="159"/>
      <c r="BP145" s="159"/>
      <c r="BQ145" s="159"/>
      <c r="BR145" s="159"/>
      <c r="BS145" s="159"/>
      <c r="BT145" s="159"/>
      <c r="BU145" s="159"/>
      <c r="BV145" s="159"/>
    </row>
    <row r="146" customFormat="false" ht="11.25" hidden="false" customHeight="false" outlineLevel="0" collapsed="false">
      <c r="BG146" s="159"/>
      <c r="BH146" s="159"/>
      <c r="BI146" s="159"/>
      <c r="BJ146" s="159"/>
      <c r="BK146" s="159"/>
      <c r="BL146" s="159"/>
      <c r="BM146" s="159"/>
      <c r="BN146" s="159"/>
      <c r="BO146" s="159"/>
      <c r="BP146" s="159"/>
      <c r="BQ146" s="159"/>
      <c r="BR146" s="159"/>
      <c r="BS146" s="159"/>
      <c r="BT146" s="159"/>
      <c r="BU146" s="159"/>
      <c r="BV146" s="159"/>
    </row>
    <row r="147" customFormat="false" ht="11.25" hidden="false" customHeight="false" outlineLevel="0" collapsed="false">
      <c r="BG147" s="159"/>
      <c r="BH147" s="159"/>
      <c r="BI147" s="159"/>
      <c r="BJ147" s="159"/>
      <c r="BK147" s="159"/>
      <c r="BL147" s="159"/>
      <c r="BM147" s="159"/>
      <c r="BN147" s="159"/>
      <c r="BO147" s="159"/>
      <c r="BP147" s="159"/>
      <c r="BQ147" s="159"/>
      <c r="BR147" s="159"/>
      <c r="BS147" s="159"/>
      <c r="BT147" s="159"/>
      <c r="BU147" s="159"/>
      <c r="BV147" s="159"/>
    </row>
  </sheetData>
  <mergeCells count="19">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26" activePane="bottomRight" state="frozen"/>
      <selection pane="topLeft" activeCell="A1" activeCellId="0" sqref="A1"/>
      <selection pane="topRight" activeCell="AV1" activeCellId="0" sqref="AV1"/>
      <selection pane="bottomLeft" activeCell="A26" activeCellId="0" sqref="A26"/>
      <selection pane="bottomRight" activeCell="BE54" activeCellId="0" sqref="BE54"/>
    </sheetView>
  </sheetViews>
  <sheetFormatPr defaultColWidth="8.84765625" defaultRowHeight="11.25" zeroHeight="false" outlineLevelRow="0" outlineLevelCol="0"/>
  <cols>
    <col collapsed="false" customWidth="true" hidden="false" outlineLevel="0" max="1" min="1" style="143" width="10.99"/>
    <col collapsed="false" customWidth="true" hidden="false" outlineLevel="0" max="2" min="2" style="144" width="23.7"/>
    <col collapsed="false" customWidth="true" hidden="false" outlineLevel="0" max="56" min="3" style="144" width="6.7"/>
    <col collapsed="false" customWidth="true" hidden="false" outlineLevel="0" max="57" min="57" style="164" width="6.7"/>
    <col collapsed="false" customWidth="true" hidden="false" outlineLevel="0" max="74" min="58" style="144" width="6.7"/>
    <col collapsed="false" customWidth="false" hidden="false" outlineLevel="0" max="257" min="75" style="144" width="8.85"/>
  </cols>
  <sheetData>
    <row r="1" customFormat="false" ht="13.15" hidden="false" customHeight="true" outlineLevel="0" collapsed="false">
      <c r="A1" s="28" t="s">
        <v>28</v>
      </c>
      <c r="B1" s="145" t="s">
        <v>327</v>
      </c>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c r="AH1" s="145"/>
      <c r="AI1" s="145"/>
      <c r="AJ1" s="145"/>
      <c r="AK1" s="145"/>
      <c r="AL1" s="145"/>
    </row>
    <row r="2" customFormat="false" ht="12.75" hidden="false" customHeight="false" outlineLevel="0" collapsed="false">
      <c r="A2" s="28"/>
      <c r="B2" s="32" t="str">
        <f aca="false">"Energy Information Administration/Short-Term Energy Outlook - "&amp;Dates!D1</f>
        <v>Energy Information Administration/Short-Term Energy Outlook - Sept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B5" s="146" t="s">
        <v>328</v>
      </c>
      <c r="C5" s="147"/>
      <c r="D5" s="147"/>
      <c r="E5" s="147"/>
      <c r="F5" s="147"/>
      <c r="G5" s="147"/>
      <c r="H5" s="147"/>
      <c r="I5" s="147"/>
      <c r="J5" s="147"/>
      <c r="K5" s="147"/>
      <c r="L5" s="147"/>
      <c r="M5" s="147"/>
      <c r="N5" s="147"/>
      <c r="O5" s="147"/>
      <c r="P5" s="147"/>
      <c r="Q5" s="147"/>
      <c r="R5" s="147"/>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8"/>
      <c r="AZ5" s="148"/>
      <c r="BA5" s="148"/>
      <c r="BB5" s="148"/>
      <c r="BC5" s="147"/>
      <c r="BD5" s="147"/>
      <c r="BE5" s="147"/>
      <c r="BF5" s="148"/>
      <c r="BG5" s="148"/>
      <c r="BH5" s="148"/>
      <c r="BI5" s="148"/>
      <c r="BJ5" s="170"/>
      <c r="BK5" s="148"/>
      <c r="BL5" s="148"/>
      <c r="BM5" s="148"/>
      <c r="BN5" s="148"/>
      <c r="BO5" s="148"/>
      <c r="BP5" s="148"/>
      <c r="BQ5" s="148"/>
      <c r="BR5" s="148"/>
      <c r="BS5" s="148"/>
      <c r="BT5" s="148"/>
      <c r="BU5" s="148"/>
      <c r="BV5" s="148"/>
    </row>
    <row r="6" customFormat="false" ht="11.1" hidden="false" customHeight="true" outlineLevel="0" collapsed="false">
      <c r="A6" s="143" t="s">
        <v>329</v>
      </c>
      <c r="B6" s="149" t="s">
        <v>330</v>
      </c>
      <c r="C6" s="147" t="n">
        <v>1.36</v>
      </c>
      <c r="D6" s="147" t="n">
        <v>1.36</v>
      </c>
      <c r="E6" s="147" t="n">
        <v>1.36</v>
      </c>
      <c r="F6" s="147" t="n">
        <v>1.36</v>
      </c>
      <c r="G6" s="147" t="n">
        <v>1.36</v>
      </c>
      <c r="H6" s="147" t="n">
        <v>1.37</v>
      </c>
      <c r="I6" s="147" t="n">
        <v>1.37</v>
      </c>
      <c r="J6" s="147" t="n">
        <v>1.37</v>
      </c>
      <c r="K6" s="147" t="n">
        <v>1.38</v>
      </c>
      <c r="L6" s="147" t="n">
        <v>1.39</v>
      </c>
      <c r="M6" s="147" t="n">
        <v>1.4</v>
      </c>
      <c r="N6" s="147" t="n">
        <v>1.4</v>
      </c>
      <c r="O6" s="147" t="n">
        <v>1.37</v>
      </c>
      <c r="P6" s="147" t="n">
        <v>1.37</v>
      </c>
      <c r="Q6" s="147" t="n">
        <v>1.37</v>
      </c>
      <c r="R6" s="147" t="n">
        <v>1.37</v>
      </c>
      <c r="S6" s="147" t="n">
        <v>1.37</v>
      </c>
      <c r="T6" s="147" t="n">
        <v>1.37</v>
      </c>
      <c r="U6" s="147" t="n">
        <v>1.37</v>
      </c>
      <c r="V6" s="147" t="n">
        <v>1.37</v>
      </c>
      <c r="W6" s="147" t="n">
        <v>1.37</v>
      </c>
      <c r="X6" s="147" t="n">
        <v>1.37</v>
      </c>
      <c r="Y6" s="147" t="n">
        <v>1.37</v>
      </c>
      <c r="Z6" s="147" t="n">
        <v>1.37</v>
      </c>
      <c r="AA6" s="147" t="n">
        <v>1.3</v>
      </c>
      <c r="AB6" s="147" t="n">
        <v>1.3</v>
      </c>
      <c r="AC6" s="147" t="n">
        <v>1.3</v>
      </c>
      <c r="AD6" s="147" t="n">
        <v>1.3</v>
      </c>
      <c r="AE6" s="147" t="n">
        <v>1.3</v>
      </c>
      <c r="AF6" s="147" t="n">
        <v>1.3</v>
      </c>
      <c r="AG6" s="147" t="n">
        <v>1.35</v>
      </c>
      <c r="AH6" s="147" t="n">
        <v>1.35</v>
      </c>
      <c r="AI6" s="147" t="n">
        <v>1.35</v>
      </c>
      <c r="AJ6" s="147" t="n">
        <v>1.35</v>
      </c>
      <c r="AK6" s="147" t="n">
        <v>1.35</v>
      </c>
      <c r="AL6" s="147" t="n">
        <v>1.35</v>
      </c>
      <c r="AM6" s="147" t="n">
        <v>1.35</v>
      </c>
      <c r="AN6" s="147" t="n">
        <v>1.35</v>
      </c>
      <c r="AO6" s="147" t="n">
        <v>1.35</v>
      </c>
      <c r="AP6" s="147" t="n">
        <v>1.35</v>
      </c>
      <c r="AQ6" s="147" t="n">
        <v>1.27</v>
      </c>
      <c r="AR6" s="147" t="n">
        <v>1.27</v>
      </c>
      <c r="AS6" s="147" t="n">
        <v>1.27</v>
      </c>
      <c r="AT6" s="147" t="n">
        <v>1.27</v>
      </c>
      <c r="AU6" s="147" t="n">
        <v>1.27</v>
      </c>
      <c r="AV6" s="147" t="n">
        <v>1.27</v>
      </c>
      <c r="AW6" s="147" t="n">
        <v>1.27</v>
      </c>
      <c r="AX6" s="147" t="n">
        <v>1.27</v>
      </c>
      <c r="AY6" s="147" t="n">
        <v>1.27</v>
      </c>
      <c r="AZ6" s="147" t="n">
        <v>1.27</v>
      </c>
      <c r="BA6" s="147" t="n">
        <v>1.27</v>
      </c>
      <c r="BB6" s="147" t="n">
        <v>1.27</v>
      </c>
      <c r="BC6" s="147" t="n">
        <v>1.27</v>
      </c>
      <c r="BD6" s="147" t="n">
        <v>1.27</v>
      </c>
      <c r="BE6" s="147" t="n">
        <v>1.27</v>
      </c>
      <c r="BF6" s="147" t="n">
        <v>1.27</v>
      </c>
      <c r="BG6" s="148" t="s">
        <v>331</v>
      </c>
      <c r="BH6" s="148" t="s">
        <v>331</v>
      </c>
      <c r="BI6" s="148" t="s">
        <v>331</v>
      </c>
      <c r="BJ6" s="148" t="s">
        <v>331</v>
      </c>
      <c r="BK6" s="170" t="s">
        <v>331</v>
      </c>
      <c r="BL6" s="170" t="s">
        <v>331</v>
      </c>
      <c r="BM6" s="170" t="s">
        <v>331</v>
      </c>
      <c r="BN6" s="170" t="s">
        <v>331</v>
      </c>
      <c r="BO6" s="170" t="s">
        <v>331</v>
      </c>
      <c r="BP6" s="170" t="s">
        <v>331</v>
      </c>
      <c r="BQ6" s="170" t="s">
        <v>331</v>
      </c>
      <c r="BR6" s="170" t="s">
        <v>331</v>
      </c>
      <c r="BS6" s="170" t="s">
        <v>331</v>
      </c>
      <c r="BT6" s="170" t="s">
        <v>331</v>
      </c>
      <c r="BU6" s="170" t="s">
        <v>331</v>
      </c>
      <c r="BV6" s="170" t="s">
        <v>331</v>
      </c>
    </row>
    <row r="7" customFormat="false" ht="11.1" hidden="false" customHeight="true" outlineLevel="0" collapsed="false">
      <c r="A7" s="143" t="s">
        <v>332</v>
      </c>
      <c r="B7" s="149" t="s">
        <v>333</v>
      </c>
      <c r="C7" s="147" t="n">
        <v>1.544</v>
      </c>
      <c r="D7" s="147" t="n">
        <v>1.56</v>
      </c>
      <c r="E7" s="147" t="n">
        <v>1.605</v>
      </c>
      <c r="F7" s="147" t="n">
        <v>1.639</v>
      </c>
      <c r="G7" s="147" t="n">
        <v>1.65</v>
      </c>
      <c r="H7" s="147" t="n">
        <v>1.63</v>
      </c>
      <c r="I7" s="147" t="n">
        <v>1.65</v>
      </c>
      <c r="J7" s="147" t="n">
        <v>1.660291</v>
      </c>
      <c r="K7" s="147" t="n">
        <v>1.710582</v>
      </c>
      <c r="L7" s="147" t="n">
        <v>1.799329</v>
      </c>
      <c r="M7" s="147" t="n">
        <v>1.84962</v>
      </c>
      <c r="N7" s="147" t="n">
        <v>1.895577</v>
      </c>
      <c r="O7" s="147" t="n">
        <v>1.901535</v>
      </c>
      <c r="P7" s="147" t="n">
        <v>1.907493</v>
      </c>
      <c r="Q7" s="147" t="n">
        <v>1.913451</v>
      </c>
      <c r="R7" s="147" t="n">
        <v>1.919408</v>
      </c>
      <c r="S7" s="147" t="n">
        <v>1.925366</v>
      </c>
      <c r="T7" s="147" t="n">
        <v>1.923229</v>
      </c>
      <c r="U7" s="147" t="n">
        <v>1.919362</v>
      </c>
      <c r="V7" s="147" t="n">
        <v>1.847499</v>
      </c>
      <c r="W7" s="147" t="n">
        <v>1.780806</v>
      </c>
      <c r="X7" s="147" t="n">
        <v>1.9</v>
      </c>
      <c r="Y7" s="147" t="n">
        <v>1.9</v>
      </c>
      <c r="Z7" s="147" t="n">
        <v>1.85</v>
      </c>
      <c r="AA7" s="147" t="n">
        <v>1.825</v>
      </c>
      <c r="AB7" s="147" t="n">
        <v>1.75</v>
      </c>
      <c r="AC7" s="147" t="n">
        <v>1.75</v>
      </c>
      <c r="AD7" s="147" t="n">
        <v>1.75</v>
      </c>
      <c r="AE7" s="147" t="n">
        <v>1.75</v>
      </c>
      <c r="AF7" s="147" t="n">
        <v>1.75</v>
      </c>
      <c r="AG7" s="147" t="n">
        <v>1.8</v>
      </c>
      <c r="AH7" s="147" t="n">
        <v>1.86</v>
      </c>
      <c r="AI7" s="147" t="n">
        <v>1.86</v>
      </c>
      <c r="AJ7" s="147" t="n">
        <v>1.9</v>
      </c>
      <c r="AK7" s="147" t="n">
        <v>1.9</v>
      </c>
      <c r="AL7" s="147" t="n">
        <v>1.9</v>
      </c>
      <c r="AM7" s="147" t="n">
        <v>1.95</v>
      </c>
      <c r="AN7" s="147" t="n">
        <v>1.97</v>
      </c>
      <c r="AO7" s="147" t="n">
        <v>1.98</v>
      </c>
      <c r="AP7" s="147" t="n">
        <v>1.98</v>
      </c>
      <c r="AQ7" s="147" t="n">
        <v>1.94</v>
      </c>
      <c r="AR7" s="147" t="n">
        <v>1.89</v>
      </c>
      <c r="AS7" s="147" t="n">
        <v>1.88</v>
      </c>
      <c r="AT7" s="147" t="n">
        <v>1.8</v>
      </c>
      <c r="AU7" s="147" t="n">
        <v>1.7</v>
      </c>
      <c r="AV7" s="147" t="n">
        <v>1.7</v>
      </c>
      <c r="AW7" s="147" t="n">
        <v>1.7</v>
      </c>
      <c r="AX7" s="147" t="n">
        <v>1.7</v>
      </c>
      <c r="AY7" s="147" t="n">
        <v>1.7</v>
      </c>
      <c r="AZ7" s="147" t="n">
        <v>1.7</v>
      </c>
      <c r="BA7" s="147" t="n">
        <v>1.7</v>
      </c>
      <c r="BB7" s="147" t="n">
        <v>1.65</v>
      </c>
      <c r="BC7" s="147" t="n">
        <v>1.55</v>
      </c>
      <c r="BD7" s="147" t="n">
        <v>1.6</v>
      </c>
      <c r="BE7" s="147" t="n">
        <v>1.65</v>
      </c>
      <c r="BF7" s="147" t="n">
        <v>1.65</v>
      </c>
      <c r="BG7" s="148" t="s">
        <v>331</v>
      </c>
      <c r="BH7" s="148" t="s">
        <v>331</v>
      </c>
      <c r="BI7" s="148" t="s">
        <v>331</v>
      </c>
      <c r="BJ7" s="148" t="s">
        <v>331</v>
      </c>
      <c r="BK7" s="170" t="s">
        <v>331</v>
      </c>
      <c r="BL7" s="170" t="s">
        <v>331</v>
      </c>
      <c r="BM7" s="170" t="s">
        <v>331</v>
      </c>
      <c r="BN7" s="170" t="s">
        <v>331</v>
      </c>
      <c r="BO7" s="170" t="s">
        <v>331</v>
      </c>
      <c r="BP7" s="170" t="s">
        <v>331</v>
      </c>
      <c r="BQ7" s="170" t="s">
        <v>331</v>
      </c>
      <c r="BR7" s="170" t="s">
        <v>331</v>
      </c>
      <c r="BS7" s="170" t="s">
        <v>331</v>
      </c>
      <c r="BT7" s="170" t="s">
        <v>331</v>
      </c>
      <c r="BU7" s="170" t="s">
        <v>331</v>
      </c>
      <c r="BV7" s="170" t="s">
        <v>331</v>
      </c>
    </row>
    <row r="8" customFormat="false" ht="11.1" hidden="false" customHeight="true" outlineLevel="0" collapsed="false">
      <c r="A8" s="143" t="s">
        <v>334</v>
      </c>
      <c r="B8" s="149" t="s">
        <v>335</v>
      </c>
      <c r="C8" s="147" t="n">
        <v>0.517089</v>
      </c>
      <c r="D8" s="147" t="n">
        <v>0.507229</v>
      </c>
      <c r="E8" s="147" t="n">
        <v>0.482079</v>
      </c>
      <c r="F8" s="147" t="n">
        <v>0.502057</v>
      </c>
      <c r="G8" s="147" t="n">
        <v>0.51169</v>
      </c>
      <c r="H8" s="147" t="n">
        <v>0.514634</v>
      </c>
      <c r="I8" s="147" t="n">
        <v>0.509663</v>
      </c>
      <c r="J8" s="147" t="n">
        <v>0.508266</v>
      </c>
      <c r="K8" s="147" t="n">
        <v>0.516861</v>
      </c>
      <c r="L8" s="147" t="n">
        <v>0.513586</v>
      </c>
      <c r="M8" s="147" t="n">
        <v>0.518042</v>
      </c>
      <c r="N8" s="147" t="n">
        <v>0.53172</v>
      </c>
      <c r="O8" s="147" t="n">
        <v>0.52032191</v>
      </c>
      <c r="P8" s="147" t="n">
        <v>0.51871255</v>
      </c>
      <c r="Q8" s="147" t="n">
        <v>0.50795106</v>
      </c>
      <c r="R8" s="147" t="n">
        <v>0.5102769</v>
      </c>
      <c r="S8" s="147" t="n">
        <v>0.49893854</v>
      </c>
      <c r="T8" s="147" t="n">
        <v>0.4948126</v>
      </c>
      <c r="U8" s="147" t="n">
        <v>0.49832368</v>
      </c>
      <c r="V8" s="147" t="n">
        <v>0.50317985</v>
      </c>
      <c r="W8" s="147" t="n">
        <v>0.49849691</v>
      </c>
      <c r="X8" s="147" t="n">
        <v>0.4968739</v>
      </c>
      <c r="Y8" s="147" t="n">
        <v>0.50166221</v>
      </c>
      <c r="Z8" s="147" t="n">
        <v>0.50764249</v>
      </c>
      <c r="AA8" s="147" t="n">
        <v>0.50351162</v>
      </c>
      <c r="AB8" s="147" t="n">
        <v>0.49817514</v>
      </c>
      <c r="AC8" s="147" t="n">
        <v>0.49723014</v>
      </c>
      <c r="AD8" s="147" t="n">
        <v>0.49538683</v>
      </c>
      <c r="AE8" s="147" t="n">
        <v>0.4862457</v>
      </c>
      <c r="AF8" s="147" t="n">
        <v>0.491485</v>
      </c>
      <c r="AG8" s="147" t="n">
        <v>0.48318244</v>
      </c>
      <c r="AH8" s="147" t="n">
        <v>0.47664106</v>
      </c>
      <c r="AI8" s="147" t="n">
        <v>0.47521342</v>
      </c>
      <c r="AJ8" s="147" t="n">
        <v>0.474778</v>
      </c>
      <c r="AK8" s="147" t="n">
        <v>0.47694441</v>
      </c>
      <c r="AL8" s="147" t="n">
        <v>0.46975348</v>
      </c>
      <c r="AM8" s="147" t="n">
        <v>0.463655276</v>
      </c>
      <c r="AN8" s="147" t="n">
        <v>0.470088848</v>
      </c>
      <c r="AO8" s="147" t="n">
        <v>0.478291301</v>
      </c>
      <c r="AP8" s="147" t="n">
        <v>0.479782057</v>
      </c>
      <c r="AQ8" s="147" t="n">
        <v>0.478409834</v>
      </c>
      <c r="AR8" s="147" t="n">
        <v>0.490663322</v>
      </c>
      <c r="AS8" s="147" t="n">
        <v>0.491758996</v>
      </c>
      <c r="AT8" s="147" t="n">
        <v>0.484922473</v>
      </c>
      <c r="AU8" s="147" t="n">
        <v>0.48994882</v>
      </c>
      <c r="AV8" s="147" t="n">
        <v>0.497478468</v>
      </c>
      <c r="AW8" s="147" t="n">
        <v>0.507936762</v>
      </c>
      <c r="AX8" s="147" t="n">
        <v>0.499333398</v>
      </c>
      <c r="AY8" s="147" t="n">
        <v>0.500437244</v>
      </c>
      <c r="AZ8" s="147" t="n">
        <v>0.508897794</v>
      </c>
      <c r="BA8" s="147" t="n">
        <v>0.500989775</v>
      </c>
      <c r="BB8" s="147" t="n">
        <v>0.503682212</v>
      </c>
      <c r="BC8" s="147" t="n">
        <v>0.497325968</v>
      </c>
      <c r="BD8" s="147" t="n">
        <v>0.494878233</v>
      </c>
      <c r="BE8" s="147" t="n">
        <v>0.487981</v>
      </c>
      <c r="BF8" s="147" t="n">
        <v>0.47652</v>
      </c>
      <c r="BG8" s="148" t="s">
        <v>331</v>
      </c>
      <c r="BH8" s="148" t="s">
        <v>331</v>
      </c>
      <c r="BI8" s="148" t="s">
        <v>331</v>
      </c>
      <c r="BJ8" s="148" t="s">
        <v>331</v>
      </c>
      <c r="BK8" s="170" t="s">
        <v>331</v>
      </c>
      <c r="BL8" s="170" t="s">
        <v>331</v>
      </c>
      <c r="BM8" s="170" t="s">
        <v>331</v>
      </c>
      <c r="BN8" s="170" t="s">
        <v>331</v>
      </c>
      <c r="BO8" s="170" t="s">
        <v>331</v>
      </c>
      <c r="BP8" s="170" t="s">
        <v>331</v>
      </c>
      <c r="BQ8" s="170" t="s">
        <v>331</v>
      </c>
      <c r="BR8" s="170" t="s">
        <v>331</v>
      </c>
      <c r="BS8" s="170" t="s">
        <v>331</v>
      </c>
      <c r="BT8" s="170" t="s">
        <v>331</v>
      </c>
      <c r="BU8" s="170" t="s">
        <v>331</v>
      </c>
      <c r="BV8" s="170" t="s">
        <v>331</v>
      </c>
    </row>
    <row r="9" customFormat="false" ht="11.1" hidden="false" customHeight="true" outlineLevel="0" collapsed="false">
      <c r="A9" s="143" t="s">
        <v>336</v>
      </c>
      <c r="B9" s="149" t="s">
        <v>337</v>
      </c>
      <c r="C9" s="147" t="n">
        <v>3.7</v>
      </c>
      <c r="D9" s="147" t="n">
        <v>3.7</v>
      </c>
      <c r="E9" s="147" t="n">
        <v>3.7</v>
      </c>
      <c r="F9" s="147" t="n">
        <v>3.7</v>
      </c>
      <c r="G9" s="147" t="n">
        <v>3.7</v>
      </c>
      <c r="H9" s="147" t="n">
        <v>3.7</v>
      </c>
      <c r="I9" s="147" t="n">
        <v>3.7</v>
      </c>
      <c r="J9" s="147" t="n">
        <v>3.7</v>
      </c>
      <c r="K9" s="147" t="n">
        <v>3.7</v>
      </c>
      <c r="L9" s="147" t="n">
        <v>3.7</v>
      </c>
      <c r="M9" s="147" t="n">
        <v>3.7</v>
      </c>
      <c r="N9" s="147" t="n">
        <v>3.7</v>
      </c>
      <c r="O9" s="147" t="n">
        <v>3.8</v>
      </c>
      <c r="P9" s="147" t="n">
        <v>3.8</v>
      </c>
      <c r="Q9" s="147" t="n">
        <v>3.8</v>
      </c>
      <c r="R9" s="147" t="n">
        <v>3.8</v>
      </c>
      <c r="S9" s="147" t="n">
        <v>3.8</v>
      </c>
      <c r="T9" s="147" t="n">
        <v>3.8</v>
      </c>
      <c r="U9" s="147" t="n">
        <v>3.9</v>
      </c>
      <c r="V9" s="147" t="n">
        <v>3.9</v>
      </c>
      <c r="W9" s="147" t="n">
        <v>3.9</v>
      </c>
      <c r="X9" s="147" t="n">
        <v>3.9</v>
      </c>
      <c r="Y9" s="147" t="n">
        <v>3.9</v>
      </c>
      <c r="Z9" s="147" t="n">
        <v>3.9</v>
      </c>
      <c r="AA9" s="147" t="n">
        <v>3.8</v>
      </c>
      <c r="AB9" s="147" t="n">
        <v>3.75</v>
      </c>
      <c r="AC9" s="147" t="n">
        <v>3.75</v>
      </c>
      <c r="AD9" s="147" t="n">
        <v>3.8</v>
      </c>
      <c r="AE9" s="147" t="n">
        <v>3.8</v>
      </c>
      <c r="AF9" s="147" t="n">
        <v>3.8</v>
      </c>
      <c r="AG9" s="147" t="n">
        <v>3.8</v>
      </c>
      <c r="AH9" s="147" t="n">
        <v>3.8</v>
      </c>
      <c r="AI9" s="147" t="n">
        <v>3.8</v>
      </c>
      <c r="AJ9" s="147" t="n">
        <v>3.8</v>
      </c>
      <c r="AK9" s="147" t="n">
        <v>3.8</v>
      </c>
      <c r="AL9" s="147" t="n">
        <v>3.8</v>
      </c>
      <c r="AM9" s="147" t="n">
        <v>3.8</v>
      </c>
      <c r="AN9" s="147" t="n">
        <v>3.8</v>
      </c>
      <c r="AO9" s="147" t="n">
        <v>3.8</v>
      </c>
      <c r="AP9" s="147" t="n">
        <v>3.8</v>
      </c>
      <c r="AQ9" s="147" t="n">
        <v>3.8</v>
      </c>
      <c r="AR9" s="147" t="n">
        <v>3.8</v>
      </c>
      <c r="AS9" s="147" t="n">
        <v>3.7</v>
      </c>
      <c r="AT9" s="147" t="n">
        <v>3.7</v>
      </c>
      <c r="AU9" s="147" t="n">
        <v>3.7</v>
      </c>
      <c r="AV9" s="147" t="n">
        <v>3.7</v>
      </c>
      <c r="AW9" s="147" t="n">
        <v>3.7</v>
      </c>
      <c r="AX9" s="147" t="n">
        <v>3.7</v>
      </c>
      <c r="AY9" s="147" t="n">
        <v>3.7</v>
      </c>
      <c r="AZ9" s="147" t="n">
        <v>3.7</v>
      </c>
      <c r="BA9" s="147" t="n">
        <v>3.7</v>
      </c>
      <c r="BB9" s="147" t="n">
        <v>3.7</v>
      </c>
      <c r="BC9" s="147" t="n">
        <v>3.7</v>
      </c>
      <c r="BD9" s="147" t="n">
        <v>3.7</v>
      </c>
      <c r="BE9" s="147" t="n">
        <v>3.7</v>
      </c>
      <c r="BF9" s="147" t="n">
        <v>3.7</v>
      </c>
      <c r="BG9" s="148" t="s">
        <v>331</v>
      </c>
      <c r="BH9" s="148" t="s">
        <v>331</v>
      </c>
      <c r="BI9" s="148" t="s">
        <v>331</v>
      </c>
      <c r="BJ9" s="148" t="s">
        <v>331</v>
      </c>
      <c r="BK9" s="170" t="s">
        <v>331</v>
      </c>
      <c r="BL9" s="170" t="s">
        <v>331</v>
      </c>
      <c r="BM9" s="170" t="s">
        <v>331</v>
      </c>
      <c r="BN9" s="170" t="s">
        <v>331</v>
      </c>
      <c r="BO9" s="170" t="s">
        <v>331</v>
      </c>
      <c r="BP9" s="170" t="s">
        <v>331</v>
      </c>
      <c r="BQ9" s="170" t="s">
        <v>331</v>
      </c>
      <c r="BR9" s="170" t="s">
        <v>331</v>
      </c>
      <c r="BS9" s="170" t="s">
        <v>331</v>
      </c>
      <c r="BT9" s="170" t="s">
        <v>331</v>
      </c>
      <c r="BU9" s="170" t="s">
        <v>331</v>
      </c>
      <c r="BV9" s="170" t="s">
        <v>331</v>
      </c>
    </row>
    <row r="10" customFormat="false" ht="11.1" hidden="false" customHeight="true" outlineLevel="0" collapsed="false">
      <c r="A10" s="143" t="s">
        <v>338</v>
      </c>
      <c r="B10" s="149" t="s">
        <v>339</v>
      </c>
      <c r="C10" s="147" t="n">
        <v>1.75</v>
      </c>
      <c r="D10" s="147" t="n">
        <v>2</v>
      </c>
      <c r="E10" s="147" t="n">
        <v>2.05</v>
      </c>
      <c r="F10" s="147" t="n">
        <v>2.1</v>
      </c>
      <c r="G10" s="147" t="n">
        <v>2.1</v>
      </c>
      <c r="H10" s="147" t="n">
        <v>2</v>
      </c>
      <c r="I10" s="147" t="n">
        <v>2.05</v>
      </c>
      <c r="J10" s="147" t="n">
        <v>1.9</v>
      </c>
      <c r="K10" s="147" t="n">
        <v>2.2</v>
      </c>
      <c r="L10" s="147" t="n">
        <v>2.3</v>
      </c>
      <c r="M10" s="147" t="n">
        <v>2.25</v>
      </c>
      <c r="N10" s="147" t="n">
        <v>2.3</v>
      </c>
      <c r="O10" s="147" t="n">
        <v>2.2</v>
      </c>
      <c r="P10" s="147" t="n">
        <v>2.35</v>
      </c>
      <c r="Q10" s="147" t="n">
        <v>2.35</v>
      </c>
      <c r="R10" s="147" t="n">
        <v>2.35</v>
      </c>
      <c r="S10" s="147" t="n">
        <v>2.45</v>
      </c>
      <c r="T10" s="147" t="n">
        <v>2.45</v>
      </c>
      <c r="U10" s="147" t="n">
        <v>2.5</v>
      </c>
      <c r="V10" s="147" t="n">
        <v>2.45</v>
      </c>
      <c r="W10" s="147" t="n">
        <v>2.32</v>
      </c>
      <c r="X10" s="147" t="n">
        <v>2.32</v>
      </c>
      <c r="Y10" s="147" t="n">
        <v>2.35</v>
      </c>
      <c r="Z10" s="147" t="n">
        <v>2.35</v>
      </c>
      <c r="AA10" s="147" t="n">
        <v>2.2</v>
      </c>
      <c r="AB10" s="147" t="n">
        <v>2.3</v>
      </c>
      <c r="AC10" s="147" t="n">
        <v>2.35</v>
      </c>
      <c r="AD10" s="147" t="n">
        <v>2.35</v>
      </c>
      <c r="AE10" s="147" t="n">
        <v>2.4</v>
      </c>
      <c r="AF10" s="147" t="n">
        <v>2.4</v>
      </c>
      <c r="AG10" s="147" t="n">
        <v>2.45</v>
      </c>
      <c r="AH10" s="147" t="n">
        <v>2.45</v>
      </c>
      <c r="AI10" s="147" t="n">
        <v>2.45</v>
      </c>
      <c r="AJ10" s="147" t="n">
        <v>2.4</v>
      </c>
      <c r="AK10" s="147" t="n">
        <v>2.35</v>
      </c>
      <c r="AL10" s="147" t="n">
        <v>2.35</v>
      </c>
      <c r="AM10" s="147" t="n">
        <v>2.45</v>
      </c>
      <c r="AN10" s="147" t="n">
        <v>2.45</v>
      </c>
      <c r="AO10" s="147" t="n">
        <v>2.35</v>
      </c>
      <c r="AP10" s="147" t="n">
        <v>2.35</v>
      </c>
      <c r="AQ10" s="147" t="n">
        <v>2.35</v>
      </c>
      <c r="AR10" s="147" t="n">
        <v>2.4</v>
      </c>
      <c r="AS10" s="147" t="n">
        <v>2.3</v>
      </c>
      <c r="AT10" s="147" t="n">
        <v>2.3</v>
      </c>
      <c r="AU10" s="147" t="n">
        <v>2.35</v>
      </c>
      <c r="AV10" s="147" t="n">
        <v>2.35</v>
      </c>
      <c r="AW10" s="147" t="n">
        <v>2.35</v>
      </c>
      <c r="AX10" s="147" t="n">
        <v>2.5</v>
      </c>
      <c r="AY10" s="147" t="n">
        <v>2.6</v>
      </c>
      <c r="AZ10" s="147" t="n">
        <v>2.5</v>
      </c>
      <c r="BA10" s="147" t="n">
        <v>2.5</v>
      </c>
      <c r="BB10" s="147" t="n">
        <v>2.5</v>
      </c>
      <c r="BC10" s="147" t="n">
        <v>2.55</v>
      </c>
      <c r="BD10" s="147" t="n">
        <v>2.55</v>
      </c>
      <c r="BE10" s="147" t="n">
        <v>2.4</v>
      </c>
      <c r="BF10" s="147" t="n">
        <v>2.4</v>
      </c>
      <c r="BG10" s="148" t="s">
        <v>331</v>
      </c>
      <c r="BH10" s="148" t="s">
        <v>331</v>
      </c>
      <c r="BI10" s="148" t="s">
        <v>331</v>
      </c>
      <c r="BJ10" s="148" t="s">
        <v>331</v>
      </c>
      <c r="BK10" s="170" t="s">
        <v>331</v>
      </c>
      <c r="BL10" s="170" t="s">
        <v>331</v>
      </c>
      <c r="BM10" s="170" t="s">
        <v>331</v>
      </c>
      <c r="BN10" s="170" t="s">
        <v>331</v>
      </c>
      <c r="BO10" s="170" t="s">
        <v>331</v>
      </c>
      <c r="BP10" s="170" t="s">
        <v>331</v>
      </c>
      <c r="BQ10" s="170" t="s">
        <v>331</v>
      </c>
      <c r="BR10" s="170" t="s">
        <v>331</v>
      </c>
      <c r="BS10" s="170" t="s">
        <v>331</v>
      </c>
      <c r="BT10" s="170" t="s">
        <v>331</v>
      </c>
      <c r="BU10" s="170" t="s">
        <v>331</v>
      </c>
      <c r="BV10" s="170" t="s">
        <v>331</v>
      </c>
    </row>
    <row r="11" customFormat="false" ht="11.1" hidden="false" customHeight="true" outlineLevel="0" collapsed="false">
      <c r="A11" s="143" t="s">
        <v>340</v>
      </c>
      <c r="B11" s="149" t="s">
        <v>341</v>
      </c>
      <c r="C11" s="147" t="n">
        <v>2.45</v>
      </c>
      <c r="D11" s="147" t="n">
        <v>2.42</v>
      </c>
      <c r="E11" s="147" t="n">
        <v>2.42</v>
      </c>
      <c r="F11" s="147" t="n">
        <v>2.42</v>
      </c>
      <c r="G11" s="147" t="n">
        <v>2.42</v>
      </c>
      <c r="H11" s="147" t="n">
        <v>2.42</v>
      </c>
      <c r="I11" s="147" t="n">
        <v>2.445</v>
      </c>
      <c r="J11" s="147" t="n">
        <v>2.5</v>
      </c>
      <c r="K11" s="147" t="n">
        <v>2.5</v>
      </c>
      <c r="L11" s="147" t="n">
        <v>2.5</v>
      </c>
      <c r="M11" s="147" t="n">
        <v>2.52</v>
      </c>
      <c r="N11" s="147" t="n">
        <v>2.55</v>
      </c>
      <c r="O11" s="147" t="n">
        <v>2.55</v>
      </c>
      <c r="P11" s="147" t="n">
        <v>2.6</v>
      </c>
      <c r="Q11" s="147" t="n">
        <v>2.6</v>
      </c>
      <c r="R11" s="147" t="n">
        <v>2.6</v>
      </c>
      <c r="S11" s="147" t="n">
        <v>2.6</v>
      </c>
      <c r="T11" s="147" t="n">
        <v>2.6</v>
      </c>
      <c r="U11" s="147" t="n">
        <v>2.6</v>
      </c>
      <c r="V11" s="147" t="n">
        <v>2.6</v>
      </c>
      <c r="W11" s="147" t="n">
        <v>2.6</v>
      </c>
      <c r="X11" s="147" t="n">
        <v>2.6</v>
      </c>
      <c r="Y11" s="147" t="n">
        <v>2.45</v>
      </c>
      <c r="Z11" s="147" t="n">
        <v>2.45</v>
      </c>
      <c r="AA11" s="147" t="n">
        <v>2.3</v>
      </c>
      <c r="AB11" s="147" t="n">
        <v>2.3</v>
      </c>
      <c r="AC11" s="147" t="n">
        <v>2.3</v>
      </c>
      <c r="AD11" s="147" t="n">
        <v>2.3</v>
      </c>
      <c r="AE11" s="147" t="n">
        <v>2.3</v>
      </c>
      <c r="AF11" s="147" t="n">
        <v>2.3</v>
      </c>
      <c r="AG11" s="147" t="n">
        <v>2.3</v>
      </c>
      <c r="AH11" s="147" t="n">
        <v>2.3</v>
      </c>
      <c r="AI11" s="147" t="n">
        <v>2.3</v>
      </c>
      <c r="AJ11" s="147" t="n">
        <v>2.3</v>
      </c>
      <c r="AK11" s="147" t="n">
        <v>2.3</v>
      </c>
      <c r="AL11" s="147" t="n">
        <v>2.3</v>
      </c>
      <c r="AM11" s="147" t="n">
        <v>2.3</v>
      </c>
      <c r="AN11" s="147" t="n">
        <v>2.3</v>
      </c>
      <c r="AO11" s="147" t="n">
        <v>2.3</v>
      </c>
      <c r="AP11" s="147" t="n">
        <v>2.3</v>
      </c>
      <c r="AQ11" s="147" t="n">
        <v>2.2</v>
      </c>
      <c r="AR11" s="147" t="n">
        <v>2.2</v>
      </c>
      <c r="AS11" s="147" t="n">
        <v>2.3</v>
      </c>
      <c r="AT11" s="147" t="n">
        <v>2.3</v>
      </c>
      <c r="AU11" s="147" t="n">
        <v>2.3</v>
      </c>
      <c r="AV11" s="147" t="n">
        <v>2.3</v>
      </c>
      <c r="AW11" s="147" t="n">
        <v>2.3</v>
      </c>
      <c r="AX11" s="147" t="n">
        <v>2.3</v>
      </c>
      <c r="AY11" s="147" t="n">
        <v>2.3</v>
      </c>
      <c r="AZ11" s="147" t="n">
        <v>2.3</v>
      </c>
      <c r="BA11" s="147" t="n">
        <v>2.4</v>
      </c>
      <c r="BB11" s="147" t="n">
        <v>2.5</v>
      </c>
      <c r="BC11" s="147" t="n">
        <v>2.5</v>
      </c>
      <c r="BD11" s="147" t="n">
        <v>2.5</v>
      </c>
      <c r="BE11" s="147" t="n">
        <v>2.5</v>
      </c>
      <c r="BF11" s="147" t="n">
        <v>2.5</v>
      </c>
      <c r="BG11" s="148" t="s">
        <v>331</v>
      </c>
      <c r="BH11" s="148" t="s">
        <v>331</v>
      </c>
      <c r="BI11" s="148" t="s">
        <v>331</v>
      </c>
      <c r="BJ11" s="148" t="s">
        <v>331</v>
      </c>
      <c r="BK11" s="170" t="s">
        <v>331</v>
      </c>
      <c r="BL11" s="170" t="s">
        <v>331</v>
      </c>
      <c r="BM11" s="170" t="s">
        <v>331</v>
      </c>
      <c r="BN11" s="170" t="s">
        <v>331</v>
      </c>
      <c r="BO11" s="170" t="s">
        <v>331</v>
      </c>
      <c r="BP11" s="170" t="s">
        <v>331</v>
      </c>
      <c r="BQ11" s="170" t="s">
        <v>331</v>
      </c>
      <c r="BR11" s="170" t="s">
        <v>331</v>
      </c>
      <c r="BS11" s="170" t="s">
        <v>331</v>
      </c>
      <c r="BT11" s="170" t="s">
        <v>331</v>
      </c>
      <c r="BU11" s="170" t="s">
        <v>331</v>
      </c>
      <c r="BV11" s="170" t="s">
        <v>331</v>
      </c>
    </row>
    <row r="12" customFormat="false" ht="11.1" hidden="false" customHeight="true" outlineLevel="0" collapsed="false">
      <c r="A12" s="143" t="s">
        <v>342</v>
      </c>
      <c r="B12" s="149" t="s">
        <v>343</v>
      </c>
      <c r="C12" s="147" t="n">
        <v>1.68</v>
      </c>
      <c r="D12" s="147" t="n">
        <v>1.68</v>
      </c>
      <c r="E12" s="147" t="n">
        <v>1.68</v>
      </c>
      <c r="F12" s="147" t="n">
        <v>1.68</v>
      </c>
      <c r="G12" s="147" t="n">
        <v>1.68</v>
      </c>
      <c r="H12" s="147" t="n">
        <v>1.68</v>
      </c>
      <c r="I12" s="147" t="n">
        <v>1.7</v>
      </c>
      <c r="J12" s="147" t="n">
        <v>1.7</v>
      </c>
      <c r="K12" s="147" t="n">
        <v>1.72</v>
      </c>
      <c r="L12" s="147" t="n">
        <v>1.74</v>
      </c>
      <c r="M12" s="147" t="n">
        <v>1.74</v>
      </c>
      <c r="N12" s="147" t="n">
        <v>1.74</v>
      </c>
      <c r="O12" s="147" t="n">
        <v>1.79</v>
      </c>
      <c r="P12" s="147" t="n">
        <v>1.79</v>
      </c>
      <c r="Q12" s="147" t="n">
        <v>1.79</v>
      </c>
      <c r="R12" s="147" t="n">
        <v>1.769</v>
      </c>
      <c r="S12" s="147" t="n">
        <v>1.745</v>
      </c>
      <c r="T12" s="147" t="n">
        <v>1.745</v>
      </c>
      <c r="U12" s="147" t="n">
        <v>1.72</v>
      </c>
      <c r="V12" s="147" t="n">
        <v>1.645</v>
      </c>
      <c r="W12" s="147" t="n">
        <v>1.745</v>
      </c>
      <c r="X12" s="147" t="n">
        <v>1.745</v>
      </c>
      <c r="Y12" s="147" t="n">
        <v>1.7</v>
      </c>
      <c r="Z12" s="147" t="n">
        <v>1.65</v>
      </c>
      <c r="AA12" s="147" t="n">
        <v>1.65</v>
      </c>
      <c r="AB12" s="147" t="n">
        <v>1.65</v>
      </c>
      <c r="AC12" s="147" t="n">
        <v>1.65</v>
      </c>
      <c r="AD12" s="147" t="n">
        <v>1.65</v>
      </c>
      <c r="AE12" s="147" t="n">
        <v>1.65</v>
      </c>
      <c r="AF12" s="147" t="n">
        <v>1.65</v>
      </c>
      <c r="AG12" s="147" t="n">
        <v>1.65</v>
      </c>
      <c r="AH12" s="147" t="n">
        <v>1.65</v>
      </c>
      <c r="AI12" s="147" t="n">
        <v>1.65</v>
      </c>
      <c r="AJ12" s="147" t="n">
        <v>1.65</v>
      </c>
      <c r="AK12" s="147" t="n">
        <v>1.65</v>
      </c>
      <c r="AL12" s="147" t="n">
        <v>1.65</v>
      </c>
      <c r="AM12" s="147" t="n">
        <v>1.65</v>
      </c>
      <c r="AN12" s="147" t="n">
        <v>1.65</v>
      </c>
      <c r="AO12" s="147" t="n">
        <v>1.65</v>
      </c>
      <c r="AP12" s="147" t="n">
        <v>1.65</v>
      </c>
      <c r="AQ12" s="147" t="n">
        <v>1.65</v>
      </c>
      <c r="AR12" s="147" t="n">
        <v>1.65</v>
      </c>
      <c r="AS12" s="147" t="n">
        <v>1.65</v>
      </c>
      <c r="AT12" s="147" t="n">
        <v>1.65</v>
      </c>
      <c r="AU12" s="147" t="n">
        <v>1.65</v>
      </c>
      <c r="AV12" s="147" t="n">
        <v>1.65</v>
      </c>
      <c r="AW12" s="147" t="n">
        <v>1.65</v>
      </c>
      <c r="AX12" s="147" t="n">
        <v>1.65</v>
      </c>
      <c r="AY12" s="147" t="n">
        <v>1.65</v>
      </c>
      <c r="AZ12" s="147" t="n">
        <v>1.34</v>
      </c>
      <c r="BA12" s="147" t="n">
        <v>0.3</v>
      </c>
      <c r="BB12" s="147" t="n">
        <v>0.2</v>
      </c>
      <c r="BC12" s="147" t="n">
        <v>0.2</v>
      </c>
      <c r="BD12" s="147" t="n">
        <v>0.1</v>
      </c>
      <c r="BE12" s="147" t="n">
        <v>0.1</v>
      </c>
      <c r="BF12" s="147" t="n">
        <v>0</v>
      </c>
      <c r="BG12" s="148" t="s">
        <v>331</v>
      </c>
      <c r="BH12" s="148" t="s">
        <v>331</v>
      </c>
      <c r="BI12" s="148" t="s">
        <v>331</v>
      </c>
      <c r="BJ12" s="148" t="s">
        <v>331</v>
      </c>
      <c r="BK12" s="170" t="s">
        <v>331</v>
      </c>
      <c r="BL12" s="170" t="s">
        <v>331</v>
      </c>
      <c r="BM12" s="170" t="s">
        <v>331</v>
      </c>
      <c r="BN12" s="170" t="s">
        <v>331</v>
      </c>
      <c r="BO12" s="170" t="s">
        <v>331</v>
      </c>
      <c r="BP12" s="170" t="s">
        <v>331</v>
      </c>
      <c r="BQ12" s="170" t="s">
        <v>331</v>
      </c>
      <c r="BR12" s="170" t="s">
        <v>331</v>
      </c>
      <c r="BS12" s="170" t="s">
        <v>331</v>
      </c>
      <c r="BT12" s="170" t="s">
        <v>331</v>
      </c>
      <c r="BU12" s="170" t="s">
        <v>331</v>
      </c>
      <c r="BV12" s="170" t="s">
        <v>331</v>
      </c>
    </row>
    <row r="13" customFormat="false" ht="11.1" hidden="false" customHeight="true" outlineLevel="0" collapsed="false">
      <c r="A13" s="143" t="s">
        <v>344</v>
      </c>
      <c r="B13" s="149" t="s">
        <v>345</v>
      </c>
      <c r="C13" s="147" t="n">
        <v>2.135</v>
      </c>
      <c r="D13" s="147" t="n">
        <v>2.16</v>
      </c>
      <c r="E13" s="147" t="n">
        <v>2.045</v>
      </c>
      <c r="F13" s="147" t="n">
        <v>2.17</v>
      </c>
      <c r="G13" s="147" t="n">
        <v>2.01</v>
      </c>
      <c r="H13" s="147" t="n">
        <v>2</v>
      </c>
      <c r="I13" s="147" t="n">
        <v>2.15</v>
      </c>
      <c r="J13" s="147" t="n">
        <v>2.15</v>
      </c>
      <c r="K13" s="147" t="n">
        <v>2.15</v>
      </c>
      <c r="L13" s="147" t="n">
        <v>2.1</v>
      </c>
      <c r="M13" s="147" t="n">
        <v>2.17</v>
      </c>
      <c r="N13" s="147" t="n">
        <v>2.2</v>
      </c>
      <c r="O13" s="147" t="n">
        <v>2</v>
      </c>
      <c r="P13" s="147" t="n">
        <v>1.87</v>
      </c>
      <c r="Q13" s="147" t="n">
        <v>2.1</v>
      </c>
      <c r="R13" s="147" t="n">
        <v>1.9</v>
      </c>
      <c r="S13" s="147" t="n">
        <v>1.88</v>
      </c>
      <c r="T13" s="147" t="n">
        <v>1.91</v>
      </c>
      <c r="U13" s="147" t="n">
        <v>1.89</v>
      </c>
      <c r="V13" s="147" t="n">
        <v>1.986</v>
      </c>
      <c r="W13" s="147" t="n">
        <v>1.98</v>
      </c>
      <c r="X13" s="147" t="n">
        <v>1.955</v>
      </c>
      <c r="Y13" s="147" t="n">
        <v>1.95</v>
      </c>
      <c r="Z13" s="147" t="n">
        <v>1.85</v>
      </c>
      <c r="AA13" s="147" t="n">
        <v>1.92</v>
      </c>
      <c r="AB13" s="147" t="n">
        <v>1.845</v>
      </c>
      <c r="AC13" s="147" t="n">
        <v>1.695</v>
      </c>
      <c r="AD13" s="147" t="n">
        <v>1.795</v>
      </c>
      <c r="AE13" s="147" t="n">
        <v>1.775</v>
      </c>
      <c r="AF13" s="147" t="n">
        <v>1.61</v>
      </c>
      <c r="AG13" s="147" t="n">
        <v>1.59</v>
      </c>
      <c r="AH13" s="147" t="n">
        <v>1.72</v>
      </c>
      <c r="AI13" s="147" t="n">
        <v>1.83</v>
      </c>
      <c r="AJ13" s="147" t="n">
        <v>1.88</v>
      </c>
      <c r="AK13" s="147" t="n">
        <v>1.96</v>
      </c>
      <c r="AL13" s="147" t="n">
        <v>2.04</v>
      </c>
      <c r="AM13" s="147" t="n">
        <v>2.07</v>
      </c>
      <c r="AN13" s="147" t="n">
        <v>2.01</v>
      </c>
      <c r="AO13" s="147" t="n">
        <v>2.02</v>
      </c>
      <c r="AP13" s="147" t="n">
        <v>1.95</v>
      </c>
      <c r="AQ13" s="147" t="n">
        <v>1.9</v>
      </c>
      <c r="AR13" s="147" t="n">
        <v>2</v>
      </c>
      <c r="AS13" s="147" t="n">
        <v>2</v>
      </c>
      <c r="AT13" s="147" t="n">
        <v>2.1</v>
      </c>
      <c r="AU13" s="147" t="n">
        <v>2.14</v>
      </c>
      <c r="AV13" s="147" t="n">
        <v>2.17</v>
      </c>
      <c r="AW13" s="147" t="n">
        <v>2.1</v>
      </c>
      <c r="AX13" s="147" t="n">
        <v>2.08</v>
      </c>
      <c r="AY13" s="147" t="n">
        <v>2.18</v>
      </c>
      <c r="AZ13" s="147" t="n">
        <v>2.17</v>
      </c>
      <c r="BA13" s="147" t="n">
        <v>2.05</v>
      </c>
      <c r="BB13" s="147" t="n">
        <v>2.1</v>
      </c>
      <c r="BC13" s="147" t="n">
        <v>2.17</v>
      </c>
      <c r="BD13" s="147" t="n">
        <v>2.17</v>
      </c>
      <c r="BE13" s="147" t="n">
        <v>2.17</v>
      </c>
      <c r="BF13" s="147" t="n">
        <v>2.2</v>
      </c>
      <c r="BG13" s="148" t="s">
        <v>331</v>
      </c>
      <c r="BH13" s="148" t="s">
        <v>331</v>
      </c>
      <c r="BI13" s="148" t="s">
        <v>331</v>
      </c>
      <c r="BJ13" s="148" t="s">
        <v>331</v>
      </c>
      <c r="BK13" s="170" t="s">
        <v>331</v>
      </c>
      <c r="BL13" s="170" t="s">
        <v>331</v>
      </c>
      <c r="BM13" s="170" t="s">
        <v>331</v>
      </c>
      <c r="BN13" s="170" t="s">
        <v>331</v>
      </c>
      <c r="BO13" s="170" t="s">
        <v>331</v>
      </c>
      <c r="BP13" s="170" t="s">
        <v>331</v>
      </c>
      <c r="BQ13" s="170" t="s">
        <v>331</v>
      </c>
      <c r="BR13" s="170" t="s">
        <v>331</v>
      </c>
      <c r="BS13" s="170" t="s">
        <v>331</v>
      </c>
      <c r="BT13" s="170" t="s">
        <v>331</v>
      </c>
      <c r="BU13" s="170" t="s">
        <v>331</v>
      </c>
      <c r="BV13" s="170" t="s">
        <v>331</v>
      </c>
    </row>
    <row r="14" customFormat="false" ht="11.1" hidden="false" customHeight="true" outlineLevel="0" collapsed="false">
      <c r="A14" s="143" t="s">
        <v>346</v>
      </c>
      <c r="B14" s="149" t="s">
        <v>347</v>
      </c>
      <c r="C14" s="147" t="n">
        <v>0.8</v>
      </c>
      <c r="D14" s="147" t="n">
        <v>0.79</v>
      </c>
      <c r="E14" s="147" t="n">
        <v>0.79</v>
      </c>
      <c r="F14" s="147" t="n">
        <v>0.79</v>
      </c>
      <c r="G14" s="147" t="n">
        <v>0.79</v>
      </c>
      <c r="H14" s="147" t="n">
        <v>0.8</v>
      </c>
      <c r="I14" s="147" t="n">
        <v>0.83</v>
      </c>
      <c r="J14" s="147" t="n">
        <v>0.83</v>
      </c>
      <c r="K14" s="147" t="n">
        <v>0.83</v>
      </c>
      <c r="L14" s="147" t="n">
        <v>0.83</v>
      </c>
      <c r="M14" s="147" t="n">
        <v>0.84</v>
      </c>
      <c r="N14" s="147" t="n">
        <v>0.84</v>
      </c>
      <c r="O14" s="147" t="n">
        <v>0.84</v>
      </c>
      <c r="P14" s="147" t="n">
        <v>0.86</v>
      </c>
      <c r="Q14" s="147" t="n">
        <v>0.86</v>
      </c>
      <c r="R14" s="147" t="n">
        <v>0.87</v>
      </c>
      <c r="S14" s="147" t="n">
        <v>0.87</v>
      </c>
      <c r="T14" s="147" t="n">
        <v>0.87</v>
      </c>
      <c r="U14" s="147" t="n">
        <v>0.87</v>
      </c>
      <c r="V14" s="147" t="n">
        <v>0.87</v>
      </c>
      <c r="W14" s="147" t="n">
        <v>0.87</v>
      </c>
      <c r="X14" s="147" t="n">
        <v>0.84</v>
      </c>
      <c r="Y14" s="147" t="n">
        <v>0.8</v>
      </c>
      <c r="Z14" s="147" t="n">
        <v>0.8</v>
      </c>
      <c r="AA14" s="147" t="n">
        <v>0.775</v>
      </c>
      <c r="AB14" s="147" t="n">
        <v>0.85</v>
      </c>
      <c r="AC14" s="147" t="n">
        <v>0.825</v>
      </c>
      <c r="AD14" s="147" t="n">
        <v>0.825</v>
      </c>
      <c r="AE14" s="147" t="n">
        <v>0.825</v>
      </c>
      <c r="AF14" s="147" t="n">
        <v>0.825</v>
      </c>
      <c r="AG14" s="147" t="n">
        <v>0.825</v>
      </c>
      <c r="AH14" s="147" t="n">
        <v>0.85</v>
      </c>
      <c r="AI14" s="147" t="n">
        <v>0.85</v>
      </c>
      <c r="AJ14" s="147" t="n">
        <v>0.85</v>
      </c>
      <c r="AK14" s="147" t="n">
        <v>0.85</v>
      </c>
      <c r="AL14" s="147" t="n">
        <v>0.85</v>
      </c>
      <c r="AM14" s="147" t="n">
        <v>0.83</v>
      </c>
      <c r="AN14" s="147" t="n">
        <v>0.85</v>
      </c>
      <c r="AO14" s="147" t="n">
        <v>0.85</v>
      </c>
      <c r="AP14" s="147" t="n">
        <v>0.85</v>
      </c>
      <c r="AQ14" s="147" t="n">
        <v>0.85</v>
      </c>
      <c r="AR14" s="147" t="n">
        <v>0.85</v>
      </c>
      <c r="AS14" s="147" t="n">
        <v>0.85</v>
      </c>
      <c r="AT14" s="147" t="n">
        <v>0.85</v>
      </c>
      <c r="AU14" s="147" t="n">
        <v>0.85</v>
      </c>
      <c r="AV14" s="147" t="n">
        <v>0.85</v>
      </c>
      <c r="AW14" s="147" t="n">
        <v>0.85</v>
      </c>
      <c r="AX14" s="147" t="n">
        <v>0.85</v>
      </c>
      <c r="AY14" s="147" t="n">
        <v>0.85</v>
      </c>
      <c r="AZ14" s="147" t="n">
        <v>0.85</v>
      </c>
      <c r="BA14" s="147" t="n">
        <v>0.85</v>
      </c>
      <c r="BB14" s="147" t="n">
        <v>0.85</v>
      </c>
      <c r="BC14" s="147" t="n">
        <v>0.85</v>
      </c>
      <c r="BD14" s="147" t="n">
        <v>0.85</v>
      </c>
      <c r="BE14" s="147" t="n">
        <v>0.85</v>
      </c>
      <c r="BF14" s="147" t="n">
        <v>0.85</v>
      </c>
      <c r="BG14" s="148" t="s">
        <v>331</v>
      </c>
      <c r="BH14" s="148" t="s">
        <v>331</v>
      </c>
      <c r="BI14" s="148" t="s">
        <v>331</v>
      </c>
      <c r="BJ14" s="148" t="s">
        <v>331</v>
      </c>
      <c r="BK14" s="170" t="s">
        <v>331</v>
      </c>
      <c r="BL14" s="170" t="s">
        <v>331</v>
      </c>
      <c r="BM14" s="170" t="s">
        <v>331</v>
      </c>
      <c r="BN14" s="170" t="s">
        <v>331</v>
      </c>
      <c r="BO14" s="170" t="s">
        <v>331</v>
      </c>
      <c r="BP14" s="170" t="s">
        <v>331</v>
      </c>
      <c r="BQ14" s="170" t="s">
        <v>331</v>
      </c>
      <c r="BR14" s="170" t="s">
        <v>331</v>
      </c>
      <c r="BS14" s="170" t="s">
        <v>331</v>
      </c>
      <c r="BT14" s="170" t="s">
        <v>331</v>
      </c>
      <c r="BU14" s="170" t="s">
        <v>331</v>
      </c>
      <c r="BV14" s="170" t="s">
        <v>331</v>
      </c>
    </row>
    <row r="15" customFormat="false" ht="11.1" hidden="false" customHeight="true" outlineLevel="0" collapsed="false">
      <c r="A15" s="143" t="s">
        <v>348</v>
      </c>
      <c r="B15" s="149" t="s">
        <v>349</v>
      </c>
      <c r="C15" s="147" t="n">
        <v>8.75</v>
      </c>
      <c r="D15" s="147" t="n">
        <v>8.6</v>
      </c>
      <c r="E15" s="147" t="n">
        <v>8.6</v>
      </c>
      <c r="F15" s="147" t="n">
        <v>8.6</v>
      </c>
      <c r="G15" s="147" t="n">
        <v>8.6</v>
      </c>
      <c r="H15" s="147" t="n">
        <v>8.6</v>
      </c>
      <c r="I15" s="147" t="n">
        <v>8.6</v>
      </c>
      <c r="J15" s="147" t="n">
        <v>8.6</v>
      </c>
      <c r="K15" s="147" t="n">
        <v>8.8</v>
      </c>
      <c r="L15" s="147" t="n">
        <v>8.8</v>
      </c>
      <c r="M15" s="147" t="n">
        <v>9</v>
      </c>
      <c r="N15" s="147" t="n">
        <v>9.1</v>
      </c>
      <c r="O15" s="147" t="n">
        <v>9.2</v>
      </c>
      <c r="P15" s="147" t="n">
        <v>9.2</v>
      </c>
      <c r="Q15" s="147" t="n">
        <v>9.2</v>
      </c>
      <c r="R15" s="147" t="n">
        <v>9.1</v>
      </c>
      <c r="S15" s="147" t="n">
        <v>9.4</v>
      </c>
      <c r="T15" s="147" t="n">
        <v>9.45</v>
      </c>
      <c r="U15" s="147" t="n">
        <v>9.7</v>
      </c>
      <c r="V15" s="147" t="n">
        <v>9.6</v>
      </c>
      <c r="W15" s="147" t="n">
        <v>9.4</v>
      </c>
      <c r="X15" s="147" t="n">
        <v>9.4</v>
      </c>
      <c r="Y15" s="147" t="n">
        <v>8.95</v>
      </c>
      <c r="Z15" s="147" t="n">
        <v>8.5</v>
      </c>
      <c r="AA15" s="147" t="n">
        <v>8.1</v>
      </c>
      <c r="AB15" s="147" t="n">
        <v>8.05</v>
      </c>
      <c r="AC15" s="147" t="n">
        <v>8.05</v>
      </c>
      <c r="AD15" s="147" t="n">
        <v>8.05</v>
      </c>
      <c r="AE15" s="147" t="n">
        <v>8.05</v>
      </c>
      <c r="AF15" s="147" t="n">
        <v>8.3</v>
      </c>
      <c r="AG15" s="147" t="n">
        <v>8.5</v>
      </c>
      <c r="AH15" s="147" t="n">
        <v>8.4</v>
      </c>
      <c r="AI15" s="147" t="n">
        <v>8.3</v>
      </c>
      <c r="AJ15" s="147" t="n">
        <v>8.3</v>
      </c>
      <c r="AK15" s="147" t="n">
        <v>8.3</v>
      </c>
      <c r="AL15" s="147" t="n">
        <v>8.2</v>
      </c>
      <c r="AM15" s="147" t="n">
        <v>8.2</v>
      </c>
      <c r="AN15" s="147" t="n">
        <v>8.2</v>
      </c>
      <c r="AO15" s="147" t="n">
        <v>8.2</v>
      </c>
      <c r="AP15" s="147" t="n">
        <v>8.2</v>
      </c>
      <c r="AQ15" s="147" t="n">
        <v>8.7</v>
      </c>
      <c r="AR15" s="147" t="n">
        <v>9.2</v>
      </c>
      <c r="AS15" s="147" t="n">
        <v>9.3</v>
      </c>
      <c r="AT15" s="147" t="n">
        <v>9.3</v>
      </c>
      <c r="AU15" s="147" t="n">
        <v>9.3</v>
      </c>
      <c r="AV15" s="147" t="n">
        <v>8.8</v>
      </c>
      <c r="AW15" s="147" t="n">
        <v>9</v>
      </c>
      <c r="AX15" s="147" t="n">
        <v>8.9</v>
      </c>
      <c r="AY15" s="147" t="n">
        <v>9.1</v>
      </c>
      <c r="AZ15" s="147" t="n">
        <v>9.1</v>
      </c>
      <c r="BA15" s="147" t="n">
        <v>8.9</v>
      </c>
      <c r="BB15" s="147" t="n">
        <v>8.9</v>
      </c>
      <c r="BC15" s="147" t="n">
        <v>8.9</v>
      </c>
      <c r="BD15" s="147" t="n">
        <v>9.6</v>
      </c>
      <c r="BE15" s="147" t="n">
        <v>9.6</v>
      </c>
      <c r="BF15" s="147" t="n">
        <v>9.6</v>
      </c>
      <c r="BG15" s="148" t="s">
        <v>331</v>
      </c>
      <c r="BH15" s="148" t="s">
        <v>331</v>
      </c>
      <c r="BI15" s="148" t="s">
        <v>331</v>
      </c>
      <c r="BJ15" s="148" t="s">
        <v>331</v>
      </c>
      <c r="BK15" s="170" t="s">
        <v>331</v>
      </c>
      <c r="BL15" s="170" t="s">
        <v>331</v>
      </c>
      <c r="BM15" s="170" t="s">
        <v>331</v>
      </c>
      <c r="BN15" s="170" t="s">
        <v>331</v>
      </c>
      <c r="BO15" s="170" t="s">
        <v>331</v>
      </c>
      <c r="BP15" s="170" t="s">
        <v>331</v>
      </c>
      <c r="BQ15" s="170" t="s">
        <v>331</v>
      </c>
      <c r="BR15" s="170" t="s">
        <v>331</v>
      </c>
      <c r="BS15" s="170" t="s">
        <v>331</v>
      </c>
      <c r="BT15" s="170" t="s">
        <v>331</v>
      </c>
      <c r="BU15" s="170" t="s">
        <v>331</v>
      </c>
      <c r="BV15" s="170" t="s">
        <v>331</v>
      </c>
    </row>
    <row r="16" customFormat="false" ht="11.1" hidden="false" customHeight="true" outlineLevel="0" collapsed="false">
      <c r="A16" s="143" t="s">
        <v>350</v>
      </c>
      <c r="B16" s="149" t="s">
        <v>351</v>
      </c>
      <c r="C16" s="147" t="n">
        <v>2.5</v>
      </c>
      <c r="D16" s="147" t="n">
        <v>2.46</v>
      </c>
      <c r="E16" s="147" t="n">
        <v>2.5</v>
      </c>
      <c r="F16" s="147" t="n">
        <v>2.5</v>
      </c>
      <c r="G16" s="147" t="n">
        <v>2.5</v>
      </c>
      <c r="H16" s="147" t="n">
        <v>2.5</v>
      </c>
      <c r="I16" s="147" t="n">
        <v>2.5</v>
      </c>
      <c r="J16" s="147" t="n">
        <v>2.55</v>
      </c>
      <c r="K16" s="147" t="n">
        <v>2.6</v>
      </c>
      <c r="L16" s="147" t="n">
        <v>2.6</v>
      </c>
      <c r="M16" s="147" t="n">
        <v>2.15</v>
      </c>
      <c r="N16" s="147" t="n">
        <v>2.55</v>
      </c>
      <c r="O16" s="147" t="n">
        <v>2.6</v>
      </c>
      <c r="P16" s="147" t="n">
        <v>2.6</v>
      </c>
      <c r="Q16" s="147" t="n">
        <v>2.6</v>
      </c>
      <c r="R16" s="147" t="n">
        <v>2.6</v>
      </c>
      <c r="S16" s="147" t="n">
        <v>2.6</v>
      </c>
      <c r="T16" s="147" t="n">
        <v>2.6</v>
      </c>
      <c r="U16" s="147" t="n">
        <v>2.6</v>
      </c>
      <c r="V16" s="147" t="n">
        <v>2.6</v>
      </c>
      <c r="W16" s="147" t="n">
        <v>2.6</v>
      </c>
      <c r="X16" s="147" t="n">
        <v>2.55</v>
      </c>
      <c r="Y16" s="147" t="n">
        <v>2.45</v>
      </c>
      <c r="Z16" s="147" t="n">
        <v>2.45</v>
      </c>
      <c r="AA16" s="147" t="n">
        <v>2.3</v>
      </c>
      <c r="AB16" s="147" t="n">
        <v>2.3</v>
      </c>
      <c r="AC16" s="147" t="n">
        <v>2.3</v>
      </c>
      <c r="AD16" s="147" t="n">
        <v>2.3</v>
      </c>
      <c r="AE16" s="147" t="n">
        <v>2.3</v>
      </c>
      <c r="AF16" s="147" t="n">
        <v>2.3</v>
      </c>
      <c r="AG16" s="147" t="n">
        <v>2.3</v>
      </c>
      <c r="AH16" s="147" t="n">
        <v>2.3</v>
      </c>
      <c r="AI16" s="147" t="n">
        <v>2.3</v>
      </c>
      <c r="AJ16" s="147" t="n">
        <v>2.3</v>
      </c>
      <c r="AK16" s="147" t="n">
        <v>2.3</v>
      </c>
      <c r="AL16" s="147" t="n">
        <v>2.3</v>
      </c>
      <c r="AM16" s="147" t="n">
        <v>2.3</v>
      </c>
      <c r="AN16" s="147" t="n">
        <v>2.3</v>
      </c>
      <c r="AO16" s="147" t="n">
        <v>2.3</v>
      </c>
      <c r="AP16" s="147" t="n">
        <v>2.3</v>
      </c>
      <c r="AQ16" s="147" t="n">
        <v>2.3</v>
      </c>
      <c r="AR16" s="147" t="n">
        <v>2.3</v>
      </c>
      <c r="AS16" s="147" t="n">
        <v>2.3</v>
      </c>
      <c r="AT16" s="147" t="n">
        <v>2.3</v>
      </c>
      <c r="AU16" s="147" t="n">
        <v>2.3</v>
      </c>
      <c r="AV16" s="147" t="n">
        <v>2.3</v>
      </c>
      <c r="AW16" s="147" t="n">
        <v>2.3</v>
      </c>
      <c r="AX16" s="147" t="n">
        <v>2.3</v>
      </c>
      <c r="AY16" s="147" t="n">
        <v>2.4</v>
      </c>
      <c r="AZ16" s="147" t="n">
        <v>2.4</v>
      </c>
      <c r="BA16" s="147" t="n">
        <v>2.5</v>
      </c>
      <c r="BB16" s="147" t="n">
        <v>2.6</v>
      </c>
      <c r="BC16" s="147" t="n">
        <v>2.6</v>
      </c>
      <c r="BD16" s="147" t="n">
        <v>2.6</v>
      </c>
      <c r="BE16" s="147" t="n">
        <v>2.6</v>
      </c>
      <c r="BF16" s="147" t="n">
        <v>2.6</v>
      </c>
      <c r="BG16" s="148" t="s">
        <v>331</v>
      </c>
      <c r="BH16" s="148" t="s">
        <v>331</v>
      </c>
      <c r="BI16" s="148" t="s">
        <v>331</v>
      </c>
      <c r="BJ16" s="148" t="s">
        <v>331</v>
      </c>
      <c r="BK16" s="170" t="s">
        <v>331</v>
      </c>
      <c r="BL16" s="170" t="s">
        <v>331</v>
      </c>
      <c r="BM16" s="170" t="s">
        <v>331</v>
      </c>
      <c r="BN16" s="170" t="s">
        <v>331</v>
      </c>
      <c r="BO16" s="170" t="s">
        <v>331</v>
      </c>
      <c r="BP16" s="170" t="s">
        <v>331</v>
      </c>
      <c r="BQ16" s="170" t="s">
        <v>331</v>
      </c>
      <c r="BR16" s="170" t="s">
        <v>331</v>
      </c>
      <c r="BS16" s="170" t="s">
        <v>331</v>
      </c>
      <c r="BT16" s="170" t="s">
        <v>331</v>
      </c>
      <c r="BU16" s="170" t="s">
        <v>331</v>
      </c>
      <c r="BV16" s="170" t="s">
        <v>331</v>
      </c>
    </row>
    <row r="17" customFormat="false" ht="11.1" hidden="false" customHeight="true" outlineLevel="0" collapsed="false">
      <c r="A17" s="143" t="s">
        <v>352</v>
      </c>
      <c r="B17" s="149" t="s">
        <v>353</v>
      </c>
      <c r="C17" s="147" t="n">
        <v>2.34</v>
      </c>
      <c r="D17" s="147" t="n">
        <v>2.34</v>
      </c>
      <c r="E17" s="147" t="n">
        <v>2.4</v>
      </c>
      <c r="F17" s="147" t="n">
        <v>2.4</v>
      </c>
      <c r="G17" s="147" t="n">
        <v>2.4</v>
      </c>
      <c r="H17" s="147" t="n">
        <v>2.4</v>
      </c>
      <c r="I17" s="147" t="n">
        <v>2.4</v>
      </c>
      <c r="J17" s="147" t="n">
        <v>2.4</v>
      </c>
      <c r="K17" s="147" t="n">
        <v>2.4</v>
      </c>
      <c r="L17" s="147" t="n">
        <v>2.4</v>
      </c>
      <c r="M17" s="147" t="n">
        <v>2.4</v>
      </c>
      <c r="N17" s="147" t="n">
        <v>2.4</v>
      </c>
      <c r="O17" s="147" t="n">
        <v>2.4</v>
      </c>
      <c r="P17" s="147" t="n">
        <v>2.4</v>
      </c>
      <c r="Q17" s="147" t="n">
        <v>2.39</v>
      </c>
      <c r="R17" s="147" t="n">
        <v>2.38</v>
      </c>
      <c r="S17" s="147" t="n">
        <v>2.37</v>
      </c>
      <c r="T17" s="147" t="n">
        <v>2.36</v>
      </c>
      <c r="U17" s="147" t="n">
        <v>2.35</v>
      </c>
      <c r="V17" s="147" t="n">
        <v>2.34</v>
      </c>
      <c r="W17" s="147" t="n">
        <v>2.33</v>
      </c>
      <c r="X17" s="147" t="n">
        <v>2.32</v>
      </c>
      <c r="Y17" s="147" t="n">
        <v>2.31</v>
      </c>
      <c r="Z17" s="147" t="n">
        <v>2.3</v>
      </c>
      <c r="AA17" s="147" t="n">
        <v>2.3</v>
      </c>
      <c r="AB17" s="147" t="n">
        <v>2.3</v>
      </c>
      <c r="AC17" s="147" t="n">
        <v>2.3</v>
      </c>
      <c r="AD17" s="147" t="n">
        <v>2.2</v>
      </c>
      <c r="AE17" s="147" t="n">
        <v>2.2</v>
      </c>
      <c r="AF17" s="147" t="n">
        <v>2.2</v>
      </c>
      <c r="AG17" s="147" t="n">
        <v>2.2</v>
      </c>
      <c r="AH17" s="147" t="n">
        <v>2.2</v>
      </c>
      <c r="AI17" s="147" t="n">
        <v>2.2</v>
      </c>
      <c r="AJ17" s="147" t="n">
        <v>2.2</v>
      </c>
      <c r="AK17" s="147" t="n">
        <v>2.1</v>
      </c>
      <c r="AL17" s="147" t="n">
        <v>2</v>
      </c>
      <c r="AM17" s="147" t="n">
        <v>2.05</v>
      </c>
      <c r="AN17" s="147" t="n">
        <v>2.1</v>
      </c>
      <c r="AO17" s="147" t="n">
        <v>2.05</v>
      </c>
      <c r="AP17" s="147" t="n">
        <v>2.07</v>
      </c>
      <c r="AQ17" s="147" t="n">
        <v>2.1</v>
      </c>
      <c r="AR17" s="147" t="n">
        <v>2.1</v>
      </c>
      <c r="AS17" s="147" t="n">
        <v>2.1</v>
      </c>
      <c r="AT17" s="147" t="n">
        <v>2.1</v>
      </c>
      <c r="AU17" s="147" t="n">
        <v>2.1</v>
      </c>
      <c r="AV17" s="147" t="n">
        <v>2.1</v>
      </c>
      <c r="AW17" s="147" t="n">
        <v>2.2</v>
      </c>
      <c r="AX17" s="147" t="n">
        <v>2.2</v>
      </c>
      <c r="AY17" s="147" t="n">
        <v>2.2</v>
      </c>
      <c r="AZ17" s="147" t="n">
        <v>2.2</v>
      </c>
      <c r="BA17" s="147" t="n">
        <v>2.2</v>
      </c>
      <c r="BB17" s="147" t="n">
        <v>2.2</v>
      </c>
      <c r="BC17" s="147" t="n">
        <v>2.2</v>
      </c>
      <c r="BD17" s="147" t="n">
        <v>2.2</v>
      </c>
      <c r="BE17" s="147" t="n">
        <v>2.2</v>
      </c>
      <c r="BF17" s="147" t="n">
        <v>2.2</v>
      </c>
      <c r="BG17" s="148" t="s">
        <v>331</v>
      </c>
      <c r="BH17" s="148" t="s">
        <v>331</v>
      </c>
      <c r="BI17" s="148" t="s">
        <v>331</v>
      </c>
      <c r="BJ17" s="148" t="s">
        <v>331</v>
      </c>
      <c r="BK17" s="170" t="s">
        <v>331</v>
      </c>
      <c r="BL17" s="170" t="s">
        <v>331</v>
      </c>
      <c r="BM17" s="170" t="s">
        <v>331</v>
      </c>
      <c r="BN17" s="170" t="s">
        <v>331</v>
      </c>
      <c r="BO17" s="170" t="s">
        <v>331</v>
      </c>
      <c r="BP17" s="170" t="s">
        <v>331</v>
      </c>
      <c r="BQ17" s="170" t="s">
        <v>331</v>
      </c>
      <c r="BR17" s="170" t="s">
        <v>331</v>
      </c>
      <c r="BS17" s="170" t="s">
        <v>331</v>
      </c>
      <c r="BT17" s="170" t="s">
        <v>331</v>
      </c>
      <c r="BU17" s="170" t="s">
        <v>331</v>
      </c>
      <c r="BV17" s="170" t="s">
        <v>331</v>
      </c>
    </row>
    <row r="18" customFormat="false" ht="11.1" hidden="false" customHeight="true" outlineLevel="0" collapsed="false">
      <c r="A18" s="143" t="s">
        <v>191</v>
      </c>
      <c r="B18" s="149" t="s">
        <v>354</v>
      </c>
      <c r="C18" s="147" t="n">
        <v>29.526089</v>
      </c>
      <c r="D18" s="147" t="n">
        <v>29.577229</v>
      </c>
      <c r="E18" s="147" t="n">
        <v>29.632079</v>
      </c>
      <c r="F18" s="147" t="n">
        <v>29.861057</v>
      </c>
      <c r="G18" s="147" t="n">
        <v>29.72169</v>
      </c>
      <c r="H18" s="147" t="n">
        <v>29.614634</v>
      </c>
      <c r="I18" s="147" t="n">
        <v>29.904663</v>
      </c>
      <c r="J18" s="147" t="n">
        <v>29.868557</v>
      </c>
      <c r="K18" s="147" t="n">
        <v>30.507443</v>
      </c>
      <c r="L18" s="147" t="n">
        <v>30.672915</v>
      </c>
      <c r="M18" s="147" t="n">
        <v>30.537662</v>
      </c>
      <c r="N18" s="147" t="n">
        <v>31.207297</v>
      </c>
      <c r="O18" s="147" t="n">
        <v>31.17185691</v>
      </c>
      <c r="P18" s="147" t="n">
        <v>31.26620555</v>
      </c>
      <c r="Q18" s="147" t="n">
        <v>31.48140206</v>
      </c>
      <c r="R18" s="147" t="n">
        <v>31.1686849</v>
      </c>
      <c r="S18" s="147" t="n">
        <v>31.50930454</v>
      </c>
      <c r="T18" s="147" t="n">
        <v>31.5730416</v>
      </c>
      <c r="U18" s="147" t="n">
        <v>31.91768568</v>
      </c>
      <c r="V18" s="147" t="n">
        <v>31.71167885</v>
      </c>
      <c r="W18" s="147" t="n">
        <v>31.39430291</v>
      </c>
      <c r="X18" s="147" t="n">
        <v>31.3968739</v>
      </c>
      <c r="Y18" s="147" t="n">
        <v>30.63166221</v>
      </c>
      <c r="Z18" s="147" t="n">
        <v>29.97764249</v>
      </c>
      <c r="AA18" s="147" t="n">
        <v>28.97351162</v>
      </c>
      <c r="AB18" s="147" t="n">
        <v>28.89317514</v>
      </c>
      <c r="AC18" s="147" t="n">
        <v>28.76723014</v>
      </c>
      <c r="AD18" s="147" t="n">
        <v>28.81538683</v>
      </c>
      <c r="AE18" s="147" t="n">
        <v>28.8362457</v>
      </c>
      <c r="AF18" s="147" t="n">
        <v>28.926485</v>
      </c>
      <c r="AG18" s="147" t="n">
        <v>29.24818244</v>
      </c>
      <c r="AH18" s="147" t="n">
        <v>29.35664106</v>
      </c>
      <c r="AI18" s="147" t="n">
        <v>29.36521342</v>
      </c>
      <c r="AJ18" s="147" t="n">
        <v>29.404778</v>
      </c>
      <c r="AK18" s="147" t="n">
        <v>29.33694441</v>
      </c>
      <c r="AL18" s="147" t="n">
        <v>29.20975348</v>
      </c>
      <c r="AM18" s="147" t="n">
        <v>29.413655276</v>
      </c>
      <c r="AN18" s="147" t="n">
        <v>29.450088848</v>
      </c>
      <c r="AO18" s="147" t="n">
        <v>29.328291301</v>
      </c>
      <c r="AP18" s="147" t="n">
        <v>29.279782057</v>
      </c>
      <c r="AQ18" s="147" t="n">
        <v>29.538409834</v>
      </c>
      <c r="AR18" s="147" t="n">
        <v>30.150663322</v>
      </c>
      <c r="AS18" s="147" t="n">
        <v>30.141758996</v>
      </c>
      <c r="AT18" s="147" t="n">
        <v>30.154922473</v>
      </c>
      <c r="AU18" s="147" t="n">
        <v>30.14994882</v>
      </c>
      <c r="AV18" s="147" t="n">
        <v>29.687478468</v>
      </c>
      <c r="AW18" s="147" t="n">
        <v>29.927936762</v>
      </c>
      <c r="AX18" s="147" t="n">
        <v>29.949333398</v>
      </c>
      <c r="AY18" s="147" t="n">
        <v>30.450437244</v>
      </c>
      <c r="AZ18" s="147" t="n">
        <v>30.038897794</v>
      </c>
      <c r="BA18" s="147" t="n">
        <v>28.870989775</v>
      </c>
      <c r="BB18" s="147" t="n">
        <v>28.973682212</v>
      </c>
      <c r="BC18" s="147" t="n">
        <v>28.987325968</v>
      </c>
      <c r="BD18" s="147" t="n">
        <v>29.634878233</v>
      </c>
      <c r="BE18" s="147" t="n">
        <v>29.527981</v>
      </c>
      <c r="BF18" s="147" t="n">
        <v>29.44652</v>
      </c>
      <c r="BG18" s="148" t="n">
        <v>29.204414</v>
      </c>
      <c r="BH18" s="148" t="n">
        <v>29.101821</v>
      </c>
      <c r="BI18" s="148" t="n">
        <v>29.254382</v>
      </c>
      <c r="BJ18" s="148" t="n">
        <v>29.406914</v>
      </c>
      <c r="BK18" s="148" t="n">
        <v>29.563051</v>
      </c>
      <c r="BL18" s="148" t="n">
        <v>29.561365</v>
      </c>
      <c r="BM18" s="148" t="n">
        <v>29.653159</v>
      </c>
      <c r="BN18" s="148" t="n">
        <v>29.61224</v>
      </c>
      <c r="BO18" s="148" t="n">
        <v>29.666045</v>
      </c>
      <c r="BP18" s="148" t="n">
        <v>29.773725</v>
      </c>
      <c r="BQ18" s="148" t="n">
        <v>29.877029</v>
      </c>
      <c r="BR18" s="148" t="n">
        <v>29.92033</v>
      </c>
      <c r="BS18" s="148" t="n">
        <v>29.982985</v>
      </c>
      <c r="BT18" s="148" t="n">
        <v>30.175154</v>
      </c>
      <c r="BU18" s="148" t="n">
        <v>30.232477</v>
      </c>
      <c r="BV18" s="148" t="n">
        <v>30.946914</v>
      </c>
    </row>
    <row r="19" customFormat="false" ht="11.1" hidden="false" customHeight="true" outlineLevel="0" collapsed="false">
      <c r="C19" s="171"/>
      <c r="D19" s="150"/>
      <c r="E19" s="150"/>
      <c r="F19" s="150"/>
      <c r="G19" s="150"/>
      <c r="H19" s="150"/>
      <c r="I19" s="150"/>
      <c r="J19" s="150"/>
      <c r="K19" s="150"/>
      <c r="L19" s="150"/>
      <c r="M19" s="150"/>
      <c r="N19" s="150"/>
      <c r="O19" s="150"/>
      <c r="P19" s="150"/>
      <c r="Q19" s="150"/>
      <c r="R19" s="150"/>
      <c r="S19" s="150"/>
      <c r="T19" s="150"/>
      <c r="U19" s="150"/>
      <c r="V19" s="150"/>
      <c r="W19" s="150"/>
      <c r="X19" s="150"/>
      <c r="Y19" s="150"/>
      <c r="Z19" s="150"/>
      <c r="AA19" s="150"/>
      <c r="AB19" s="150"/>
      <c r="AC19" s="150"/>
      <c r="AD19" s="150"/>
      <c r="AE19" s="150"/>
      <c r="AF19" s="150"/>
      <c r="AG19" s="150"/>
      <c r="AH19" s="150"/>
      <c r="AI19" s="150"/>
      <c r="AJ19" s="150"/>
      <c r="AK19" s="150"/>
      <c r="AL19" s="150"/>
      <c r="AM19" s="150"/>
      <c r="AN19" s="150"/>
      <c r="AO19" s="150"/>
      <c r="AP19" s="150"/>
      <c r="AQ19" s="150"/>
      <c r="AR19" s="150"/>
      <c r="AS19" s="150"/>
      <c r="AT19" s="150"/>
      <c r="AU19" s="150"/>
      <c r="AV19" s="150"/>
      <c r="AW19" s="150"/>
      <c r="AX19" s="150"/>
      <c r="AY19" s="151"/>
      <c r="AZ19" s="151"/>
      <c r="BA19" s="151"/>
      <c r="BB19" s="151"/>
      <c r="BC19" s="151"/>
      <c r="BD19" s="151"/>
      <c r="BE19" s="151"/>
      <c r="BF19" s="151"/>
      <c r="BG19" s="152"/>
      <c r="BH19" s="152"/>
      <c r="BI19" s="152"/>
      <c r="BJ19" s="152"/>
      <c r="BK19" s="152"/>
      <c r="BL19" s="152"/>
      <c r="BM19" s="152"/>
      <c r="BN19" s="152"/>
      <c r="BO19" s="152"/>
      <c r="BP19" s="152"/>
      <c r="BQ19" s="152"/>
      <c r="BR19" s="152"/>
      <c r="BS19" s="152"/>
      <c r="BT19" s="152"/>
      <c r="BU19" s="152"/>
      <c r="BV19" s="152"/>
    </row>
    <row r="20" customFormat="false" ht="11.1" hidden="false" customHeight="true" outlineLevel="0" collapsed="false">
      <c r="A20" s="143" t="s">
        <v>193</v>
      </c>
      <c r="B20" s="165" t="s">
        <v>355</v>
      </c>
      <c r="C20" s="147" t="n">
        <v>4.4306146</v>
      </c>
      <c r="D20" s="147" t="n">
        <v>4.2946266</v>
      </c>
      <c r="E20" s="147" t="n">
        <v>4.2864566</v>
      </c>
      <c r="F20" s="147" t="n">
        <v>4.2884766</v>
      </c>
      <c r="G20" s="147" t="n">
        <v>4.2892826</v>
      </c>
      <c r="H20" s="147" t="n">
        <v>4.2989196</v>
      </c>
      <c r="I20" s="147" t="n">
        <v>4.3097716</v>
      </c>
      <c r="J20" s="147" t="n">
        <v>4.3153856</v>
      </c>
      <c r="K20" s="147" t="n">
        <v>4.3225656</v>
      </c>
      <c r="L20" s="147" t="n">
        <v>4.3468216</v>
      </c>
      <c r="M20" s="147" t="n">
        <v>4.2790296</v>
      </c>
      <c r="N20" s="147" t="n">
        <v>4.3515986</v>
      </c>
      <c r="O20" s="147" t="n">
        <v>4.3818876</v>
      </c>
      <c r="P20" s="147" t="n">
        <v>4.3922156</v>
      </c>
      <c r="Q20" s="147" t="n">
        <v>4.4053646</v>
      </c>
      <c r="R20" s="147" t="n">
        <v>4.4104166</v>
      </c>
      <c r="S20" s="147" t="n">
        <v>4.3677086</v>
      </c>
      <c r="T20" s="147" t="n">
        <v>4.4415666</v>
      </c>
      <c r="U20" s="147" t="n">
        <v>4.4785656</v>
      </c>
      <c r="V20" s="147" t="n">
        <v>4.5072176</v>
      </c>
      <c r="W20" s="147" t="n">
        <v>4.4781856</v>
      </c>
      <c r="X20" s="147" t="n">
        <v>4.4817276</v>
      </c>
      <c r="Y20" s="147" t="n">
        <v>4.5162806</v>
      </c>
      <c r="Z20" s="147" t="n">
        <v>4.4270286</v>
      </c>
      <c r="AA20" s="147" t="n">
        <v>4.40906275196285</v>
      </c>
      <c r="AB20" s="147" t="n">
        <v>4.48747575196285</v>
      </c>
      <c r="AC20" s="147" t="n">
        <v>4.56381275196285</v>
      </c>
      <c r="AD20" s="147" t="n">
        <v>4.66362175196285</v>
      </c>
      <c r="AE20" s="147" t="n">
        <v>4.73029775196285</v>
      </c>
      <c r="AF20" s="147" t="n">
        <v>4.81309975196285</v>
      </c>
      <c r="AG20" s="147" t="n">
        <v>4.90286475196285</v>
      </c>
      <c r="AH20" s="147" t="n">
        <v>4.95559375196285</v>
      </c>
      <c r="AI20" s="147" t="n">
        <v>4.90439075196285</v>
      </c>
      <c r="AJ20" s="147" t="n">
        <v>4.93781075196285</v>
      </c>
      <c r="AK20" s="147" t="n">
        <v>4.94955075196285</v>
      </c>
      <c r="AL20" s="147" t="n">
        <v>4.98903975196285</v>
      </c>
      <c r="AM20" s="147" t="n">
        <v>5.04445490196285</v>
      </c>
      <c r="AN20" s="147" t="n">
        <v>5.11077964196285</v>
      </c>
      <c r="AO20" s="147" t="n">
        <v>5.17798990196285</v>
      </c>
      <c r="AP20" s="147" t="n">
        <v>5.23082819796285</v>
      </c>
      <c r="AQ20" s="147" t="n">
        <v>5.36448749</v>
      </c>
      <c r="AR20" s="147" t="n">
        <v>5.51376149</v>
      </c>
      <c r="AS20" s="147" t="n">
        <v>5.60458449</v>
      </c>
      <c r="AT20" s="147" t="n">
        <v>5.69357049</v>
      </c>
      <c r="AU20" s="147" t="n">
        <v>5.39171449</v>
      </c>
      <c r="AV20" s="147" t="n">
        <v>5.43771449</v>
      </c>
      <c r="AW20" s="147" t="n">
        <v>5.517625971</v>
      </c>
      <c r="AX20" s="147" t="n">
        <v>5.525625971</v>
      </c>
      <c r="AY20" s="147" t="n">
        <v>5.607625971</v>
      </c>
      <c r="AZ20" s="147" t="n">
        <v>5.599625971</v>
      </c>
      <c r="BA20" s="147" t="n">
        <v>5.423625971</v>
      </c>
      <c r="BB20" s="147" t="n">
        <v>5.475625971</v>
      </c>
      <c r="BC20" s="147" t="n">
        <v>5.475625971</v>
      </c>
      <c r="BD20" s="147" t="n">
        <v>6.10480720693699</v>
      </c>
      <c r="BE20" s="147" t="n">
        <v>6.13152352732669</v>
      </c>
      <c r="BF20" s="147" t="n">
        <v>6.15770505597357</v>
      </c>
      <c r="BG20" s="148" t="n">
        <v>6.18470911393658</v>
      </c>
      <c r="BH20" s="148" t="n">
        <v>6.10783227582125</v>
      </c>
      <c r="BI20" s="148" t="n">
        <v>6.13369916226786</v>
      </c>
      <c r="BJ20" s="148" t="n">
        <v>6.08606670488976</v>
      </c>
      <c r="BK20" s="148" t="n">
        <v>6.22321032184249</v>
      </c>
      <c r="BL20" s="148" t="n">
        <v>6.25284719830782</v>
      </c>
      <c r="BM20" s="148" t="n">
        <v>6.26605467767209</v>
      </c>
      <c r="BN20" s="148" t="n">
        <v>6.27151782973883</v>
      </c>
      <c r="BO20" s="148" t="n">
        <v>6.28462837338291</v>
      </c>
      <c r="BP20" s="148" t="n">
        <v>6.32966166769147</v>
      </c>
      <c r="BQ20" s="148" t="n">
        <v>6.34224721194018</v>
      </c>
      <c r="BR20" s="148" t="n">
        <v>6.3489740452359</v>
      </c>
      <c r="BS20" s="148" t="n">
        <v>6.35583347603652</v>
      </c>
      <c r="BT20" s="148" t="n">
        <v>6.36255756567568</v>
      </c>
      <c r="BU20" s="148" t="n">
        <v>6.36967346387253</v>
      </c>
      <c r="BV20" s="148" t="n">
        <v>6.37675344474663</v>
      </c>
    </row>
    <row r="21" customFormat="false" ht="11.1" hidden="false" customHeight="true" outlineLevel="0" collapsed="false">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c r="AA21" s="150"/>
      <c r="AB21" s="150"/>
      <c r="AC21" s="150"/>
      <c r="AD21" s="150"/>
      <c r="AE21" s="150"/>
      <c r="AF21" s="150"/>
      <c r="AG21" s="150"/>
      <c r="AH21" s="150"/>
      <c r="AI21" s="150"/>
      <c r="AJ21" s="150"/>
      <c r="AK21" s="150"/>
      <c r="AL21" s="150"/>
      <c r="AM21" s="150"/>
      <c r="AN21" s="150"/>
      <c r="AO21" s="150"/>
      <c r="AP21" s="150"/>
      <c r="AQ21" s="150"/>
      <c r="AR21" s="150"/>
      <c r="AS21" s="150"/>
      <c r="AT21" s="150"/>
      <c r="AU21" s="150"/>
      <c r="AV21" s="150"/>
      <c r="AW21" s="150"/>
      <c r="AX21" s="150"/>
      <c r="AY21" s="151"/>
      <c r="AZ21" s="151"/>
      <c r="BA21" s="151"/>
      <c r="BB21" s="151"/>
      <c r="BC21" s="151"/>
      <c r="BD21" s="151"/>
      <c r="BE21" s="151"/>
      <c r="BF21" s="151"/>
      <c r="BG21" s="152"/>
      <c r="BH21" s="152"/>
      <c r="BI21" s="152"/>
      <c r="BJ21" s="152"/>
      <c r="BK21" s="152"/>
      <c r="BL21" s="152"/>
      <c r="BM21" s="152"/>
      <c r="BN21" s="152"/>
      <c r="BO21" s="152"/>
      <c r="BP21" s="152"/>
      <c r="BQ21" s="152"/>
      <c r="BR21" s="152"/>
      <c r="BS21" s="152"/>
      <c r="BT21" s="152"/>
      <c r="BU21" s="152"/>
      <c r="BV21" s="152"/>
    </row>
    <row r="22" customFormat="false" ht="11.1" hidden="false" customHeight="true" outlineLevel="0" collapsed="false">
      <c r="A22" s="143" t="s">
        <v>189</v>
      </c>
      <c r="B22" s="165" t="s">
        <v>356</v>
      </c>
      <c r="C22" s="147" t="n">
        <v>33.9567036</v>
      </c>
      <c r="D22" s="147" t="n">
        <v>33.8718556</v>
      </c>
      <c r="E22" s="147" t="n">
        <v>33.9185356</v>
      </c>
      <c r="F22" s="147" t="n">
        <v>34.1495336</v>
      </c>
      <c r="G22" s="147" t="n">
        <v>34.0109726</v>
      </c>
      <c r="H22" s="147" t="n">
        <v>33.9135536</v>
      </c>
      <c r="I22" s="147" t="n">
        <v>34.2144346</v>
      </c>
      <c r="J22" s="147" t="n">
        <v>34.1839426</v>
      </c>
      <c r="K22" s="147" t="n">
        <v>34.8300086</v>
      </c>
      <c r="L22" s="147" t="n">
        <v>35.0197366</v>
      </c>
      <c r="M22" s="147" t="n">
        <v>34.8166916</v>
      </c>
      <c r="N22" s="147" t="n">
        <v>35.5588956</v>
      </c>
      <c r="O22" s="147" t="n">
        <v>35.55374451</v>
      </c>
      <c r="P22" s="147" t="n">
        <v>35.65842115</v>
      </c>
      <c r="Q22" s="147" t="n">
        <v>35.88676666</v>
      </c>
      <c r="R22" s="147" t="n">
        <v>35.5791015</v>
      </c>
      <c r="S22" s="147" t="n">
        <v>35.87701314</v>
      </c>
      <c r="T22" s="147" t="n">
        <v>36.0146082</v>
      </c>
      <c r="U22" s="147" t="n">
        <v>36.39625128</v>
      </c>
      <c r="V22" s="147" t="n">
        <v>36.21889645</v>
      </c>
      <c r="W22" s="147" t="n">
        <v>35.87248851</v>
      </c>
      <c r="X22" s="147" t="n">
        <v>35.8786015</v>
      </c>
      <c r="Y22" s="147" t="n">
        <v>35.14794281</v>
      </c>
      <c r="Z22" s="147" t="n">
        <v>34.40467109</v>
      </c>
      <c r="AA22" s="147" t="n">
        <v>33.3825743719629</v>
      </c>
      <c r="AB22" s="147" t="n">
        <v>33.3806508919629</v>
      </c>
      <c r="AC22" s="147" t="n">
        <v>33.3310428919629</v>
      </c>
      <c r="AD22" s="147" t="n">
        <v>33.4790085819629</v>
      </c>
      <c r="AE22" s="147" t="n">
        <v>33.5665434519629</v>
      </c>
      <c r="AF22" s="147" t="n">
        <v>33.7395847519629</v>
      </c>
      <c r="AG22" s="147" t="n">
        <v>34.1510471919628</v>
      </c>
      <c r="AH22" s="147" t="n">
        <v>34.3122348119629</v>
      </c>
      <c r="AI22" s="147" t="n">
        <v>34.2696041719629</v>
      </c>
      <c r="AJ22" s="147" t="n">
        <v>34.3425887519629</v>
      </c>
      <c r="AK22" s="147" t="n">
        <v>34.2864951619629</v>
      </c>
      <c r="AL22" s="147" t="n">
        <v>34.1987932319628</v>
      </c>
      <c r="AM22" s="147" t="n">
        <v>34.4581101779629</v>
      </c>
      <c r="AN22" s="147" t="n">
        <v>34.5608684899628</v>
      </c>
      <c r="AO22" s="147" t="n">
        <v>34.5062812029628</v>
      </c>
      <c r="AP22" s="147" t="n">
        <v>34.5106102549628</v>
      </c>
      <c r="AQ22" s="147" t="n">
        <v>34.902897324</v>
      </c>
      <c r="AR22" s="147" t="n">
        <v>35.664424812</v>
      </c>
      <c r="AS22" s="147" t="n">
        <v>35.746343486</v>
      </c>
      <c r="AT22" s="147" t="n">
        <v>35.848492963</v>
      </c>
      <c r="AU22" s="147" t="n">
        <v>35.54166331</v>
      </c>
      <c r="AV22" s="147" t="n">
        <v>35.125192958</v>
      </c>
      <c r="AW22" s="147" t="n">
        <v>35.445562733</v>
      </c>
      <c r="AX22" s="147" t="n">
        <v>35.474959369</v>
      </c>
      <c r="AY22" s="147" t="n">
        <v>36.058063215</v>
      </c>
      <c r="AZ22" s="147" t="n">
        <v>35.638523765</v>
      </c>
      <c r="BA22" s="147" t="n">
        <v>34.294615746</v>
      </c>
      <c r="BB22" s="147" t="n">
        <v>34.449308183</v>
      </c>
      <c r="BC22" s="147" t="n">
        <v>34.462951939</v>
      </c>
      <c r="BD22" s="147" t="n">
        <v>35.739685439937</v>
      </c>
      <c r="BE22" s="147" t="n">
        <v>35.6595045273267</v>
      </c>
      <c r="BF22" s="147" t="n">
        <v>35.6042250559736</v>
      </c>
      <c r="BG22" s="148" t="n">
        <v>35.3891231139366</v>
      </c>
      <c r="BH22" s="148" t="n">
        <v>35.2096532758213</v>
      </c>
      <c r="BI22" s="148" t="n">
        <v>35.3880811622678</v>
      </c>
      <c r="BJ22" s="148" t="n">
        <v>35.4929807048898</v>
      </c>
      <c r="BK22" s="148" t="n">
        <v>35.7862613218425</v>
      </c>
      <c r="BL22" s="148" t="n">
        <v>35.8142121983078</v>
      </c>
      <c r="BM22" s="148" t="n">
        <v>35.9192136776721</v>
      </c>
      <c r="BN22" s="148" t="n">
        <v>35.8837578297388</v>
      </c>
      <c r="BO22" s="148" t="n">
        <v>35.9506733733829</v>
      </c>
      <c r="BP22" s="148" t="n">
        <v>36.1033866676915</v>
      </c>
      <c r="BQ22" s="148" t="n">
        <v>36.2192762119402</v>
      </c>
      <c r="BR22" s="148" t="n">
        <v>36.2693040452359</v>
      </c>
      <c r="BS22" s="148" t="n">
        <v>36.3388184760365</v>
      </c>
      <c r="BT22" s="148" t="n">
        <v>36.5377115656757</v>
      </c>
      <c r="BU22" s="148" t="n">
        <v>36.6021504638725</v>
      </c>
      <c r="BV22" s="148" t="n">
        <v>37.3236674447466</v>
      </c>
    </row>
    <row r="23" customFormat="false" ht="11.1" hidden="false" customHeight="true" outlineLevel="0" collapsed="false">
      <c r="C23" s="150"/>
      <c r="D23" s="150"/>
      <c r="E23" s="150"/>
      <c r="F23" s="150"/>
      <c r="G23" s="150"/>
      <c r="H23" s="150"/>
      <c r="I23" s="150"/>
      <c r="J23" s="150"/>
      <c r="K23" s="150"/>
      <c r="L23" s="150"/>
      <c r="M23" s="150"/>
      <c r="N23" s="150"/>
      <c r="O23" s="150"/>
      <c r="P23" s="150"/>
      <c r="Q23" s="150"/>
      <c r="R23" s="150"/>
      <c r="S23" s="150"/>
      <c r="T23" s="150"/>
      <c r="U23" s="150"/>
      <c r="V23" s="150"/>
      <c r="W23" s="150"/>
      <c r="X23" s="150"/>
      <c r="Y23" s="150"/>
      <c r="Z23" s="150"/>
      <c r="AA23" s="150"/>
      <c r="AB23" s="150"/>
      <c r="AC23" s="150"/>
      <c r="AD23" s="150"/>
      <c r="AE23" s="150"/>
      <c r="AF23" s="150"/>
      <c r="AG23" s="150"/>
      <c r="AH23" s="150"/>
      <c r="AI23" s="150"/>
      <c r="AJ23" s="150"/>
      <c r="AK23" s="150"/>
      <c r="AL23" s="150"/>
      <c r="AM23" s="150"/>
      <c r="AN23" s="150"/>
      <c r="AO23" s="150"/>
      <c r="AP23" s="150"/>
      <c r="AQ23" s="150"/>
      <c r="AR23" s="150"/>
      <c r="AS23" s="150"/>
      <c r="AT23" s="150"/>
      <c r="AU23" s="150"/>
      <c r="AV23" s="150"/>
      <c r="AW23" s="150"/>
      <c r="AX23" s="150"/>
      <c r="AY23" s="151"/>
      <c r="AZ23" s="151"/>
      <c r="BA23" s="151"/>
      <c r="BB23" s="151"/>
      <c r="BC23" s="151"/>
      <c r="BD23" s="151"/>
      <c r="BE23" s="151"/>
      <c r="BF23" s="151"/>
      <c r="BG23" s="152"/>
      <c r="BH23" s="152"/>
      <c r="BI23" s="152"/>
      <c r="BJ23" s="152"/>
      <c r="BK23" s="152"/>
      <c r="BL23" s="152"/>
      <c r="BM23" s="152"/>
      <c r="BN23" s="152"/>
      <c r="BO23" s="152"/>
      <c r="BP23" s="152"/>
      <c r="BQ23" s="152"/>
      <c r="BR23" s="152"/>
      <c r="BS23" s="152"/>
      <c r="BT23" s="152"/>
      <c r="BU23" s="152"/>
      <c r="BV23" s="152"/>
    </row>
    <row r="24" customFormat="false" ht="11.1" hidden="false" customHeight="true" outlineLevel="0" collapsed="false">
      <c r="B24" s="146" t="s">
        <v>357</v>
      </c>
      <c r="C24" s="147"/>
      <c r="D24" s="147"/>
      <c r="E24" s="147"/>
      <c r="F24" s="147"/>
      <c r="G24" s="147"/>
      <c r="H24" s="147"/>
      <c r="I24" s="147"/>
      <c r="J24" s="147"/>
      <c r="K24" s="147"/>
      <c r="L24" s="147"/>
      <c r="M24" s="147"/>
      <c r="N24" s="147"/>
      <c r="O24" s="147"/>
      <c r="P24" s="147"/>
      <c r="Q24" s="147"/>
      <c r="R24" s="147"/>
      <c r="S24" s="147"/>
      <c r="T24" s="147"/>
      <c r="U24" s="147"/>
      <c r="V24" s="147"/>
      <c r="W24" s="147"/>
      <c r="X24" s="147"/>
      <c r="Y24" s="147"/>
      <c r="Z24" s="147"/>
      <c r="AA24" s="147"/>
      <c r="AB24" s="147"/>
      <c r="AC24" s="147"/>
      <c r="AD24" s="147"/>
      <c r="AE24" s="147"/>
      <c r="AF24" s="147"/>
      <c r="AG24" s="147"/>
      <c r="AH24" s="147"/>
      <c r="AI24" s="147"/>
      <c r="AJ24" s="147"/>
      <c r="AK24" s="147"/>
      <c r="AL24" s="147"/>
      <c r="AM24" s="147"/>
      <c r="AN24" s="147"/>
      <c r="AO24" s="147"/>
      <c r="AP24" s="147"/>
      <c r="AQ24" s="147"/>
      <c r="AR24" s="147"/>
      <c r="AS24" s="147"/>
      <c r="AT24" s="147"/>
      <c r="AU24" s="147"/>
      <c r="AV24" s="147"/>
      <c r="AW24" s="147"/>
      <c r="AX24" s="147"/>
      <c r="AY24" s="147"/>
      <c r="AZ24" s="147"/>
      <c r="BA24" s="147"/>
      <c r="BB24" s="147"/>
      <c r="BC24" s="147"/>
      <c r="BD24" s="147"/>
      <c r="BE24" s="147"/>
      <c r="BF24" s="147"/>
      <c r="BG24" s="148"/>
      <c r="BH24" s="148"/>
      <c r="BI24" s="148"/>
      <c r="BJ24" s="148"/>
      <c r="BK24" s="148"/>
      <c r="BL24" s="148"/>
      <c r="BM24" s="148"/>
      <c r="BN24" s="148"/>
      <c r="BO24" s="148"/>
      <c r="BP24" s="148"/>
      <c r="BQ24" s="148"/>
      <c r="BR24" s="148"/>
      <c r="BS24" s="148"/>
      <c r="BT24" s="148"/>
      <c r="BU24" s="148"/>
      <c r="BV24" s="148"/>
    </row>
    <row r="25" customFormat="false" ht="11.1" hidden="false" customHeight="true" outlineLevel="0" collapsed="false">
      <c r="A25" s="143" t="s">
        <v>358</v>
      </c>
      <c r="B25" s="149" t="s">
        <v>330</v>
      </c>
      <c r="C25" s="147" t="n">
        <v>1.36</v>
      </c>
      <c r="D25" s="147" t="n">
        <v>1.36</v>
      </c>
      <c r="E25" s="147" t="n">
        <v>1.36</v>
      </c>
      <c r="F25" s="147" t="n">
        <v>1.36</v>
      </c>
      <c r="G25" s="147" t="n">
        <v>1.36</v>
      </c>
      <c r="H25" s="147" t="n">
        <v>1.37</v>
      </c>
      <c r="I25" s="147" t="n">
        <v>1.37</v>
      </c>
      <c r="J25" s="147" t="n">
        <v>1.37</v>
      </c>
      <c r="K25" s="147" t="n">
        <v>1.38</v>
      </c>
      <c r="L25" s="147" t="n">
        <v>1.39</v>
      </c>
      <c r="M25" s="147" t="n">
        <v>1.4</v>
      </c>
      <c r="N25" s="147" t="n">
        <v>1.4</v>
      </c>
      <c r="O25" s="147" t="n">
        <v>1.37</v>
      </c>
      <c r="P25" s="147" t="n">
        <v>1.37</v>
      </c>
      <c r="Q25" s="147" t="n">
        <v>1.37</v>
      </c>
      <c r="R25" s="147" t="n">
        <v>1.37</v>
      </c>
      <c r="S25" s="147" t="n">
        <v>1.37</v>
      </c>
      <c r="T25" s="147" t="n">
        <v>1.37</v>
      </c>
      <c r="U25" s="147" t="n">
        <v>1.37</v>
      </c>
      <c r="V25" s="147" t="n">
        <v>1.37</v>
      </c>
      <c r="W25" s="147" t="n">
        <v>1.37</v>
      </c>
      <c r="X25" s="147" t="n">
        <v>1.37</v>
      </c>
      <c r="Y25" s="147" t="n">
        <v>1.37</v>
      </c>
      <c r="Z25" s="147" t="n">
        <v>1.37</v>
      </c>
      <c r="AA25" s="147" t="n">
        <v>1.35</v>
      </c>
      <c r="AB25" s="147" t="n">
        <v>1.35</v>
      </c>
      <c r="AC25" s="147" t="n">
        <v>1.35</v>
      </c>
      <c r="AD25" s="147" t="n">
        <v>1.35</v>
      </c>
      <c r="AE25" s="147" t="n">
        <v>1.35</v>
      </c>
      <c r="AF25" s="147" t="n">
        <v>1.35</v>
      </c>
      <c r="AG25" s="147" t="n">
        <v>1.35</v>
      </c>
      <c r="AH25" s="147" t="n">
        <v>1.35</v>
      </c>
      <c r="AI25" s="147" t="n">
        <v>1.35</v>
      </c>
      <c r="AJ25" s="147" t="n">
        <v>1.35</v>
      </c>
      <c r="AK25" s="147" t="n">
        <v>1.35</v>
      </c>
      <c r="AL25" s="147" t="n">
        <v>1.35</v>
      </c>
      <c r="AM25" s="147" t="n">
        <v>1.35</v>
      </c>
      <c r="AN25" s="147" t="n">
        <v>1.35</v>
      </c>
      <c r="AO25" s="147" t="n">
        <v>1.35</v>
      </c>
      <c r="AP25" s="147" t="n">
        <v>1.35</v>
      </c>
      <c r="AQ25" s="147" t="n">
        <v>1.27</v>
      </c>
      <c r="AR25" s="147" t="n">
        <v>1.27</v>
      </c>
      <c r="AS25" s="147" t="n">
        <v>1.27</v>
      </c>
      <c r="AT25" s="147" t="n">
        <v>1.27</v>
      </c>
      <c r="AU25" s="147" t="n">
        <v>1.27</v>
      </c>
      <c r="AV25" s="147" t="n">
        <v>1.27</v>
      </c>
      <c r="AW25" s="147" t="n">
        <v>1.27</v>
      </c>
      <c r="AX25" s="147" t="n">
        <v>1.27</v>
      </c>
      <c r="AY25" s="147" t="n">
        <v>1.27</v>
      </c>
      <c r="AZ25" s="147" t="n">
        <v>1.27</v>
      </c>
      <c r="BA25" s="147" t="n">
        <v>1.27</v>
      </c>
      <c r="BB25" s="147" t="n">
        <v>1.27</v>
      </c>
      <c r="BC25" s="147" t="n">
        <v>1.27</v>
      </c>
      <c r="BD25" s="147" t="n">
        <v>1.27</v>
      </c>
      <c r="BE25" s="147" t="n">
        <v>1.27</v>
      </c>
      <c r="BF25" s="147" t="n">
        <v>1.27</v>
      </c>
      <c r="BG25" s="148" t="s">
        <v>331</v>
      </c>
      <c r="BH25" s="148" t="s">
        <v>331</v>
      </c>
      <c r="BI25" s="148" t="s">
        <v>331</v>
      </c>
      <c r="BJ25" s="148" t="s">
        <v>331</v>
      </c>
      <c r="BK25" s="170" t="s">
        <v>331</v>
      </c>
      <c r="BL25" s="170" t="s">
        <v>331</v>
      </c>
      <c r="BM25" s="170" t="s">
        <v>331</v>
      </c>
      <c r="BN25" s="170" t="s">
        <v>331</v>
      </c>
      <c r="BO25" s="170" t="s">
        <v>331</v>
      </c>
      <c r="BP25" s="170" t="s">
        <v>331</v>
      </c>
      <c r="BQ25" s="170" t="s">
        <v>331</v>
      </c>
      <c r="BR25" s="170" t="s">
        <v>331</v>
      </c>
      <c r="BS25" s="170" t="s">
        <v>331</v>
      </c>
      <c r="BT25" s="170" t="s">
        <v>331</v>
      </c>
      <c r="BU25" s="170" t="s">
        <v>331</v>
      </c>
      <c r="BV25" s="170" t="s">
        <v>331</v>
      </c>
    </row>
    <row r="26" customFormat="false" ht="11.1" hidden="false" customHeight="true" outlineLevel="0" collapsed="false">
      <c r="A26" s="143" t="s">
        <v>359</v>
      </c>
      <c r="B26" s="149" t="s">
        <v>333</v>
      </c>
      <c r="C26" s="147" t="n">
        <v>1.544</v>
      </c>
      <c r="D26" s="147" t="n">
        <v>1.56</v>
      </c>
      <c r="E26" s="147" t="n">
        <v>1.605</v>
      </c>
      <c r="F26" s="147" t="n">
        <v>1.639</v>
      </c>
      <c r="G26" s="147" t="n">
        <v>1.65</v>
      </c>
      <c r="H26" s="147" t="n">
        <v>1.63</v>
      </c>
      <c r="I26" s="147" t="n">
        <v>1.65</v>
      </c>
      <c r="J26" s="147" t="n">
        <v>1.700291</v>
      </c>
      <c r="K26" s="147" t="n">
        <v>1.710582</v>
      </c>
      <c r="L26" s="147" t="n">
        <v>1.799329</v>
      </c>
      <c r="M26" s="147" t="n">
        <v>1.84962</v>
      </c>
      <c r="N26" s="147" t="n">
        <v>1.895577</v>
      </c>
      <c r="O26" s="147" t="n">
        <v>1.901535</v>
      </c>
      <c r="P26" s="147" t="n">
        <v>1.907493</v>
      </c>
      <c r="Q26" s="147" t="n">
        <v>1.913451</v>
      </c>
      <c r="R26" s="147" t="n">
        <v>1.919408</v>
      </c>
      <c r="S26" s="147" t="n">
        <v>1.925366</v>
      </c>
      <c r="T26" s="147" t="n">
        <v>1.923229</v>
      </c>
      <c r="U26" s="147" t="n">
        <v>1.919362</v>
      </c>
      <c r="V26" s="147" t="n">
        <v>1.847499</v>
      </c>
      <c r="W26" s="147" t="n">
        <v>1.780806</v>
      </c>
      <c r="X26" s="147" t="n">
        <v>1.9</v>
      </c>
      <c r="Y26" s="147" t="n">
        <v>1.9</v>
      </c>
      <c r="Z26" s="147" t="n">
        <v>1.95</v>
      </c>
      <c r="AA26" s="147" t="n">
        <v>1.975</v>
      </c>
      <c r="AB26" s="147" t="n">
        <v>1.9</v>
      </c>
      <c r="AC26" s="147" t="n">
        <v>1.9</v>
      </c>
      <c r="AD26" s="147" t="n">
        <v>1.95</v>
      </c>
      <c r="AE26" s="147" t="n">
        <v>1.95</v>
      </c>
      <c r="AF26" s="147" t="n">
        <v>1.95</v>
      </c>
      <c r="AG26" s="147" t="n">
        <v>2</v>
      </c>
      <c r="AH26" s="147" t="n">
        <v>2.05</v>
      </c>
      <c r="AI26" s="147" t="n">
        <v>2.05</v>
      </c>
      <c r="AJ26" s="147" t="n">
        <v>2.05</v>
      </c>
      <c r="AK26" s="147" t="n">
        <v>2.05</v>
      </c>
      <c r="AL26" s="147" t="n">
        <v>2.1</v>
      </c>
      <c r="AM26" s="147" t="n">
        <v>1.95</v>
      </c>
      <c r="AN26" s="147" t="n">
        <v>1.97</v>
      </c>
      <c r="AO26" s="147" t="n">
        <v>1.98</v>
      </c>
      <c r="AP26" s="147" t="n">
        <v>1.98</v>
      </c>
      <c r="AQ26" s="147" t="n">
        <v>1.94</v>
      </c>
      <c r="AR26" s="147" t="n">
        <v>1.89</v>
      </c>
      <c r="AS26" s="147" t="n">
        <v>1.88</v>
      </c>
      <c r="AT26" s="147" t="n">
        <v>1.8</v>
      </c>
      <c r="AU26" s="147" t="n">
        <v>1.7</v>
      </c>
      <c r="AV26" s="147" t="n">
        <v>1.7</v>
      </c>
      <c r="AW26" s="147" t="n">
        <v>1.7</v>
      </c>
      <c r="AX26" s="147" t="n">
        <v>1.7</v>
      </c>
      <c r="AY26" s="147" t="n">
        <v>1.7</v>
      </c>
      <c r="AZ26" s="147" t="n">
        <v>1.7</v>
      </c>
      <c r="BA26" s="147" t="n">
        <v>1.7</v>
      </c>
      <c r="BB26" s="147" t="n">
        <v>1.65</v>
      </c>
      <c r="BC26" s="147" t="n">
        <v>1.55</v>
      </c>
      <c r="BD26" s="147" t="n">
        <v>1.6</v>
      </c>
      <c r="BE26" s="147" t="n">
        <v>1.65</v>
      </c>
      <c r="BF26" s="147" t="n">
        <v>1.65</v>
      </c>
      <c r="BG26" s="148" t="s">
        <v>331</v>
      </c>
      <c r="BH26" s="148" t="s">
        <v>331</v>
      </c>
      <c r="BI26" s="148" t="s">
        <v>331</v>
      </c>
      <c r="BJ26" s="148" t="s">
        <v>331</v>
      </c>
      <c r="BK26" s="170" t="s">
        <v>331</v>
      </c>
      <c r="BL26" s="170" t="s">
        <v>331</v>
      </c>
      <c r="BM26" s="170" t="s">
        <v>331</v>
      </c>
      <c r="BN26" s="170" t="s">
        <v>331</v>
      </c>
      <c r="BO26" s="170" t="s">
        <v>331</v>
      </c>
      <c r="BP26" s="170" t="s">
        <v>331</v>
      </c>
      <c r="BQ26" s="170" t="s">
        <v>331</v>
      </c>
      <c r="BR26" s="170" t="s">
        <v>331</v>
      </c>
      <c r="BS26" s="170" t="s">
        <v>331</v>
      </c>
      <c r="BT26" s="170" t="s">
        <v>331</v>
      </c>
      <c r="BU26" s="170" t="s">
        <v>331</v>
      </c>
      <c r="BV26" s="170" t="s">
        <v>331</v>
      </c>
    </row>
    <row r="27" customFormat="false" ht="11.1" hidden="false" customHeight="true" outlineLevel="0" collapsed="false">
      <c r="A27" s="143" t="s">
        <v>360</v>
      </c>
      <c r="B27" s="149" t="s">
        <v>335</v>
      </c>
      <c r="C27" s="147" t="n">
        <v>0.517089</v>
      </c>
      <c r="D27" s="147" t="n">
        <v>0.507229</v>
      </c>
      <c r="E27" s="147" t="n">
        <v>0.482079</v>
      </c>
      <c r="F27" s="147" t="n">
        <v>0.502057</v>
      </c>
      <c r="G27" s="147" t="n">
        <v>0.51169</v>
      </c>
      <c r="H27" s="147" t="n">
        <v>0.514634</v>
      </c>
      <c r="I27" s="147" t="n">
        <v>0.509663</v>
      </c>
      <c r="J27" s="147" t="n">
        <v>0.508266</v>
      </c>
      <c r="K27" s="147" t="n">
        <v>0.516861</v>
      </c>
      <c r="L27" s="147" t="n">
        <v>0.513586</v>
      </c>
      <c r="M27" s="147" t="n">
        <v>0.518042</v>
      </c>
      <c r="N27" s="147" t="n">
        <v>0.53172</v>
      </c>
      <c r="O27" s="147" t="n">
        <v>0.52032191</v>
      </c>
      <c r="P27" s="147" t="n">
        <v>0.51871255</v>
      </c>
      <c r="Q27" s="147" t="n">
        <v>0.50795106</v>
      </c>
      <c r="R27" s="147" t="n">
        <v>0.5102769</v>
      </c>
      <c r="S27" s="147" t="n">
        <v>0.49893854</v>
      </c>
      <c r="T27" s="147" t="n">
        <v>0.4948126</v>
      </c>
      <c r="U27" s="147" t="n">
        <v>0.49832368</v>
      </c>
      <c r="V27" s="147" t="n">
        <v>0.50317985</v>
      </c>
      <c r="W27" s="147" t="n">
        <v>0.49849691</v>
      </c>
      <c r="X27" s="147" t="n">
        <v>0.4968739</v>
      </c>
      <c r="Y27" s="147" t="n">
        <v>0.50166221</v>
      </c>
      <c r="Z27" s="147" t="n">
        <v>0.50764249</v>
      </c>
      <c r="AA27" s="147" t="n">
        <v>0.50351162</v>
      </c>
      <c r="AB27" s="147" t="n">
        <v>0.49817514</v>
      </c>
      <c r="AC27" s="147" t="n">
        <v>0.49723014</v>
      </c>
      <c r="AD27" s="147" t="n">
        <v>0.49538683</v>
      </c>
      <c r="AE27" s="147" t="n">
        <v>0.4862457</v>
      </c>
      <c r="AF27" s="147" t="n">
        <v>0.491485</v>
      </c>
      <c r="AG27" s="147" t="n">
        <v>0.48318244</v>
      </c>
      <c r="AH27" s="147" t="n">
        <v>0.47664106</v>
      </c>
      <c r="AI27" s="147" t="n">
        <v>0.47521342</v>
      </c>
      <c r="AJ27" s="147" t="n">
        <v>0.474778</v>
      </c>
      <c r="AK27" s="147" t="n">
        <v>0.47694441</v>
      </c>
      <c r="AL27" s="147" t="n">
        <v>0.46975348</v>
      </c>
      <c r="AM27" s="147" t="n">
        <v>0.463655276</v>
      </c>
      <c r="AN27" s="147" t="n">
        <v>0.470088848</v>
      </c>
      <c r="AO27" s="147" t="n">
        <v>0.478291301</v>
      </c>
      <c r="AP27" s="147" t="n">
        <v>0.479782057</v>
      </c>
      <c r="AQ27" s="147" t="n">
        <v>0.478409834</v>
      </c>
      <c r="AR27" s="147" t="n">
        <v>0.490663322</v>
      </c>
      <c r="AS27" s="147" t="n">
        <v>0.491758996</v>
      </c>
      <c r="AT27" s="147" t="n">
        <v>0.484922473</v>
      </c>
      <c r="AU27" s="147" t="n">
        <v>0.48994882</v>
      </c>
      <c r="AV27" s="147" t="n">
        <v>0.497478468</v>
      </c>
      <c r="AW27" s="147" t="n">
        <v>0.507936762</v>
      </c>
      <c r="AX27" s="147" t="n">
        <v>0.499333398</v>
      </c>
      <c r="AY27" s="147" t="n">
        <v>0.500437244</v>
      </c>
      <c r="AZ27" s="147" t="n">
        <v>0.508897794</v>
      </c>
      <c r="BA27" s="147" t="n">
        <v>0.500989775</v>
      </c>
      <c r="BB27" s="147" t="n">
        <v>0.503682212</v>
      </c>
      <c r="BC27" s="147" t="n">
        <v>0.497325968</v>
      </c>
      <c r="BD27" s="147" t="n">
        <v>0.494878233</v>
      </c>
      <c r="BE27" s="147" t="n">
        <v>0.487981</v>
      </c>
      <c r="BF27" s="147" t="n">
        <v>0.47652</v>
      </c>
      <c r="BG27" s="148" t="s">
        <v>331</v>
      </c>
      <c r="BH27" s="148" t="s">
        <v>331</v>
      </c>
      <c r="BI27" s="148" t="s">
        <v>331</v>
      </c>
      <c r="BJ27" s="148" t="s">
        <v>331</v>
      </c>
      <c r="BK27" s="170" t="s">
        <v>331</v>
      </c>
      <c r="BL27" s="170" t="s">
        <v>331</v>
      </c>
      <c r="BM27" s="170" t="s">
        <v>331</v>
      </c>
      <c r="BN27" s="170" t="s">
        <v>331</v>
      </c>
      <c r="BO27" s="170" t="s">
        <v>331</v>
      </c>
      <c r="BP27" s="170" t="s">
        <v>331</v>
      </c>
      <c r="BQ27" s="170" t="s">
        <v>331</v>
      </c>
      <c r="BR27" s="170" t="s">
        <v>331</v>
      </c>
      <c r="BS27" s="170" t="s">
        <v>331</v>
      </c>
      <c r="BT27" s="170" t="s">
        <v>331</v>
      </c>
      <c r="BU27" s="170" t="s">
        <v>331</v>
      </c>
      <c r="BV27" s="170" t="s">
        <v>331</v>
      </c>
    </row>
    <row r="28" customFormat="false" ht="11.1" hidden="false" customHeight="true" outlineLevel="0" collapsed="false">
      <c r="A28" s="143" t="s">
        <v>361</v>
      </c>
      <c r="B28" s="149" t="s">
        <v>337</v>
      </c>
      <c r="C28" s="147" t="n">
        <v>3.75</v>
      </c>
      <c r="D28" s="147" t="n">
        <v>3.75</v>
      </c>
      <c r="E28" s="147" t="n">
        <v>3.75</v>
      </c>
      <c r="F28" s="147" t="n">
        <v>3.75</v>
      </c>
      <c r="G28" s="147" t="n">
        <v>3.75</v>
      </c>
      <c r="H28" s="147" t="n">
        <v>3.75</v>
      </c>
      <c r="I28" s="147" t="n">
        <v>3.75</v>
      </c>
      <c r="J28" s="147" t="n">
        <v>3.75</v>
      </c>
      <c r="K28" s="147" t="n">
        <v>3.75</v>
      </c>
      <c r="L28" s="147" t="n">
        <v>3.7</v>
      </c>
      <c r="M28" s="147" t="n">
        <v>3.7</v>
      </c>
      <c r="N28" s="147" t="n">
        <v>3.7</v>
      </c>
      <c r="O28" s="147" t="n">
        <v>3.8</v>
      </c>
      <c r="P28" s="147" t="n">
        <v>3.8</v>
      </c>
      <c r="Q28" s="147" t="n">
        <v>3.8</v>
      </c>
      <c r="R28" s="147" t="n">
        <v>3.8</v>
      </c>
      <c r="S28" s="147" t="n">
        <v>3.8</v>
      </c>
      <c r="T28" s="147" t="n">
        <v>3.8</v>
      </c>
      <c r="U28" s="147" t="n">
        <v>3.9</v>
      </c>
      <c r="V28" s="147" t="n">
        <v>3.9</v>
      </c>
      <c r="W28" s="147" t="n">
        <v>3.9</v>
      </c>
      <c r="X28" s="147" t="n">
        <v>3.9</v>
      </c>
      <c r="Y28" s="147" t="n">
        <v>3.9</v>
      </c>
      <c r="Z28" s="147" t="n">
        <v>3.9</v>
      </c>
      <c r="AA28" s="147" t="n">
        <v>3.9</v>
      </c>
      <c r="AB28" s="147" t="n">
        <v>3.9</v>
      </c>
      <c r="AC28" s="147" t="n">
        <v>3.9</v>
      </c>
      <c r="AD28" s="147" t="n">
        <v>3.9</v>
      </c>
      <c r="AE28" s="147" t="n">
        <v>3.9</v>
      </c>
      <c r="AF28" s="147" t="n">
        <v>3.9</v>
      </c>
      <c r="AG28" s="147" t="n">
        <v>3.9</v>
      </c>
      <c r="AH28" s="147" t="n">
        <v>3.9</v>
      </c>
      <c r="AI28" s="147" t="n">
        <v>3.9</v>
      </c>
      <c r="AJ28" s="147" t="n">
        <v>3.9</v>
      </c>
      <c r="AK28" s="147" t="n">
        <v>3.9</v>
      </c>
      <c r="AL28" s="147" t="n">
        <v>3.9</v>
      </c>
      <c r="AM28" s="147" t="n">
        <v>3.8</v>
      </c>
      <c r="AN28" s="147" t="n">
        <v>3.8</v>
      </c>
      <c r="AO28" s="147" t="n">
        <v>3.8</v>
      </c>
      <c r="AP28" s="147" t="n">
        <v>3.8</v>
      </c>
      <c r="AQ28" s="147" t="n">
        <v>3.8</v>
      </c>
      <c r="AR28" s="147" t="n">
        <v>3.8</v>
      </c>
      <c r="AS28" s="147" t="n">
        <v>3.7</v>
      </c>
      <c r="AT28" s="147" t="n">
        <v>3.7</v>
      </c>
      <c r="AU28" s="147" t="n">
        <v>3.7</v>
      </c>
      <c r="AV28" s="147" t="n">
        <v>3.7</v>
      </c>
      <c r="AW28" s="147" t="n">
        <v>3.7</v>
      </c>
      <c r="AX28" s="147" t="n">
        <v>3.7</v>
      </c>
      <c r="AY28" s="147" t="n">
        <v>3.7</v>
      </c>
      <c r="AZ28" s="147" t="n">
        <v>3.7</v>
      </c>
      <c r="BA28" s="147" t="n">
        <v>3.7</v>
      </c>
      <c r="BB28" s="147" t="n">
        <v>3.7</v>
      </c>
      <c r="BC28" s="147" t="n">
        <v>3.7</v>
      </c>
      <c r="BD28" s="147" t="n">
        <v>3.7</v>
      </c>
      <c r="BE28" s="147" t="n">
        <v>3.7</v>
      </c>
      <c r="BF28" s="147" t="n">
        <v>3.7</v>
      </c>
      <c r="BG28" s="148" t="s">
        <v>331</v>
      </c>
      <c r="BH28" s="148" t="s">
        <v>331</v>
      </c>
      <c r="BI28" s="148" t="s">
        <v>331</v>
      </c>
      <c r="BJ28" s="148" t="s">
        <v>331</v>
      </c>
      <c r="BK28" s="170" t="s">
        <v>331</v>
      </c>
      <c r="BL28" s="170" t="s">
        <v>331</v>
      </c>
      <c r="BM28" s="170" t="s">
        <v>331</v>
      </c>
      <c r="BN28" s="170" t="s">
        <v>331</v>
      </c>
      <c r="BO28" s="170" t="s">
        <v>331</v>
      </c>
      <c r="BP28" s="170" t="s">
        <v>331</v>
      </c>
      <c r="BQ28" s="170" t="s">
        <v>331</v>
      </c>
      <c r="BR28" s="170" t="s">
        <v>331</v>
      </c>
      <c r="BS28" s="170" t="s">
        <v>331</v>
      </c>
      <c r="BT28" s="170" t="s">
        <v>331</v>
      </c>
      <c r="BU28" s="170" t="s">
        <v>331</v>
      </c>
      <c r="BV28" s="170" t="s">
        <v>331</v>
      </c>
    </row>
    <row r="29" customFormat="false" ht="11.1" hidden="false" customHeight="true" outlineLevel="0" collapsed="false">
      <c r="A29" s="143" t="s">
        <v>362</v>
      </c>
      <c r="B29" s="149" t="s">
        <v>339</v>
      </c>
      <c r="C29" s="147" t="n">
        <v>1.75</v>
      </c>
      <c r="D29" s="147" t="n">
        <v>2</v>
      </c>
      <c r="E29" s="147" t="n">
        <v>2.05</v>
      </c>
      <c r="F29" s="147" t="n">
        <v>2.1</v>
      </c>
      <c r="G29" s="147" t="n">
        <v>2.1</v>
      </c>
      <c r="H29" s="147" t="n">
        <v>2</v>
      </c>
      <c r="I29" s="147" t="n">
        <v>2.05</v>
      </c>
      <c r="J29" s="147" t="n">
        <v>1.9</v>
      </c>
      <c r="K29" s="147" t="n">
        <v>2.25</v>
      </c>
      <c r="L29" s="147" t="n">
        <v>2.3</v>
      </c>
      <c r="M29" s="147" t="n">
        <v>2.25</v>
      </c>
      <c r="N29" s="147" t="n">
        <v>2.35</v>
      </c>
      <c r="O29" s="147" t="n">
        <v>2.2</v>
      </c>
      <c r="P29" s="147" t="n">
        <v>2.35</v>
      </c>
      <c r="Q29" s="147" t="n">
        <v>2.35</v>
      </c>
      <c r="R29" s="147" t="n">
        <v>2.35</v>
      </c>
      <c r="S29" s="147" t="n">
        <v>2.45</v>
      </c>
      <c r="T29" s="147" t="n">
        <v>2.45</v>
      </c>
      <c r="U29" s="147" t="n">
        <v>2.5</v>
      </c>
      <c r="V29" s="147" t="n">
        <v>2.45</v>
      </c>
      <c r="W29" s="147" t="n">
        <v>2.32</v>
      </c>
      <c r="X29" s="147" t="n">
        <v>2.32</v>
      </c>
      <c r="Y29" s="147" t="n">
        <v>2.35</v>
      </c>
      <c r="Z29" s="147" t="n">
        <v>2.35</v>
      </c>
      <c r="AA29" s="147" t="n">
        <v>2.2</v>
      </c>
      <c r="AB29" s="147" t="n">
        <v>2.3</v>
      </c>
      <c r="AC29" s="147" t="n">
        <v>2.35</v>
      </c>
      <c r="AD29" s="147" t="n">
        <v>2.35</v>
      </c>
      <c r="AE29" s="147" t="n">
        <v>2.4</v>
      </c>
      <c r="AF29" s="147" t="n">
        <v>2.4</v>
      </c>
      <c r="AG29" s="147" t="n">
        <v>2.45</v>
      </c>
      <c r="AH29" s="147" t="n">
        <v>2.45</v>
      </c>
      <c r="AI29" s="147" t="n">
        <v>2.45</v>
      </c>
      <c r="AJ29" s="147" t="n">
        <v>2.4</v>
      </c>
      <c r="AK29" s="147" t="n">
        <v>2.35</v>
      </c>
      <c r="AL29" s="147" t="n">
        <v>2.35</v>
      </c>
      <c r="AM29" s="147" t="n">
        <v>2.45</v>
      </c>
      <c r="AN29" s="147" t="n">
        <v>2.45</v>
      </c>
      <c r="AO29" s="147" t="n">
        <v>2.35</v>
      </c>
      <c r="AP29" s="147" t="n">
        <v>2.35</v>
      </c>
      <c r="AQ29" s="147" t="n">
        <v>2.35</v>
      </c>
      <c r="AR29" s="147" t="n">
        <v>2.4</v>
      </c>
      <c r="AS29" s="147" t="n">
        <v>2.3</v>
      </c>
      <c r="AT29" s="147" t="n">
        <v>2.3</v>
      </c>
      <c r="AU29" s="147" t="n">
        <v>2.35</v>
      </c>
      <c r="AV29" s="147" t="n">
        <v>2.35</v>
      </c>
      <c r="AW29" s="147" t="n">
        <v>2.35</v>
      </c>
      <c r="AX29" s="147" t="n">
        <v>2.5</v>
      </c>
      <c r="AY29" s="147" t="n">
        <v>2.6</v>
      </c>
      <c r="AZ29" s="147" t="n">
        <v>2.5</v>
      </c>
      <c r="BA29" s="147" t="n">
        <v>2.5</v>
      </c>
      <c r="BB29" s="147" t="n">
        <v>2.5</v>
      </c>
      <c r="BC29" s="147" t="n">
        <v>2.55</v>
      </c>
      <c r="BD29" s="147" t="n">
        <v>2.55</v>
      </c>
      <c r="BE29" s="147" t="n">
        <v>2.4</v>
      </c>
      <c r="BF29" s="147" t="n">
        <v>2.4</v>
      </c>
      <c r="BG29" s="148" t="s">
        <v>331</v>
      </c>
      <c r="BH29" s="148" t="s">
        <v>331</v>
      </c>
      <c r="BI29" s="148" t="s">
        <v>331</v>
      </c>
      <c r="BJ29" s="148" t="s">
        <v>331</v>
      </c>
      <c r="BK29" s="170" t="s">
        <v>331</v>
      </c>
      <c r="BL29" s="170" t="s">
        <v>331</v>
      </c>
      <c r="BM29" s="170" t="s">
        <v>331</v>
      </c>
      <c r="BN29" s="170" t="s">
        <v>331</v>
      </c>
      <c r="BO29" s="170" t="s">
        <v>331</v>
      </c>
      <c r="BP29" s="170" t="s">
        <v>331</v>
      </c>
      <c r="BQ29" s="170" t="s">
        <v>331</v>
      </c>
      <c r="BR29" s="170" t="s">
        <v>331</v>
      </c>
      <c r="BS29" s="170" t="s">
        <v>331</v>
      </c>
      <c r="BT29" s="170" t="s">
        <v>331</v>
      </c>
      <c r="BU29" s="170" t="s">
        <v>331</v>
      </c>
      <c r="BV29" s="170" t="s">
        <v>331</v>
      </c>
    </row>
    <row r="30" customFormat="false" ht="11.1" hidden="false" customHeight="true" outlineLevel="0" collapsed="false">
      <c r="A30" s="143" t="s">
        <v>363</v>
      </c>
      <c r="B30" s="149" t="s">
        <v>341</v>
      </c>
      <c r="C30" s="147" t="n">
        <v>2.6</v>
      </c>
      <c r="D30" s="147" t="n">
        <v>2.6</v>
      </c>
      <c r="E30" s="147" t="n">
        <v>2.6</v>
      </c>
      <c r="F30" s="147" t="n">
        <v>2.6</v>
      </c>
      <c r="G30" s="147" t="n">
        <v>2.6</v>
      </c>
      <c r="H30" s="147" t="n">
        <v>2.6</v>
      </c>
      <c r="I30" s="147" t="n">
        <v>2.6</v>
      </c>
      <c r="J30" s="147" t="n">
        <v>2.6</v>
      </c>
      <c r="K30" s="147" t="n">
        <v>2.6</v>
      </c>
      <c r="L30" s="147" t="n">
        <v>2.6</v>
      </c>
      <c r="M30" s="147" t="n">
        <v>2.6</v>
      </c>
      <c r="N30" s="147" t="n">
        <v>2.6</v>
      </c>
      <c r="O30" s="147" t="n">
        <v>2.6</v>
      </c>
      <c r="P30" s="147" t="n">
        <v>2.6</v>
      </c>
      <c r="Q30" s="147" t="n">
        <v>2.6</v>
      </c>
      <c r="R30" s="147" t="n">
        <v>2.6</v>
      </c>
      <c r="S30" s="147" t="n">
        <v>2.6</v>
      </c>
      <c r="T30" s="147" t="n">
        <v>2.6</v>
      </c>
      <c r="U30" s="147" t="n">
        <v>2.6</v>
      </c>
      <c r="V30" s="147" t="n">
        <v>2.6</v>
      </c>
      <c r="W30" s="147" t="n">
        <v>2.6</v>
      </c>
      <c r="X30" s="147" t="n">
        <v>2.6</v>
      </c>
      <c r="Y30" s="147" t="n">
        <v>2.6</v>
      </c>
      <c r="Z30" s="147" t="n">
        <v>2.6</v>
      </c>
      <c r="AA30" s="147" t="n">
        <v>2.6</v>
      </c>
      <c r="AB30" s="147" t="n">
        <v>2.6</v>
      </c>
      <c r="AC30" s="147" t="n">
        <v>2.6</v>
      </c>
      <c r="AD30" s="147" t="n">
        <v>2.6</v>
      </c>
      <c r="AE30" s="147" t="n">
        <v>2.6</v>
      </c>
      <c r="AF30" s="147" t="n">
        <v>2.6</v>
      </c>
      <c r="AG30" s="147" t="n">
        <v>2.6</v>
      </c>
      <c r="AH30" s="147" t="n">
        <v>2.6</v>
      </c>
      <c r="AI30" s="147" t="n">
        <v>2.6</v>
      </c>
      <c r="AJ30" s="147" t="n">
        <v>2.6</v>
      </c>
      <c r="AK30" s="147" t="n">
        <v>2.6</v>
      </c>
      <c r="AL30" s="147" t="n">
        <v>2.6</v>
      </c>
      <c r="AM30" s="147" t="n">
        <v>2.6</v>
      </c>
      <c r="AN30" s="147" t="n">
        <v>2.6</v>
      </c>
      <c r="AO30" s="147" t="n">
        <v>2.6</v>
      </c>
      <c r="AP30" s="147" t="n">
        <v>2.6</v>
      </c>
      <c r="AQ30" s="147" t="n">
        <v>2.6</v>
      </c>
      <c r="AR30" s="147" t="n">
        <v>2.6</v>
      </c>
      <c r="AS30" s="147" t="n">
        <v>2.6</v>
      </c>
      <c r="AT30" s="147" t="n">
        <v>2.6</v>
      </c>
      <c r="AU30" s="147" t="n">
        <v>2.6</v>
      </c>
      <c r="AV30" s="147" t="n">
        <v>2.6</v>
      </c>
      <c r="AW30" s="147" t="n">
        <v>2.6</v>
      </c>
      <c r="AX30" s="147" t="n">
        <v>2.6</v>
      </c>
      <c r="AY30" s="147" t="n">
        <v>2.61</v>
      </c>
      <c r="AZ30" s="147" t="n">
        <v>2.62</v>
      </c>
      <c r="BA30" s="147" t="n">
        <v>2.63</v>
      </c>
      <c r="BB30" s="147" t="n">
        <v>2.64</v>
      </c>
      <c r="BC30" s="147" t="n">
        <v>2.64</v>
      </c>
      <c r="BD30" s="147" t="n">
        <v>2.64</v>
      </c>
      <c r="BE30" s="147" t="n">
        <v>2.64</v>
      </c>
      <c r="BF30" s="147" t="n">
        <v>2.64</v>
      </c>
      <c r="BG30" s="148" t="s">
        <v>331</v>
      </c>
      <c r="BH30" s="148" t="s">
        <v>331</v>
      </c>
      <c r="BI30" s="148" t="s">
        <v>331</v>
      </c>
      <c r="BJ30" s="148" t="s">
        <v>331</v>
      </c>
      <c r="BK30" s="170" t="s">
        <v>331</v>
      </c>
      <c r="BL30" s="170" t="s">
        <v>331</v>
      </c>
      <c r="BM30" s="170" t="s">
        <v>331</v>
      </c>
      <c r="BN30" s="170" t="s">
        <v>331</v>
      </c>
      <c r="BO30" s="170" t="s">
        <v>331</v>
      </c>
      <c r="BP30" s="170" t="s">
        <v>331</v>
      </c>
      <c r="BQ30" s="170" t="s">
        <v>331</v>
      </c>
      <c r="BR30" s="170" t="s">
        <v>331</v>
      </c>
      <c r="BS30" s="170" t="s">
        <v>331</v>
      </c>
      <c r="BT30" s="170" t="s">
        <v>331</v>
      </c>
      <c r="BU30" s="170" t="s">
        <v>331</v>
      </c>
      <c r="BV30" s="170" t="s">
        <v>331</v>
      </c>
    </row>
    <row r="31" customFormat="false" ht="11.1" hidden="false" customHeight="true" outlineLevel="0" collapsed="false">
      <c r="A31" s="143" t="s">
        <v>364</v>
      </c>
      <c r="B31" s="149" t="s">
        <v>343</v>
      </c>
      <c r="C31" s="147" t="n">
        <v>1.7</v>
      </c>
      <c r="D31" s="147" t="n">
        <v>1.7</v>
      </c>
      <c r="E31" s="147" t="n">
        <v>1.7</v>
      </c>
      <c r="F31" s="147" t="n">
        <v>1.7</v>
      </c>
      <c r="G31" s="147" t="n">
        <v>1.7</v>
      </c>
      <c r="H31" s="147" t="n">
        <v>1.7</v>
      </c>
      <c r="I31" s="147" t="n">
        <v>1.7</v>
      </c>
      <c r="J31" s="147" t="n">
        <v>1.7</v>
      </c>
      <c r="K31" s="147" t="n">
        <v>1.72</v>
      </c>
      <c r="L31" s="147" t="n">
        <v>1.74</v>
      </c>
      <c r="M31" s="147" t="n">
        <v>1.74</v>
      </c>
      <c r="N31" s="147" t="n">
        <v>1.74</v>
      </c>
      <c r="O31" s="147" t="n">
        <v>1.79</v>
      </c>
      <c r="P31" s="147" t="n">
        <v>1.79</v>
      </c>
      <c r="Q31" s="147" t="n">
        <v>1.79</v>
      </c>
      <c r="R31" s="147" t="n">
        <v>1.769</v>
      </c>
      <c r="S31" s="147" t="n">
        <v>1.745</v>
      </c>
      <c r="T31" s="147" t="n">
        <v>1.745</v>
      </c>
      <c r="U31" s="147" t="n">
        <v>1.72</v>
      </c>
      <c r="V31" s="147" t="n">
        <v>1.645</v>
      </c>
      <c r="W31" s="147" t="n">
        <v>1.745</v>
      </c>
      <c r="X31" s="147" t="n">
        <v>1.745</v>
      </c>
      <c r="Y31" s="147" t="n">
        <v>1.7</v>
      </c>
      <c r="Z31" s="147" t="n">
        <v>1.65</v>
      </c>
      <c r="AA31" s="147" t="n">
        <v>1.65</v>
      </c>
      <c r="AB31" s="147" t="n">
        <v>1.65</v>
      </c>
      <c r="AC31" s="147" t="n">
        <v>1.65</v>
      </c>
      <c r="AD31" s="147" t="n">
        <v>1.65</v>
      </c>
      <c r="AE31" s="147" t="n">
        <v>1.65</v>
      </c>
      <c r="AF31" s="147" t="n">
        <v>1.65</v>
      </c>
      <c r="AG31" s="147" t="n">
        <v>1.65</v>
      </c>
      <c r="AH31" s="147" t="n">
        <v>1.65</v>
      </c>
      <c r="AI31" s="147" t="n">
        <v>1.65</v>
      </c>
      <c r="AJ31" s="147" t="n">
        <v>1.65</v>
      </c>
      <c r="AK31" s="147" t="n">
        <v>1.65</v>
      </c>
      <c r="AL31" s="147" t="n">
        <v>1.65</v>
      </c>
      <c r="AM31" s="147" t="n">
        <v>1.65</v>
      </c>
      <c r="AN31" s="147" t="n">
        <v>1.65</v>
      </c>
      <c r="AO31" s="147" t="n">
        <v>1.65</v>
      </c>
      <c r="AP31" s="147" t="n">
        <v>1.65</v>
      </c>
      <c r="AQ31" s="147" t="n">
        <v>1.65</v>
      </c>
      <c r="AR31" s="147" t="n">
        <v>1.65</v>
      </c>
      <c r="AS31" s="147" t="n">
        <v>1.65</v>
      </c>
      <c r="AT31" s="147" t="n">
        <v>1.65</v>
      </c>
      <c r="AU31" s="147" t="n">
        <v>1.65</v>
      </c>
      <c r="AV31" s="147" t="n">
        <v>1.65</v>
      </c>
      <c r="AW31" s="147" t="n">
        <v>1.65</v>
      </c>
      <c r="AX31" s="147" t="n">
        <v>1.65</v>
      </c>
      <c r="AY31" s="147" t="n">
        <v>1.65</v>
      </c>
      <c r="AZ31" s="147" t="n">
        <v>1.34</v>
      </c>
      <c r="BA31" s="147" t="n">
        <v>0.3</v>
      </c>
      <c r="BB31" s="147" t="n">
        <v>0.2</v>
      </c>
      <c r="BC31" s="147" t="n">
        <v>0.2</v>
      </c>
      <c r="BD31" s="147" t="n">
        <v>0.1</v>
      </c>
      <c r="BE31" s="147" t="n">
        <v>0.1</v>
      </c>
      <c r="BF31" s="147" t="n">
        <v>0</v>
      </c>
      <c r="BG31" s="148" t="s">
        <v>331</v>
      </c>
      <c r="BH31" s="148" t="s">
        <v>331</v>
      </c>
      <c r="BI31" s="148" t="s">
        <v>331</v>
      </c>
      <c r="BJ31" s="148" t="s">
        <v>331</v>
      </c>
      <c r="BK31" s="170" t="s">
        <v>331</v>
      </c>
      <c r="BL31" s="170" t="s">
        <v>331</v>
      </c>
      <c r="BM31" s="170" t="s">
        <v>331</v>
      </c>
      <c r="BN31" s="170" t="s">
        <v>331</v>
      </c>
      <c r="BO31" s="170" t="s">
        <v>331</v>
      </c>
      <c r="BP31" s="170" t="s">
        <v>331</v>
      </c>
      <c r="BQ31" s="170" t="s">
        <v>331</v>
      </c>
      <c r="BR31" s="170" t="s">
        <v>331</v>
      </c>
      <c r="BS31" s="170" t="s">
        <v>331</v>
      </c>
      <c r="BT31" s="170" t="s">
        <v>331</v>
      </c>
      <c r="BU31" s="170" t="s">
        <v>331</v>
      </c>
      <c r="BV31" s="170" t="s">
        <v>331</v>
      </c>
    </row>
    <row r="32" customFormat="false" ht="11.1" hidden="false" customHeight="true" outlineLevel="0" collapsed="false">
      <c r="A32" s="143" t="s">
        <v>365</v>
      </c>
      <c r="B32" s="149" t="s">
        <v>345</v>
      </c>
      <c r="C32" s="147" t="n">
        <v>2.135</v>
      </c>
      <c r="D32" s="147" t="n">
        <v>2.16</v>
      </c>
      <c r="E32" s="147" t="n">
        <v>2.045</v>
      </c>
      <c r="F32" s="147" t="n">
        <v>2.17</v>
      </c>
      <c r="G32" s="147" t="n">
        <v>2.01</v>
      </c>
      <c r="H32" s="147" t="n">
        <v>2</v>
      </c>
      <c r="I32" s="147" t="n">
        <v>2.15</v>
      </c>
      <c r="J32" s="147" t="n">
        <v>2.15</v>
      </c>
      <c r="K32" s="147" t="n">
        <v>2.15</v>
      </c>
      <c r="L32" s="147" t="n">
        <v>2.1</v>
      </c>
      <c r="M32" s="147" t="n">
        <v>2.17</v>
      </c>
      <c r="N32" s="147" t="n">
        <v>2.2</v>
      </c>
      <c r="O32" s="147" t="n">
        <v>2</v>
      </c>
      <c r="P32" s="147" t="n">
        <v>1.87</v>
      </c>
      <c r="Q32" s="147" t="n">
        <v>2.1</v>
      </c>
      <c r="R32" s="147" t="n">
        <v>1.9</v>
      </c>
      <c r="S32" s="147" t="n">
        <v>1.88</v>
      </c>
      <c r="T32" s="147" t="n">
        <v>1.91</v>
      </c>
      <c r="U32" s="147" t="n">
        <v>1.89</v>
      </c>
      <c r="V32" s="147" t="n">
        <v>1.986</v>
      </c>
      <c r="W32" s="147" t="n">
        <v>1.98</v>
      </c>
      <c r="X32" s="147" t="n">
        <v>1.955</v>
      </c>
      <c r="Y32" s="147" t="n">
        <v>1.95</v>
      </c>
      <c r="Z32" s="147" t="n">
        <v>1.85</v>
      </c>
      <c r="AA32" s="147" t="n">
        <v>1.920484</v>
      </c>
      <c r="AB32" s="147" t="n">
        <v>1.845</v>
      </c>
      <c r="AC32" s="147" t="n">
        <v>1.695</v>
      </c>
      <c r="AD32" s="147" t="n">
        <v>1.795</v>
      </c>
      <c r="AE32" s="147" t="n">
        <v>1.775</v>
      </c>
      <c r="AF32" s="147" t="n">
        <v>1.61</v>
      </c>
      <c r="AG32" s="147" t="n">
        <v>1.59</v>
      </c>
      <c r="AH32" s="147" t="n">
        <v>1.72</v>
      </c>
      <c r="AI32" s="147" t="n">
        <v>1.83</v>
      </c>
      <c r="AJ32" s="147" t="n">
        <v>1.88</v>
      </c>
      <c r="AK32" s="147" t="n">
        <v>1.96</v>
      </c>
      <c r="AL32" s="147" t="n">
        <v>2.04</v>
      </c>
      <c r="AM32" s="147" t="n">
        <v>2.07</v>
      </c>
      <c r="AN32" s="147" t="n">
        <v>2.01</v>
      </c>
      <c r="AO32" s="147" t="n">
        <v>2.02</v>
      </c>
      <c r="AP32" s="147" t="n">
        <v>1.95</v>
      </c>
      <c r="AQ32" s="147" t="n">
        <v>1.9</v>
      </c>
      <c r="AR32" s="147" t="n">
        <v>2</v>
      </c>
      <c r="AS32" s="147" t="n">
        <v>2</v>
      </c>
      <c r="AT32" s="147" t="n">
        <v>2.1</v>
      </c>
      <c r="AU32" s="147" t="n">
        <v>2.14</v>
      </c>
      <c r="AV32" s="147" t="n">
        <v>2.17</v>
      </c>
      <c r="AW32" s="147" t="n">
        <v>2.1</v>
      </c>
      <c r="AX32" s="147" t="n">
        <v>2.08</v>
      </c>
      <c r="AY32" s="147" t="n">
        <v>2.18</v>
      </c>
      <c r="AZ32" s="147" t="n">
        <v>2.17</v>
      </c>
      <c r="BA32" s="147" t="n">
        <v>2.05</v>
      </c>
      <c r="BB32" s="147" t="n">
        <v>2.1</v>
      </c>
      <c r="BC32" s="147" t="n">
        <v>2.17</v>
      </c>
      <c r="BD32" s="147" t="n">
        <v>2.17</v>
      </c>
      <c r="BE32" s="147" t="n">
        <v>2.17</v>
      </c>
      <c r="BF32" s="147" t="n">
        <v>2.2</v>
      </c>
      <c r="BG32" s="148" t="s">
        <v>331</v>
      </c>
      <c r="BH32" s="148" t="s">
        <v>331</v>
      </c>
      <c r="BI32" s="148" t="s">
        <v>331</v>
      </c>
      <c r="BJ32" s="148" t="s">
        <v>331</v>
      </c>
      <c r="BK32" s="170" t="s">
        <v>331</v>
      </c>
      <c r="BL32" s="170" t="s">
        <v>331</v>
      </c>
      <c r="BM32" s="170" t="s">
        <v>331</v>
      </c>
      <c r="BN32" s="170" t="s">
        <v>331</v>
      </c>
      <c r="BO32" s="170" t="s">
        <v>331</v>
      </c>
      <c r="BP32" s="170" t="s">
        <v>331</v>
      </c>
      <c r="BQ32" s="170" t="s">
        <v>331</v>
      </c>
      <c r="BR32" s="170" t="s">
        <v>331</v>
      </c>
      <c r="BS32" s="170" t="s">
        <v>331</v>
      </c>
      <c r="BT32" s="170" t="s">
        <v>331</v>
      </c>
      <c r="BU32" s="170" t="s">
        <v>331</v>
      </c>
      <c r="BV32" s="170" t="s">
        <v>331</v>
      </c>
    </row>
    <row r="33" customFormat="false" ht="11.1" hidden="false" customHeight="true" outlineLevel="0" collapsed="false">
      <c r="A33" s="143" t="s">
        <v>366</v>
      </c>
      <c r="B33" s="149" t="s">
        <v>347</v>
      </c>
      <c r="C33" s="147" t="n">
        <v>0.82</v>
      </c>
      <c r="D33" s="147" t="n">
        <v>0.82</v>
      </c>
      <c r="E33" s="147" t="n">
        <v>0.82</v>
      </c>
      <c r="F33" s="147" t="n">
        <v>0.82</v>
      </c>
      <c r="G33" s="147" t="n">
        <v>0.82</v>
      </c>
      <c r="H33" s="147" t="n">
        <v>0.82</v>
      </c>
      <c r="I33" s="147" t="n">
        <v>0.83</v>
      </c>
      <c r="J33" s="147" t="n">
        <v>0.83</v>
      </c>
      <c r="K33" s="147" t="n">
        <v>0.84</v>
      </c>
      <c r="L33" s="147" t="n">
        <v>0.85</v>
      </c>
      <c r="M33" s="147" t="n">
        <v>0.85</v>
      </c>
      <c r="N33" s="147" t="n">
        <v>0.85</v>
      </c>
      <c r="O33" s="147" t="n">
        <v>0.85</v>
      </c>
      <c r="P33" s="147" t="n">
        <v>0.86</v>
      </c>
      <c r="Q33" s="147" t="n">
        <v>0.86</v>
      </c>
      <c r="R33" s="147" t="n">
        <v>0.87</v>
      </c>
      <c r="S33" s="147" t="n">
        <v>0.87</v>
      </c>
      <c r="T33" s="147" t="n">
        <v>0.87</v>
      </c>
      <c r="U33" s="147" t="n">
        <v>0.87</v>
      </c>
      <c r="V33" s="147" t="n">
        <v>0.87</v>
      </c>
      <c r="W33" s="147" t="n">
        <v>0.87</v>
      </c>
      <c r="X33" s="147" t="n">
        <v>0.85</v>
      </c>
      <c r="Y33" s="147" t="n">
        <v>0.85</v>
      </c>
      <c r="Z33" s="147" t="n">
        <v>0.85</v>
      </c>
      <c r="AA33" s="147" t="n">
        <v>0.85</v>
      </c>
      <c r="AB33" s="147" t="n">
        <v>0.85</v>
      </c>
      <c r="AC33" s="147" t="n">
        <v>0.85</v>
      </c>
      <c r="AD33" s="147" t="n">
        <v>0.85</v>
      </c>
      <c r="AE33" s="147" t="n">
        <v>0.85</v>
      </c>
      <c r="AF33" s="147" t="n">
        <v>0.85</v>
      </c>
      <c r="AG33" s="147" t="n">
        <v>0.85</v>
      </c>
      <c r="AH33" s="147" t="n">
        <v>0.85</v>
      </c>
      <c r="AI33" s="147" t="n">
        <v>0.85</v>
      </c>
      <c r="AJ33" s="147" t="n">
        <v>0.85</v>
      </c>
      <c r="AK33" s="147" t="n">
        <v>0.85</v>
      </c>
      <c r="AL33" s="147" t="n">
        <v>0.85</v>
      </c>
      <c r="AM33" s="147" t="n">
        <v>0.85</v>
      </c>
      <c r="AN33" s="147" t="n">
        <v>0.85</v>
      </c>
      <c r="AO33" s="147" t="n">
        <v>0.85</v>
      </c>
      <c r="AP33" s="147" t="n">
        <v>0.85</v>
      </c>
      <c r="AQ33" s="147" t="n">
        <v>0.85</v>
      </c>
      <c r="AR33" s="147" t="n">
        <v>0.85</v>
      </c>
      <c r="AS33" s="147" t="n">
        <v>0.85</v>
      </c>
      <c r="AT33" s="147" t="n">
        <v>0.85</v>
      </c>
      <c r="AU33" s="147" t="n">
        <v>0.85</v>
      </c>
      <c r="AV33" s="147" t="n">
        <v>0.85</v>
      </c>
      <c r="AW33" s="147" t="n">
        <v>0.85</v>
      </c>
      <c r="AX33" s="147" t="n">
        <v>0.85</v>
      </c>
      <c r="AY33" s="147" t="n">
        <v>0.85</v>
      </c>
      <c r="AZ33" s="147" t="n">
        <v>0.85</v>
      </c>
      <c r="BA33" s="147" t="n">
        <v>0.85</v>
      </c>
      <c r="BB33" s="147" t="n">
        <v>0.85</v>
      </c>
      <c r="BC33" s="147" t="n">
        <v>0.85</v>
      </c>
      <c r="BD33" s="147" t="n">
        <v>0.85</v>
      </c>
      <c r="BE33" s="147" t="n">
        <v>0.85</v>
      </c>
      <c r="BF33" s="147" t="n">
        <v>0.85</v>
      </c>
      <c r="BG33" s="148" t="s">
        <v>331</v>
      </c>
      <c r="BH33" s="148" t="s">
        <v>331</v>
      </c>
      <c r="BI33" s="148" t="s">
        <v>331</v>
      </c>
      <c r="BJ33" s="148" t="s">
        <v>331</v>
      </c>
      <c r="BK33" s="170" t="s">
        <v>331</v>
      </c>
      <c r="BL33" s="170" t="s">
        <v>331</v>
      </c>
      <c r="BM33" s="170" t="s">
        <v>331</v>
      </c>
      <c r="BN33" s="170" t="s">
        <v>331</v>
      </c>
      <c r="BO33" s="170" t="s">
        <v>331</v>
      </c>
      <c r="BP33" s="170" t="s">
        <v>331</v>
      </c>
      <c r="BQ33" s="170" t="s">
        <v>331</v>
      </c>
      <c r="BR33" s="170" t="s">
        <v>331</v>
      </c>
      <c r="BS33" s="170" t="s">
        <v>331</v>
      </c>
      <c r="BT33" s="170" t="s">
        <v>331</v>
      </c>
      <c r="BU33" s="170" t="s">
        <v>331</v>
      </c>
      <c r="BV33" s="170" t="s">
        <v>331</v>
      </c>
    </row>
    <row r="34" customFormat="false" ht="11.1" hidden="false" customHeight="true" outlineLevel="0" collapsed="false">
      <c r="A34" s="143" t="s">
        <v>367</v>
      </c>
      <c r="B34" s="149" t="s">
        <v>349</v>
      </c>
      <c r="C34" s="147" t="n">
        <v>10.5</v>
      </c>
      <c r="D34" s="147" t="n">
        <v>10.5</v>
      </c>
      <c r="E34" s="147" t="n">
        <v>10.5</v>
      </c>
      <c r="F34" s="147" t="n">
        <v>10.5</v>
      </c>
      <c r="G34" s="147" t="n">
        <v>10.5</v>
      </c>
      <c r="H34" s="147" t="n">
        <v>10.5</v>
      </c>
      <c r="I34" s="147" t="n">
        <v>10.5</v>
      </c>
      <c r="J34" s="147" t="n">
        <v>10.5</v>
      </c>
      <c r="K34" s="147" t="n">
        <v>10.5</v>
      </c>
      <c r="L34" s="147" t="n">
        <v>10.5</v>
      </c>
      <c r="M34" s="147" t="n">
        <v>10.5</v>
      </c>
      <c r="N34" s="147" t="n">
        <v>10.5</v>
      </c>
      <c r="O34" s="147" t="n">
        <v>10.5</v>
      </c>
      <c r="P34" s="147" t="n">
        <v>10.6</v>
      </c>
      <c r="Q34" s="147" t="n">
        <v>10.6</v>
      </c>
      <c r="R34" s="147" t="n">
        <v>10.6</v>
      </c>
      <c r="S34" s="147" t="n">
        <v>10.6</v>
      </c>
      <c r="T34" s="147" t="n">
        <v>10.6</v>
      </c>
      <c r="U34" s="147" t="n">
        <v>10.6</v>
      </c>
      <c r="V34" s="147" t="n">
        <v>10.6</v>
      </c>
      <c r="W34" s="147" t="n">
        <v>10.6</v>
      </c>
      <c r="X34" s="147" t="n">
        <v>10.6</v>
      </c>
      <c r="Y34" s="147" t="n">
        <v>10.6</v>
      </c>
      <c r="Z34" s="147" t="n">
        <v>10.6</v>
      </c>
      <c r="AA34" s="147" t="n">
        <v>10.6</v>
      </c>
      <c r="AB34" s="147" t="n">
        <v>10.6</v>
      </c>
      <c r="AC34" s="147" t="n">
        <v>10.6</v>
      </c>
      <c r="AD34" s="147" t="n">
        <v>10.7</v>
      </c>
      <c r="AE34" s="147" t="n">
        <v>10.7</v>
      </c>
      <c r="AF34" s="147" t="n">
        <v>11</v>
      </c>
      <c r="AG34" s="147" t="n">
        <v>11.3</v>
      </c>
      <c r="AH34" s="147" t="n">
        <v>11.6</v>
      </c>
      <c r="AI34" s="147" t="n">
        <v>12</v>
      </c>
      <c r="AJ34" s="147" t="n">
        <v>12</v>
      </c>
      <c r="AK34" s="147" t="n">
        <v>12</v>
      </c>
      <c r="AL34" s="147" t="n">
        <v>12</v>
      </c>
      <c r="AM34" s="147" t="n">
        <v>12</v>
      </c>
      <c r="AN34" s="147" t="n">
        <v>12</v>
      </c>
      <c r="AO34" s="147" t="n">
        <v>12</v>
      </c>
      <c r="AP34" s="147" t="n">
        <v>12.25</v>
      </c>
      <c r="AQ34" s="147" t="n">
        <v>12.25</v>
      </c>
      <c r="AR34" s="147" t="n">
        <v>12.25</v>
      </c>
      <c r="AS34" s="147" t="n">
        <v>12.25</v>
      </c>
      <c r="AT34" s="147" t="n">
        <v>12.25</v>
      </c>
      <c r="AU34" s="147" t="n">
        <v>12.25</v>
      </c>
      <c r="AV34" s="147" t="n">
        <v>12.25</v>
      </c>
      <c r="AW34" s="147" t="n">
        <v>12.25</v>
      </c>
      <c r="AX34" s="147" t="n">
        <v>12.25</v>
      </c>
      <c r="AY34" s="147" t="n">
        <v>12.25</v>
      </c>
      <c r="AZ34" s="147" t="n">
        <v>12.25</v>
      </c>
      <c r="BA34" s="147" t="n">
        <v>12.25</v>
      </c>
      <c r="BB34" s="147" t="n">
        <v>12.25</v>
      </c>
      <c r="BC34" s="147" t="n">
        <v>12.25</v>
      </c>
      <c r="BD34" s="147" t="n">
        <v>12.25</v>
      </c>
      <c r="BE34" s="147" t="n">
        <v>12.25</v>
      </c>
      <c r="BF34" s="147" t="n">
        <v>12.25</v>
      </c>
      <c r="BG34" s="148" t="s">
        <v>331</v>
      </c>
      <c r="BH34" s="148" t="s">
        <v>331</v>
      </c>
      <c r="BI34" s="148" t="s">
        <v>331</v>
      </c>
      <c r="BJ34" s="148" t="s">
        <v>331</v>
      </c>
      <c r="BK34" s="170" t="s">
        <v>331</v>
      </c>
      <c r="BL34" s="170" t="s">
        <v>331</v>
      </c>
      <c r="BM34" s="170" t="s">
        <v>331</v>
      </c>
      <c r="BN34" s="170" t="s">
        <v>331</v>
      </c>
      <c r="BO34" s="170" t="s">
        <v>331</v>
      </c>
      <c r="BP34" s="170" t="s">
        <v>331</v>
      </c>
      <c r="BQ34" s="170" t="s">
        <v>331</v>
      </c>
      <c r="BR34" s="170" t="s">
        <v>331</v>
      </c>
      <c r="BS34" s="170" t="s">
        <v>331</v>
      </c>
      <c r="BT34" s="170" t="s">
        <v>331</v>
      </c>
      <c r="BU34" s="170" t="s">
        <v>331</v>
      </c>
      <c r="BV34" s="170" t="s">
        <v>331</v>
      </c>
    </row>
    <row r="35" customFormat="false" ht="11.1" hidden="false" customHeight="true" outlineLevel="0" collapsed="false">
      <c r="A35" s="143" t="s">
        <v>368</v>
      </c>
      <c r="B35" s="149" t="s">
        <v>351</v>
      </c>
      <c r="C35" s="147" t="n">
        <v>2.6</v>
      </c>
      <c r="D35" s="147" t="n">
        <v>2.6</v>
      </c>
      <c r="E35" s="147" t="n">
        <v>2.6</v>
      </c>
      <c r="F35" s="147" t="n">
        <v>2.6</v>
      </c>
      <c r="G35" s="147" t="n">
        <v>2.6</v>
      </c>
      <c r="H35" s="147" t="n">
        <v>2.6</v>
      </c>
      <c r="I35" s="147" t="n">
        <v>2.6</v>
      </c>
      <c r="J35" s="147" t="n">
        <v>2.6</v>
      </c>
      <c r="K35" s="147" t="n">
        <v>2.6</v>
      </c>
      <c r="L35" s="147" t="n">
        <v>2.6</v>
      </c>
      <c r="M35" s="147" t="n">
        <v>2.15</v>
      </c>
      <c r="N35" s="147" t="n">
        <v>2.6</v>
      </c>
      <c r="O35" s="147" t="n">
        <v>2.6</v>
      </c>
      <c r="P35" s="147" t="n">
        <v>2.6</v>
      </c>
      <c r="Q35" s="147" t="n">
        <v>2.6</v>
      </c>
      <c r="R35" s="147" t="n">
        <v>2.6</v>
      </c>
      <c r="S35" s="147" t="n">
        <v>2.6</v>
      </c>
      <c r="T35" s="147" t="n">
        <v>2.6</v>
      </c>
      <c r="U35" s="147" t="n">
        <v>2.6</v>
      </c>
      <c r="V35" s="147" t="n">
        <v>2.6</v>
      </c>
      <c r="W35" s="147" t="n">
        <v>2.6</v>
      </c>
      <c r="X35" s="147" t="n">
        <v>2.6</v>
      </c>
      <c r="Y35" s="147" t="n">
        <v>2.45</v>
      </c>
      <c r="Z35" s="147" t="n">
        <v>2.6</v>
      </c>
      <c r="AA35" s="147" t="n">
        <v>2.6</v>
      </c>
      <c r="AB35" s="147" t="n">
        <v>2.6</v>
      </c>
      <c r="AC35" s="147" t="n">
        <v>2.6</v>
      </c>
      <c r="AD35" s="147" t="n">
        <v>2.6</v>
      </c>
      <c r="AE35" s="147" t="n">
        <v>2.6</v>
      </c>
      <c r="AF35" s="147" t="n">
        <v>2.6</v>
      </c>
      <c r="AG35" s="147" t="n">
        <v>2.6</v>
      </c>
      <c r="AH35" s="147" t="n">
        <v>2.6</v>
      </c>
      <c r="AI35" s="147" t="n">
        <v>2.6</v>
      </c>
      <c r="AJ35" s="147" t="n">
        <v>2.6</v>
      </c>
      <c r="AK35" s="147" t="n">
        <v>2.6</v>
      </c>
      <c r="AL35" s="147" t="n">
        <v>2.6</v>
      </c>
      <c r="AM35" s="147" t="n">
        <v>2.6</v>
      </c>
      <c r="AN35" s="147" t="n">
        <v>2.6</v>
      </c>
      <c r="AO35" s="147" t="n">
        <v>2.6</v>
      </c>
      <c r="AP35" s="147" t="n">
        <v>2.6</v>
      </c>
      <c r="AQ35" s="147" t="n">
        <v>2.6</v>
      </c>
      <c r="AR35" s="147" t="n">
        <v>2.6</v>
      </c>
      <c r="AS35" s="147" t="n">
        <v>2.6</v>
      </c>
      <c r="AT35" s="147" t="n">
        <v>2.6</v>
      </c>
      <c r="AU35" s="147" t="n">
        <v>2.6</v>
      </c>
      <c r="AV35" s="147" t="n">
        <v>2.6</v>
      </c>
      <c r="AW35" s="147" t="n">
        <v>2.6</v>
      </c>
      <c r="AX35" s="147" t="n">
        <v>2.6</v>
      </c>
      <c r="AY35" s="147" t="n">
        <v>2.66</v>
      </c>
      <c r="AZ35" s="147" t="n">
        <v>2.66</v>
      </c>
      <c r="BA35" s="147" t="n">
        <v>2.66</v>
      </c>
      <c r="BB35" s="147" t="n">
        <v>2.66</v>
      </c>
      <c r="BC35" s="147" t="n">
        <v>2.66</v>
      </c>
      <c r="BD35" s="147" t="n">
        <v>2.66</v>
      </c>
      <c r="BE35" s="147" t="n">
        <v>2.66</v>
      </c>
      <c r="BF35" s="147" t="n">
        <v>2.66</v>
      </c>
      <c r="BG35" s="148" t="s">
        <v>331</v>
      </c>
      <c r="BH35" s="148" t="s">
        <v>331</v>
      </c>
      <c r="BI35" s="148" t="s">
        <v>331</v>
      </c>
      <c r="BJ35" s="148" t="s">
        <v>331</v>
      </c>
      <c r="BK35" s="170" t="s">
        <v>331</v>
      </c>
      <c r="BL35" s="170" t="s">
        <v>331</v>
      </c>
      <c r="BM35" s="170" t="s">
        <v>331</v>
      </c>
      <c r="BN35" s="170" t="s">
        <v>331</v>
      </c>
      <c r="BO35" s="170" t="s">
        <v>331</v>
      </c>
      <c r="BP35" s="170" t="s">
        <v>331</v>
      </c>
      <c r="BQ35" s="170" t="s">
        <v>331</v>
      </c>
      <c r="BR35" s="170" t="s">
        <v>331</v>
      </c>
      <c r="BS35" s="170" t="s">
        <v>331</v>
      </c>
      <c r="BT35" s="170" t="s">
        <v>331</v>
      </c>
      <c r="BU35" s="170" t="s">
        <v>331</v>
      </c>
      <c r="BV35" s="170" t="s">
        <v>331</v>
      </c>
    </row>
    <row r="36" customFormat="false" ht="11.1" hidden="false" customHeight="true" outlineLevel="0" collapsed="false">
      <c r="A36" s="143" t="s">
        <v>369</v>
      </c>
      <c r="B36" s="149" t="s">
        <v>353</v>
      </c>
      <c r="C36" s="147" t="n">
        <v>2.45</v>
      </c>
      <c r="D36" s="147" t="n">
        <v>2.45</v>
      </c>
      <c r="E36" s="147" t="n">
        <v>2.45</v>
      </c>
      <c r="F36" s="147" t="n">
        <v>2.45</v>
      </c>
      <c r="G36" s="147" t="n">
        <v>2.45</v>
      </c>
      <c r="H36" s="147" t="n">
        <v>2.4</v>
      </c>
      <c r="I36" s="147" t="n">
        <v>2.4</v>
      </c>
      <c r="J36" s="147" t="n">
        <v>2.4</v>
      </c>
      <c r="K36" s="147" t="n">
        <v>2.4</v>
      </c>
      <c r="L36" s="147" t="n">
        <v>2.4</v>
      </c>
      <c r="M36" s="147" t="n">
        <v>2.4</v>
      </c>
      <c r="N36" s="147" t="n">
        <v>2.4</v>
      </c>
      <c r="O36" s="147" t="n">
        <v>2.4</v>
      </c>
      <c r="P36" s="147" t="n">
        <v>2.4</v>
      </c>
      <c r="Q36" s="147" t="n">
        <v>2.39</v>
      </c>
      <c r="R36" s="147" t="n">
        <v>2.38</v>
      </c>
      <c r="S36" s="147" t="n">
        <v>2.37</v>
      </c>
      <c r="T36" s="147" t="n">
        <v>2.36</v>
      </c>
      <c r="U36" s="147" t="n">
        <v>2.35</v>
      </c>
      <c r="V36" s="147" t="n">
        <v>2.34</v>
      </c>
      <c r="W36" s="147" t="n">
        <v>2.33</v>
      </c>
      <c r="X36" s="147" t="n">
        <v>2.32</v>
      </c>
      <c r="Y36" s="147" t="n">
        <v>2.31</v>
      </c>
      <c r="Z36" s="147" t="n">
        <v>2.3</v>
      </c>
      <c r="AA36" s="147" t="n">
        <v>2.3</v>
      </c>
      <c r="AB36" s="147" t="n">
        <v>2.3</v>
      </c>
      <c r="AC36" s="147" t="n">
        <v>2.3</v>
      </c>
      <c r="AD36" s="147" t="n">
        <v>2.2</v>
      </c>
      <c r="AE36" s="147" t="n">
        <v>2.2</v>
      </c>
      <c r="AF36" s="147" t="n">
        <v>2.2</v>
      </c>
      <c r="AG36" s="147" t="n">
        <v>2.2</v>
      </c>
      <c r="AH36" s="147" t="n">
        <v>2.2</v>
      </c>
      <c r="AI36" s="147" t="n">
        <v>2.2</v>
      </c>
      <c r="AJ36" s="147" t="n">
        <v>2.2</v>
      </c>
      <c r="AK36" s="147" t="n">
        <v>2.1</v>
      </c>
      <c r="AL36" s="147" t="n">
        <v>2</v>
      </c>
      <c r="AM36" s="147" t="n">
        <v>2.05</v>
      </c>
      <c r="AN36" s="147" t="n">
        <v>2.1</v>
      </c>
      <c r="AO36" s="147" t="n">
        <v>2.05</v>
      </c>
      <c r="AP36" s="147" t="n">
        <v>2.07</v>
      </c>
      <c r="AQ36" s="147" t="n">
        <v>2.1</v>
      </c>
      <c r="AR36" s="147" t="n">
        <v>2.1</v>
      </c>
      <c r="AS36" s="147" t="n">
        <v>2.1</v>
      </c>
      <c r="AT36" s="147" t="n">
        <v>2.1</v>
      </c>
      <c r="AU36" s="147" t="n">
        <v>2.1</v>
      </c>
      <c r="AV36" s="147" t="n">
        <v>2.1</v>
      </c>
      <c r="AW36" s="147" t="n">
        <v>2.2</v>
      </c>
      <c r="AX36" s="147" t="n">
        <v>2.2</v>
      </c>
      <c r="AY36" s="147" t="n">
        <v>2.2</v>
      </c>
      <c r="AZ36" s="147" t="n">
        <v>2.2</v>
      </c>
      <c r="BA36" s="147" t="n">
        <v>2.2</v>
      </c>
      <c r="BB36" s="147" t="n">
        <v>2.2</v>
      </c>
      <c r="BC36" s="147" t="n">
        <v>2.2</v>
      </c>
      <c r="BD36" s="147" t="n">
        <v>2.2</v>
      </c>
      <c r="BE36" s="147" t="n">
        <v>2.2</v>
      </c>
      <c r="BF36" s="147" t="n">
        <v>2.2</v>
      </c>
      <c r="BG36" s="148" t="s">
        <v>331</v>
      </c>
      <c r="BH36" s="148" t="s">
        <v>331</v>
      </c>
      <c r="BI36" s="148" t="s">
        <v>331</v>
      </c>
      <c r="BJ36" s="148" t="s">
        <v>331</v>
      </c>
      <c r="BK36" s="170" t="s">
        <v>331</v>
      </c>
      <c r="BL36" s="170" t="s">
        <v>331</v>
      </c>
      <c r="BM36" s="170" t="s">
        <v>331</v>
      </c>
      <c r="BN36" s="170" t="s">
        <v>331</v>
      </c>
      <c r="BO36" s="170" t="s">
        <v>331</v>
      </c>
      <c r="BP36" s="170" t="s">
        <v>331</v>
      </c>
      <c r="BQ36" s="170" t="s">
        <v>331</v>
      </c>
      <c r="BR36" s="170" t="s">
        <v>331</v>
      </c>
      <c r="BS36" s="170" t="s">
        <v>331</v>
      </c>
      <c r="BT36" s="170" t="s">
        <v>331</v>
      </c>
      <c r="BU36" s="170" t="s">
        <v>331</v>
      </c>
      <c r="BV36" s="170" t="s">
        <v>331</v>
      </c>
    </row>
    <row r="37" customFormat="false" ht="11.1" hidden="false" customHeight="true" outlineLevel="0" collapsed="false">
      <c r="A37" s="143" t="s">
        <v>370</v>
      </c>
      <c r="B37" s="149" t="s">
        <v>354</v>
      </c>
      <c r="C37" s="147" t="n">
        <v>31.716089</v>
      </c>
      <c r="D37" s="147" t="n">
        <v>31.997229</v>
      </c>
      <c r="E37" s="147" t="n">
        <v>31.952079</v>
      </c>
      <c r="F37" s="147" t="n">
        <v>32.181057</v>
      </c>
      <c r="G37" s="147" t="n">
        <v>32.04169</v>
      </c>
      <c r="H37" s="147" t="n">
        <v>31.864634</v>
      </c>
      <c r="I37" s="147" t="n">
        <v>32.089663</v>
      </c>
      <c r="J37" s="147" t="n">
        <v>31.988557</v>
      </c>
      <c r="K37" s="147" t="n">
        <v>32.387443</v>
      </c>
      <c r="L37" s="147" t="n">
        <v>32.452915</v>
      </c>
      <c r="M37" s="147" t="n">
        <v>32.077662</v>
      </c>
      <c r="N37" s="147" t="n">
        <v>32.717297</v>
      </c>
      <c r="O37" s="147" t="n">
        <v>32.511857</v>
      </c>
      <c r="P37" s="147" t="n">
        <v>32.636206</v>
      </c>
      <c r="Q37" s="147" t="n">
        <v>32.851402</v>
      </c>
      <c r="R37" s="147" t="n">
        <v>32.627185</v>
      </c>
      <c r="S37" s="147" t="n">
        <v>32.669305</v>
      </c>
      <c r="T37" s="147" t="n">
        <v>32.683042</v>
      </c>
      <c r="U37" s="147" t="n">
        <v>32.777686</v>
      </c>
      <c r="V37" s="147" t="n">
        <v>32.671679</v>
      </c>
      <c r="W37" s="147" t="n">
        <v>32.554303</v>
      </c>
      <c r="X37" s="147" t="n">
        <v>32.636874</v>
      </c>
      <c r="Y37" s="147" t="n">
        <v>32.461662</v>
      </c>
      <c r="Z37" s="147" t="n">
        <v>32.507642</v>
      </c>
      <c r="AA37" s="147" t="n">
        <v>32.448995</v>
      </c>
      <c r="AB37" s="147" t="n">
        <v>32.393175</v>
      </c>
      <c r="AC37" s="147" t="n">
        <v>32.29223</v>
      </c>
      <c r="AD37" s="147" t="n">
        <v>32.440387</v>
      </c>
      <c r="AE37" s="147" t="n">
        <v>32.461246</v>
      </c>
      <c r="AF37" s="147" t="n">
        <v>32.601368</v>
      </c>
      <c r="AG37" s="147" t="n">
        <v>32.893182</v>
      </c>
      <c r="AH37" s="147" t="n">
        <v>33.366641</v>
      </c>
      <c r="AI37" s="147" t="n">
        <v>33.875047</v>
      </c>
      <c r="AJ37" s="147" t="n">
        <v>33.874295</v>
      </c>
      <c r="AK37" s="147" t="n">
        <v>33.806944</v>
      </c>
      <c r="AL37" s="147" t="n">
        <v>33.829753</v>
      </c>
      <c r="AM37" s="147" t="n">
        <v>33.753655</v>
      </c>
      <c r="AN37" s="147" t="n">
        <v>33.770089</v>
      </c>
      <c r="AO37" s="147" t="n">
        <v>33.548291</v>
      </c>
      <c r="AP37" s="147" t="n">
        <v>33.849782</v>
      </c>
      <c r="AQ37" s="147" t="n">
        <v>33.78841</v>
      </c>
      <c r="AR37" s="147" t="n">
        <v>33.900663</v>
      </c>
      <c r="AS37" s="147" t="n">
        <v>33.691759</v>
      </c>
      <c r="AT37" s="147" t="n">
        <v>33.704922</v>
      </c>
      <c r="AU37" s="147" t="n">
        <v>33.699949</v>
      </c>
      <c r="AV37" s="147" t="n">
        <v>33.737478</v>
      </c>
      <c r="AW37" s="147" t="n">
        <v>33.777937</v>
      </c>
      <c r="AX37" s="147" t="n">
        <v>33.899333</v>
      </c>
      <c r="AY37" s="147" t="n">
        <v>34.170437</v>
      </c>
      <c r="AZ37" s="147" t="n">
        <v>33.743898</v>
      </c>
      <c r="BA37" s="147" t="n">
        <v>32.543159</v>
      </c>
      <c r="BB37" s="147" t="n">
        <v>32.524</v>
      </c>
      <c r="BC37" s="147" t="n">
        <v>32.526521</v>
      </c>
      <c r="BD37" s="147" t="n">
        <v>32.479439</v>
      </c>
      <c r="BE37" s="147" t="n">
        <v>32.377981</v>
      </c>
      <c r="BF37" s="147" t="n">
        <v>32.29652</v>
      </c>
      <c r="BG37" s="148" t="n">
        <v>32.354414</v>
      </c>
      <c r="BH37" s="148" t="n">
        <v>32.551821</v>
      </c>
      <c r="BI37" s="148" t="n">
        <v>32.704382</v>
      </c>
      <c r="BJ37" s="148" t="n">
        <v>32.856914</v>
      </c>
      <c r="BK37" s="148" t="n">
        <v>33.213051</v>
      </c>
      <c r="BL37" s="148" t="n">
        <v>33.211365</v>
      </c>
      <c r="BM37" s="148" t="n">
        <v>33.303159</v>
      </c>
      <c r="BN37" s="148" t="n">
        <v>33.26224</v>
      </c>
      <c r="BO37" s="148" t="n">
        <v>33.316045</v>
      </c>
      <c r="BP37" s="148" t="n">
        <v>33.423725</v>
      </c>
      <c r="BQ37" s="148" t="n">
        <v>33.527029</v>
      </c>
      <c r="BR37" s="148" t="n">
        <v>33.57033</v>
      </c>
      <c r="BS37" s="148" t="n">
        <v>33.632985</v>
      </c>
      <c r="BT37" s="148" t="n">
        <v>33.685154</v>
      </c>
      <c r="BU37" s="148" t="n">
        <v>33.742477</v>
      </c>
      <c r="BV37" s="148" t="n">
        <v>34.456914</v>
      </c>
    </row>
    <row r="38" customFormat="false" ht="11.1" hidden="false" customHeight="true" outlineLevel="0" collapsed="false">
      <c r="B38" s="165"/>
      <c r="C38" s="147"/>
      <c r="D38" s="147"/>
      <c r="E38" s="147"/>
      <c r="F38" s="147"/>
      <c r="G38" s="147"/>
      <c r="H38" s="147"/>
      <c r="I38" s="147"/>
      <c r="J38" s="147"/>
      <c r="K38" s="147"/>
      <c r="L38" s="147"/>
      <c r="M38" s="147"/>
      <c r="N38" s="147"/>
      <c r="O38" s="147"/>
      <c r="P38" s="147"/>
      <c r="Q38" s="147"/>
      <c r="R38" s="147"/>
      <c r="S38" s="147"/>
      <c r="T38" s="147"/>
      <c r="U38" s="147"/>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147"/>
      <c r="AT38" s="147"/>
      <c r="AU38" s="147"/>
      <c r="AV38" s="147"/>
      <c r="AW38" s="147"/>
      <c r="AX38" s="147"/>
      <c r="AY38" s="147"/>
      <c r="AZ38" s="147"/>
      <c r="BA38" s="147"/>
      <c r="BB38" s="147"/>
      <c r="BC38" s="147"/>
      <c r="BD38" s="147"/>
      <c r="BE38" s="147"/>
      <c r="BF38" s="147"/>
      <c r="BG38" s="148"/>
      <c r="BH38" s="148"/>
      <c r="BI38" s="148"/>
      <c r="BJ38" s="148"/>
      <c r="BK38" s="148"/>
      <c r="BL38" s="148"/>
      <c r="BM38" s="148"/>
      <c r="BN38" s="148"/>
      <c r="BO38" s="148"/>
      <c r="BP38" s="148"/>
      <c r="BQ38" s="148"/>
      <c r="BR38" s="148"/>
      <c r="BS38" s="148"/>
      <c r="BT38" s="148"/>
      <c r="BU38" s="148"/>
      <c r="BV38" s="148"/>
    </row>
    <row r="39" customFormat="false" ht="11.1" hidden="false" customHeight="true" outlineLevel="0" collapsed="false">
      <c r="B39" s="146" t="s">
        <v>371</v>
      </c>
      <c r="C39" s="147"/>
      <c r="D39" s="147"/>
      <c r="E39" s="147"/>
      <c r="F39" s="147"/>
      <c r="G39" s="147"/>
      <c r="H39" s="147"/>
      <c r="I39" s="147"/>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c r="BD39" s="147"/>
      <c r="BE39" s="147"/>
      <c r="BF39" s="147"/>
      <c r="BG39" s="148"/>
      <c r="BH39" s="148"/>
      <c r="BI39" s="148"/>
      <c r="BJ39" s="148"/>
      <c r="BK39" s="148"/>
      <c r="BL39" s="148"/>
      <c r="BM39" s="148"/>
      <c r="BN39" s="148"/>
      <c r="BO39" s="148"/>
      <c r="BP39" s="148"/>
      <c r="BQ39" s="148"/>
      <c r="BR39" s="148"/>
      <c r="BS39" s="148"/>
      <c r="BT39" s="148"/>
      <c r="BU39" s="148"/>
      <c r="BV39" s="148"/>
    </row>
    <row r="40" customFormat="false" ht="11.1" hidden="false" customHeight="true" outlineLevel="0" collapsed="false">
      <c r="A40" s="143" t="s">
        <v>372</v>
      </c>
      <c r="B40" s="149" t="s">
        <v>330</v>
      </c>
      <c r="C40" s="147" t="n">
        <v>0</v>
      </c>
      <c r="D40" s="147" t="n">
        <v>0</v>
      </c>
      <c r="E40" s="147" t="n">
        <v>0</v>
      </c>
      <c r="F40" s="147" t="n">
        <v>0</v>
      </c>
      <c r="G40" s="147" t="n">
        <v>0</v>
      </c>
      <c r="H40" s="147" t="n">
        <v>0</v>
      </c>
      <c r="I40" s="147" t="n">
        <v>0</v>
      </c>
      <c r="J40" s="147" t="n">
        <v>0</v>
      </c>
      <c r="K40" s="147" t="n">
        <v>0</v>
      </c>
      <c r="L40" s="147" t="n">
        <v>0</v>
      </c>
      <c r="M40" s="147" t="n">
        <v>0</v>
      </c>
      <c r="N40" s="147" t="n">
        <v>0</v>
      </c>
      <c r="O40" s="147" t="n">
        <v>0</v>
      </c>
      <c r="P40" s="147" t="n">
        <v>0</v>
      </c>
      <c r="Q40" s="147" t="n">
        <v>0</v>
      </c>
      <c r="R40" s="147" t="n">
        <v>0</v>
      </c>
      <c r="S40" s="147" t="n">
        <v>0</v>
      </c>
      <c r="T40" s="147" t="n">
        <v>0</v>
      </c>
      <c r="U40" s="147" t="n">
        <v>0</v>
      </c>
      <c r="V40" s="147" t="n">
        <v>0</v>
      </c>
      <c r="W40" s="147" t="n">
        <v>0</v>
      </c>
      <c r="X40" s="147" t="n">
        <v>0</v>
      </c>
      <c r="Y40" s="147" t="n">
        <v>0</v>
      </c>
      <c r="Z40" s="147" t="n">
        <v>0</v>
      </c>
      <c r="AA40" s="147" t="n">
        <v>0.05</v>
      </c>
      <c r="AB40" s="147" t="n">
        <v>0.05</v>
      </c>
      <c r="AC40" s="147" t="n">
        <v>0.05</v>
      </c>
      <c r="AD40" s="147" t="n">
        <v>0.05</v>
      </c>
      <c r="AE40" s="147" t="n">
        <v>0.05</v>
      </c>
      <c r="AF40" s="147" t="n">
        <v>0.05</v>
      </c>
      <c r="AG40" s="147" t="n">
        <v>0</v>
      </c>
      <c r="AH40" s="147" t="n">
        <v>0</v>
      </c>
      <c r="AI40" s="147" t="n">
        <v>0</v>
      </c>
      <c r="AJ40" s="147" t="n">
        <v>0</v>
      </c>
      <c r="AK40" s="147" t="n">
        <v>0</v>
      </c>
      <c r="AL40" s="147" t="n">
        <v>0</v>
      </c>
      <c r="AM40" s="147" t="n">
        <v>0</v>
      </c>
      <c r="AN40" s="147" t="n">
        <v>0</v>
      </c>
      <c r="AO40" s="147" t="n">
        <v>0</v>
      </c>
      <c r="AP40" s="147" t="n">
        <v>0</v>
      </c>
      <c r="AQ40" s="147" t="n">
        <v>0</v>
      </c>
      <c r="AR40" s="147" t="n">
        <v>0</v>
      </c>
      <c r="AS40" s="147" t="n">
        <v>0</v>
      </c>
      <c r="AT40" s="147" t="n">
        <v>0</v>
      </c>
      <c r="AU40" s="147" t="n">
        <v>0</v>
      </c>
      <c r="AV40" s="147" t="n">
        <v>0</v>
      </c>
      <c r="AW40" s="147" t="n">
        <v>0</v>
      </c>
      <c r="AX40" s="147" t="n">
        <v>0</v>
      </c>
      <c r="AY40" s="147" t="n">
        <v>0</v>
      </c>
      <c r="AZ40" s="147" t="n">
        <v>0</v>
      </c>
      <c r="BA40" s="147" t="n">
        <v>0</v>
      </c>
      <c r="BB40" s="147" t="n">
        <v>0</v>
      </c>
      <c r="BC40" s="147" t="n">
        <v>0</v>
      </c>
      <c r="BD40" s="147" t="n">
        <v>0</v>
      </c>
      <c r="BE40" s="147" t="n">
        <v>0</v>
      </c>
      <c r="BF40" s="147" t="n">
        <v>0</v>
      </c>
      <c r="BG40" s="148" t="s">
        <v>331</v>
      </c>
      <c r="BH40" s="148" t="s">
        <v>331</v>
      </c>
      <c r="BI40" s="148" t="s">
        <v>331</v>
      </c>
      <c r="BJ40" s="148" t="s">
        <v>331</v>
      </c>
      <c r="BK40" s="170" t="s">
        <v>331</v>
      </c>
      <c r="BL40" s="170" t="s">
        <v>331</v>
      </c>
      <c r="BM40" s="170" t="s">
        <v>331</v>
      </c>
      <c r="BN40" s="170" t="s">
        <v>331</v>
      </c>
      <c r="BO40" s="170" t="s">
        <v>331</v>
      </c>
      <c r="BP40" s="170" t="s">
        <v>331</v>
      </c>
      <c r="BQ40" s="170" t="s">
        <v>331</v>
      </c>
      <c r="BR40" s="170" t="s">
        <v>331</v>
      </c>
      <c r="BS40" s="170" t="s">
        <v>331</v>
      </c>
      <c r="BT40" s="170" t="s">
        <v>331</v>
      </c>
      <c r="BU40" s="170" t="s">
        <v>331</v>
      </c>
      <c r="BV40" s="170" t="s">
        <v>331</v>
      </c>
    </row>
    <row r="41" customFormat="false" ht="11.1" hidden="false" customHeight="true" outlineLevel="0" collapsed="false">
      <c r="A41" s="143" t="s">
        <v>373</v>
      </c>
      <c r="B41" s="149" t="s">
        <v>333</v>
      </c>
      <c r="C41" s="147" t="n">
        <v>0</v>
      </c>
      <c r="D41" s="147" t="n">
        <v>0</v>
      </c>
      <c r="E41" s="147" t="n">
        <v>0</v>
      </c>
      <c r="F41" s="147" t="n">
        <v>0</v>
      </c>
      <c r="G41" s="147" t="n">
        <v>0</v>
      </c>
      <c r="H41" s="147" t="n">
        <v>0</v>
      </c>
      <c r="I41" s="147" t="n">
        <v>0</v>
      </c>
      <c r="J41" s="147" t="n">
        <v>0.04</v>
      </c>
      <c r="K41" s="147" t="n">
        <v>0</v>
      </c>
      <c r="L41" s="147" t="n">
        <v>0</v>
      </c>
      <c r="M41" s="147" t="n">
        <v>2.22044604925031E-016</v>
      </c>
      <c r="N41" s="147" t="n">
        <v>0</v>
      </c>
      <c r="O41" s="147" t="n">
        <v>0</v>
      </c>
      <c r="P41" s="147" t="n">
        <v>2.22044604925031E-016</v>
      </c>
      <c r="Q41" s="147" t="n">
        <v>0</v>
      </c>
      <c r="R41" s="147" t="n">
        <v>0</v>
      </c>
      <c r="S41" s="147" t="n">
        <v>0</v>
      </c>
      <c r="T41" s="147" t="n">
        <v>0</v>
      </c>
      <c r="U41" s="147" t="n">
        <v>0</v>
      </c>
      <c r="V41" s="147" t="n">
        <v>0</v>
      </c>
      <c r="W41" s="147" t="n">
        <v>0</v>
      </c>
      <c r="X41" s="147" t="n">
        <v>0</v>
      </c>
      <c r="Y41" s="147" t="n">
        <v>0</v>
      </c>
      <c r="Z41" s="147" t="n">
        <v>0.0999999999999999</v>
      </c>
      <c r="AA41" s="147" t="n">
        <v>0.15</v>
      </c>
      <c r="AB41" s="147" t="n">
        <v>0.15</v>
      </c>
      <c r="AC41" s="147" t="n">
        <v>0.15</v>
      </c>
      <c r="AD41" s="147" t="n">
        <v>0.2</v>
      </c>
      <c r="AE41" s="147" t="n">
        <v>0.2</v>
      </c>
      <c r="AF41" s="147" t="n">
        <v>0.2</v>
      </c>
      <c r="AG41" s="147" t="n">
        <v>0.2</v>
      </c>
      <c r="AH41" s="147" t="n">
        <v>0.19</v>
      </c>
      <c r="AI41" s="147" t="n">
        <v>0.19</v>
      </c>
      <c r="AJ41" s="147" t="n">
        <v>0.15</v>
      </c>
      <c r="AK41" s="147" t="n">
        <v>0.15</v>
      </c>
      <c r="AL41" s="147" t="n">
        <v>0.2</v>
      </c>
      <c r="AM41" s="147" t="n">
        <v>0</v>
      </c>
      <c r="AN41" s="147" t="n">
        <v>0</v>
      </c>
      <c r="AO41" s="147" t="n">
        <v>0</v>
      </c>
      <c r="AP41" s="147" t="n">
        <v>0</v>
      </c>
      <c r="AQ41" s="147" t="n">
        <v>0</v>
      </c>
      <c r="AR41" s="147" t="n">
        <v>0</v>
      </c>
      <c r="AS41" s="147" t="n">
        <v>0</v>
      </c>
      <c r="AT41" s="147" t="n">
        <v>0</v>
      </c>
      <c r="AU41" s="147" t="n">
        <v>0</v>
      </c>
      <c r="AV41" s="147" t="n">
        <v>0</v>
      </c>
      <c r="AW41" s="147" t="n">
        <v>0</v>
      </c>
      <c r="AX41" s="147" t="n">
        <v>0</v>
      </c>
      <c r="AY41" s="147" t="n">
        <v>0</v>
      </c>
      <c r="AZ41" s="147" t="n">
        <v>0</v>
      </c>
      <c r="BA41" s="147" t="n">
        <v>0</v>
      </c>
      <c r="BB41" s="147" t="n">
        <v>0</v>
      </c>
      <c r="BC41" s="147" t="n">
        <v>0</v>
      </c>
      <c r="BD41" s="147" t="n">
        <v>0</v>
      </c>
      <c r="BE41" s="147" t="n">
        <v>0</v>
      </c>
      <c r="BF41" s="147" t="n">
        <v>0</v>
      </c>
      <c r="BG41" s="148" t="s">
        <v>331</v>
      </c>
      <c r="BH41" s="148" t="s">
        <v>331</v>
      </c>
      <c r="BI41" s="148" t="s">
        <v>331</v>
      </c>
      <c r="BJ41" s="148" t="s">
        <v>331</v>
      </c>
      <c r="BK41" s="170" t="s">
        <v>331</v>
      </c>
      <c r="BL41" s="170" t="s">
        <v>331</v>
      </c>
      <c r="BM41" s="170" t="s">
        <v>331</v>
      </c>
      <c r="BN41" s="170" t="s">
        <v>331</v>
      </c>
      <c r="BO41" s="170" t="s">
        <v>331</v>
      </c>
      <c r="BP41" s="170" t="s">
        <v>331</v>
      </c>
      <c r="BQ41" s="170" t="s">
        <v>331</v>
      </c>
      <c r="BR41" s="170" t="s">
        <v>331</v>
      </c>
      <c r="BS41" s="170" t="s">
        <v>331</v>
      </c>
      <c r="BT41" s="170" t="s">
        <v>331</v>
      </c>
      <c r="BU41" s="170" t="s">
        <v>331</v>
      </c>
      <c r="BV41" s="170" t="s">
        <v>331</v>
      </c>
    </row>
    <row r="42" customFormat="false" ht="11.1" hidden="false" customHeight="true" outlineLevel="0" collapsed="false">
      <c r="A42" s="143" t="s">
        <v>374</v>
      </c>
      <c r="B42" s="149" t="s">
        <v>335</v>
      </c>
      <c r="C42" s="147" t="n">
        <v>0</v>
      </c>
      <c r="D42" s="147" t="n">
        <v>0</v>
      </c>
      <c r="E42" s="147" t="n">
        <v>0</v>
      </c>
      <c r="F42" s="147" t="n">
        <v>0</v>
      </c>
      <c r="G42" s="147" t="n">
        <v>0</v>
      </c>
      <c r="H42" s="147" t="n">
        <v>0</v>
      </c>
      <c r="I42" s="147" t="n">
        <v>0</v>
      </c>
      <c r="J42" s="147" t="n">
        <v>0</v>
      </c>
      <c r="K42" s="147" t="n">
        <v>0</v>
      </c>
      <c r="L42" s="147" t="n">
        <v>0</v>
      </c>
      <c r="M42" s="147" t="n">
        <v>0</v>
      </c>
      <c r="N42" s="147" t="n">
        <v>0</v>
      </c>
      <c r="O42" s="147" t="n">
        <v>0</v>
      </c>
      <c r="P42" s="147" t="n">
        <v>0</v>
      </c>
      <c r="Q42" s="147" t="n">
        <v>0</v>
      </c>
      <c r="R42" s="147" t="n">
        <v>0</v>
      </c>
      <c r="S42" s="147" t="n">
        <v>0</v>
      </c>
      <c r="T42" s="147" t="n">
        <v>0</v>
      </c>
      <c r="U42" s="147" t="n">
        <v>0</v>
      </c>
      <c r="V42" s="147" t="n">
        <v>0</v>
      </c>
      <c r="W42" s="147" t="n">
        <v>0</v>
      </c>
      <c r="X42" s="147" t="n">
        <v>0</v>
      </c>
      <c r="Y42" s="147" t="n">
        <v>0</v>
      </c>
      <c r="Z42" s="147" t="n">
        <v>0</v>
      </c>
      <c r="AA42" s="147" t="n">
        <v>0</v>
      </c>
      <c r="AB42" s="147" t="n">
        <v>0</v>
      </c>
      <c r="AC42" s="147" t="n">
        <v>0</v>
      </c>
      <c r="AD42" s="147" t="n">
        <v>0</v>
      </c>
      <c r="AE42" s="147" t="n">
        <v>0</v>
      </c>
      <c r="AF42" s="147" t="n">
        <v>0</v>
      </c>
      <c r="AG42" s="147" t="n">
        <v>0</v>
      </c>
      <c r="AH42" s="147" t="n">
        <v>0</v>
      </c>
      <c r="AI42" s="147" t="n">
        <v>0</v>
      </c>
      <c r="AJ42" s="147" t="n">
        <v>0</v>
      </c>
      <c r="AK42" s="147" t="n">
        <v>0</v>
      </c>
      <c r="AL42" s="147" t="n">
        <v>0</v>
      </c>
      <c r="AM42" s="147" t="n">
        <v>0</v>
      </c>
      <c r="AN42" s="147" t="n">
        <v>0</v>
      </c>
      <c r="AO42" s="147" t="n">
        <v>0</v>
      </c>
      <c r="AP42" s="147" t="n">
        <v>0</v>
      </c>
      <c r="AQ42" s="147" t="n">
        <v>0</v>
      </c>
      <c r="AR42" s="147" t="n">
        <v>0</v>
      </c>
      <c r="AS42" s="147" t="n">
        <v>0</v>
      </c>
      <c r="AT42" s="147" t="n">
        <v>0</v>
      </c>
      <c r="AU42" s="147" t="n">
        <v>0</v>
      </c>
      <c r="AV42" s="147" t="n">
        <v>0</v>
      </c>
      <c r="AW42" s="147" t="n">
        <v>0</v>
      </c>
      <c r="AX42" s="147" t="n">
        <v>0</v>
      </c>
      <c r="AY42" s="147" t="n">
        <v>0</v>
      </c>
      <c r="AZ42" s="147" t="n">
        <v>0</v>
      </c>
      <c r="BA42" s="147" t="n">
        <v>0</v>
      </c>
      <c r="BB42" s="147" t="n">
        <v>0</v>
      </c>
      <c r="BC42" s="147" t="n">
        <v>0</v>
      </c>
      <c r="BD42" s="147" t="n">
        <v>0</v>
      </c>
      <c r="BE42" s="147" t="n">
        <v>0</v>
      </c>
      <c r="BF42" s="147" t="n">
        <v>0</v>
      </c>
      <c r="BG42" s="148" t="s">
        <v>331</v>
      </c>
      <c r="BH42" s="148" t="s">
        <v>331</v>
      </c>
      <c r="BI42" s="148" t="s">
        <v>331</v>
      </c>
      <c r="BJ42" s="148" t="s">
        <v>331</v>
      </c>
      <c r="BK42" s="170" t="s">
        <v>331</v>
      </c>
      <c r="BL42" s="170" t="s">
        <v>331</v>
      </c>
      <c r="BM42" s="170" t="s">
        <v>331</v>
      </c>
      <c r="BN42" s="170" t="s">
        <v>331</v>
      </c>
      <c r="BO42" s="170" t="s">
        <v>331</v>
      </c>
      <c r="BP42" s="170" t="s">
        <v>331</v>
      </c>
      <c r="BQ42" s="170" t="s">
        <v>331</v>
      </c>
      <c r="BR42" s="170" t="s">
        <v>331</v>
      </c>
      <c r="BS42" s="170" t="s">
        <v>331</v>
      </c>
      <c r="BT42" s="170" t="s">
        <v>331</v>
      </c>
      <c r="BU42" s="170" t="s">
        <v>331</v>
      </c>
      <c r="BV42" s="170" t="s">
        <v>331</v>
      </c>
    </row>
    <row r="43" customFormat="false" ht="11.1" hidden="false" customHeight="true" outlineLevel="0" collapsed="false">
      <c r="A43" s="143" t="s">
        <v>375</v>
      </c>
      <c r="B43" s="149" t="s">
        <v>337</v>
      </c>
      <c r="C43" s="147" t="n">
        <v>0.0499999999999998</v>
      </c>
      <c r="D43" s="147" t="n">
        <v>0.0499999999999998</v>
      </c>
      <c r="E43" s="147" t="n">
        <v>0.0499999999999998</v>
      </c>
      <c r="F43" s="147" t="n">
        <v>0.0499999999999998</v>
      </c>
      <c r="G43" s="147" t="n">
        <v>0.0499999999999998</v>
      </c>
      <c r="H43" s="147" t="n">
        <v>0.0499999999999998</v>
      </c>
      <c r="I43" s="147" t="n">
        <v>0.0499999999999998</v>
      </c>
      <c r="J43" s="147" t="n">
        <v>0.0499999999999998</v>
      </c>
      <c r="K43" s="147" t="n">
        <v>0.0499999999999998</v>
      </c>
      <c r="L43" s="147" t="n">
        <v>0</v>
      </c>
      <c r="M43" s="147" t="n">
        <v>0</v>
      </c>
      <c r="N43" s="147" t="n">
        <v>0</v>
      </c>
      <c r="O43" s="147" t="n">
        <v>0</v>
      </c>
      <c r="P43" s="147" t="n">
        <v>0</v>
      </c>
      <c r="Q43" s="147" t="n">
        <v>0</v>
      </c>
      <c r="R43" s="147" t="n">
        <v>0</v>
      </c>
      <c r="S43" s="147" t="n">
        <v>0</v>
      </c>
      <c r="T43" s="147" t="n">
        <v>0</v>
      </c>
      <c r="U43" s="147" t="n">
        <v>0</v>
      </c>
      <c r="V43" s="147" t="n">
        <v>0</v>
      </c>
      <c r="W43" s="147" t="n">
        <v>0</v>
      </c>
      <c r="X43" s="147" t="n">
        <v>0</v>
      </c>
      <c r="Y43" s="147" t="n">
        <v>0</v>
      </c>
      <c r="Z43" s="147" t="n">
        <v>0</v>
      </c>
      <c r="AA43" s="147" t="n">
        <v>0.1</v>
      </c>
      <c r="AB43" s="147" t="n">
        <v>0.15</v>
      </c>
      <c r="AC43" s="147" t="n">
        <v>0.15</v>
      </c>
      <c r="AD43" s="147" t="n">
        <v>0.1</v>
      </c>
      <c r="AE43" s="147" t="n">
        <v>0.1</v>
      </c>
      <c r="AF43" s="147" t="n">
        <v>0.1</v>
      </c>
      <c r="AG43" s="147" t="n">
        <v>0.1</v>
      </c>
      <c r="AH43" s="147" t="n">
        <v>0.1</v>
      </c>
      <c r="AI43" s="147" t="n">
        <v>0.1</v>
      </c>
      <c r="AJ43" s="147" t="n">
        <v>0.1</v>
      </c>
      <c r="AK43" s="147" t="n">
        <v>0.1</v>
      </c>
      <c r="AL43" s="147" t="n">
        <v>0.1</v>
      </c>
      <c r="AM43" s="147" t="n">
        <v>0</v>
      </c>
      <c r="AN43" s="147" t="n">
        <v>0</v>
      </c>
      <c r="AO43" s="147" t="n">
        <v>0</v>
      </c>
      <c r="AP43" s="147" t="n">
        <v>0</v>
      </c>
      <c r="AQ43" s="147" t="n">
        <v>0</v>
      </c>
      <c r="AR43" s="147" t="n">
        <v>0</v>
      </c>
      <c r="AS43" s="147" t="n">
        <v>0</v>
      </c>
      <c r="AT43" s="147" t="n">
        <v>0</v>
      </c>
      <c r="AU43" s="147" t="n">
        <v>0</v>
      </c>
      <c r="AV43" s="147" t="n">
        <v>0</v>
      </c>
      <c r="AW43" s="147" t="n">
        <v>0</v>
      </c>
      <c r="AX43" s="147" t="n">
        <v>0</v>
      </c>
      <c r="AY43" s="147" t="n">
        <v>0</v>
      </c>
      <c r="AZ43" s="147" t="n">
        <v>0</v>
      </c>
      <c r="BA43" s="147" t="n">
        <v>0</v>
      </c>
      <c r="BB43" s="147" t="n">
        <v>0</v>
      </c>
      <c r="BC43" s="147" t="n">
        <v>0</v>
      </c>
      <c r="BD43" s="147" t="n">
        <v>0</v>
      </c>
      <c r="BE43" s="147" t="n">
        <v>0</v>
      </c>
      <c r="BF43" s="147" t="n">
        <v>0</v>
      </c>
      <c r="BG43" s="148" t="s">
        <v>331</v>
      </c>
      <c r="BH43" s="148" t="s">
        <v>331</v>
      </c>
      <c r="BI43" s="148" t="s">
        <v>331</v>
      </c>
      <c r="BJ43" s="148" t="s">
        <v>331</v>
      </c>
      <c r="BK43" s="170" t="s">
        <v>331</v>
      </c>
      <c r="BL43" s="170" t="s">
        <v>331</v>
      </c>
      <c r="BM43" s="170" t="s">
        <v>331</v>
      </c>
      <c r="BN43" s="170" t="s">
        <v>331</v>
      </c>
      <c r="BO43" s="170" t="s">
        <v>331</v>
      </c>
      <c r="BP43" s="170" t="s">
        <v>331</v>
      </c>
      <c r="BQ43" s="170" t="s">
        <v>331</v>
      </c>
      <c r="BR43" s="170" t="s">
        <v>331</v>
      </c>
      <c r="BS43" s="170" t="s">
        <v>331</v>
      </c>
      <c r="BT43" s="170" t="s">
        <v>331</v>
      </c>
      <c r="BU43" s="170" t="s">
        <v>331</v>
      </c>
      <c r="BV43" s="170" t="s">
        <v>331</v>
      </c>
    </row>
    <row r="44" customFormat="false" ht="11.1" hidden="false" customHeight="true" outlineLevel="0" collapsed="false">
      <c r="A44" s="143" t="s">
        <v>376</v>
      </c>
      <c r="B44" s="149" t="s">
        <v>339</v>
      </c>
      <c r="C44" s="147" t="n">
        <v>0</v>
      </c>
      <c r="D44" s="147" t="n">
        <v>0</v>
      </c>
      <c r="E44" s="147" t="n">
        <v>0</v>
      </c>
      <c r="F44" s="147" t="n">
        <v>0</v>
      </c>
      <c r="G44" s="147" t="n">
        <v>0</v>
      </c>
      <c r="H44" s="147" t="n">
        <v>0</v>
      </c>
      <c r="I44" s="147" t="n">
        <v>0</v>
      </c>
      <c r="J44" s="147" t="n">
        <v>0</v>
      </c>
      <c r="K44" s="147" t="n">
        <v>0.0499999999999998</v>
      </c>
      <c r="L44" s="147" t="n">
        <v>0</v>
      </c>
      <c r="M44" s="147" t="n">
        <v>0</v>
      </c>
      <c r="N44" s="147" t="n">
        <v>0.0500000000000003</v>
      </c>
      <c r="O44" s="147" t="n">
        <v>0</v>
      </c>
      <c r="P44" s="147" t="n">
        <v>0</v>
      </c>
      <c r="Q44" s="147" t="n">
        <v>0</v>
      </c>
      <c r="R44" s="147" t="n">
        <v>0</v>
      </c>
      <c r="S44" s="147" t="n">
        <v>0</v>
      </c>
      <c r="T44" s="147" t="n">
        <v>0</v>
      </c>
      <c r="U44" s="147" t="n">
        <v>0</v>
      </c>
      <c r="V44" s="147" t="n">
        <v>0</v>
      </c>
      <c r="W44" s="147" t="n">
        <v>0</v>
      </c>
      <c r="X44" s="147" t="n">
        <v>0</v>
      </c>
      <c r="Y44" s="147" t="n">
        <v>0</v>
      </c>
      <c r="Z44" s="147" t="n">
        <v>0</v>
      </c>
      <c r="AA44" s="147" t="n">
        <v>0</v>
      </c>
      <c r="AB44" s="147" t="n">
        <v>0</v>
      </c>
      <c r="AC44" s="147" t="n">
        <v>0</v>
      </c>
      <c r="AD44" s="147" t="n">
        <v>0</v>
      </c>
      <c r="AE44" s="147" t="n">
        <v>0</v>
      </c>
      <c r="AF44" s="147" t="n">
        <v>0</v>
      </c>
      <c r="AG44" s="147" t="n">
        <v>0</v>
      </c>
      <c r="AH44" s="147" t="n">
        <v>0</v>
      </c>
      <c r="AI44" s="147" t="n">
        <v>0</v>
      </c>
      <c r="AJ44" s="147" t="n">
        <v>0</v>
      </c>
      <c r="AK44" s="147" t="n">
        <v>0</v>
      </c>
      <c r="AL44" s="147" t="n">
        <v>0</v>
      </c>
      <c r="AM44" s="147" t="n">
        <v>0</v>
      </c>
      <c r="AN44" s="147" t="n">
        <v>0</v>
      </c>
      <c r="AO44" s="147" t="n">
        <v>0</v>
      </c>
      <c r="AP44" s="147" t="n">
        <v>0</v>
      </c>
      <c r="AQ44" s="147" t="n">
        <v>0</v>
      </c>
      <c r="AR44" s="147" t="n">
        <v>0</v>
      </c>
      <c r="AS44" s="147" t="n">
        <v>0</v>
      </c>
      <c r="AT44" s="147" t="n">
        <v>0</v>
      </c>
      <c r="AU44" s="147" t="n">
        <v>0</v>
      </c>
      <c r="AV44" s="147" t="n">
        <v>0</v>
      </c>
      <c r="AW44" s="147" t="n">
        <v>0</v>
      </c>
      <c r="AX44" s="147" t="n">
        <v>0</v>
      </c>
      <c r="AY44" s="147" t="n">
        <v>0</v>
      </c>
      <c r="AZ44" s="147" t="n">
        <v>0</v>
      </c>
      <c r="BA44" s="147" t="n">
        <v>0</v>
      </c>
      <c r="BB44" s="147" t="n">
        <v>0</v>
      </c>
      <c r="BC44" s="147" t="n">
        <v>0</v>
      </c>
      <c r="BD44" s="147" t="n">
        <v>0</v>
      </c>
      <c r="BE44" s="147" t="n">
        <v>0</v>
      </c>
      <c r="BF44" s="147" t="n">
        <v>0</v>
      </c>
      <c r="BG44" s="148" t="s">
        <v>331</v>
      </c>
      <c r="BH44" s="148" t="s">
        <v>331</v>
      </c>
      <c r="BI44" s="148" t="s">
        <v>331</v>
      </c>
      <c r="BJ44" s="148" t="s">
        <v>331</v>
      </c>
      <c r="BK44" s="170" t="s">
        <v>331</v>
      </c>
      <c r="BL44" s="170" t="s">
        <v>331</v>
      </c>
      <c r="BM44" s="170" t="s">
        <v>331</v>
      </c>
      <c r="BN44" s="170" t="s">
        <v>331</v>
      </c>
      <c r="BO44" s="170" t="s">
        <v>331</v>
      </c>
      <c r="BP44" s="170" t="s">
        <v>331</v>
      </c>
      <c r="BQ44" s="170" t="s">
        <v>331</v>
      </c>
      <c r="BR44" s="170" t="s">
        <v>331</v>
      </c>
      <c r="BS44" s="170" t="s">
        <v>331</v>
      </c>
      <c r="BT44" s="170" t="s">
        <v>331</v>
      </c>
      <c r="BU44" s="170" t="s">
        <v>331</v>
      </c>
      <c r="BV44" s="170" t="s">
        <v>331</v>
      </c>
    </row>
    <row r="45" customFormat="false" ht="11.1" hidden="false" customHeight="true" outlineLevel="0" collapsed="false">
      <c r="A45" s="143" t="s">
        <v>377</v>
      </c>
      <c r="B45" s="149" t="s">
        <v>341</v>
      </c>
      <c r="C45" s="147" t="n">
        <v>0.15</v>
      </c>
      <c r="D45" s="147" t="n">
        <v>0.18</v>
      </c>
      <c r="E45" s="147" t="n">
        <v>0.18</v>
      </c>
      <c r="F45" s="147" t="n">
        <v>0.18</v>
      </c>
      <c r="G45" s="147" t="n">
        <v>0.18</v>
      </c>
      <c r="H45" s="147" t="n">
        <v>0.18</v>
      </c>
      <c r="I45" s="147" t="n">
        <v>0.155</v>
      </c>
      <c r="J45" s="147" t="n">
        <v>0.1</v>
      </c>
      <c r="K45" s="147" t="n">
        <v>0.1</v>
      </c>
      <c r="L45" s="147" t="n">
        <v>0.1</v>
      </c>
      <c r="M45" s="147" t="n">
        <v>0.0800000000000001</v>
      </c>
      <c r="N45" s="147" t="n">
        <v>0.0500000000000003</v>
      </c>
      <c r="O45" s="147" t="n">
        <v>0.0500000000000003</v>
      </c>
      <c r="P45" s="147" t="n">
        <v>0</v>
      </c>
      <c r="Q45" s="147" t="n">
        <v>0</v>
      </c>
      <c r="R45" s="147" t="n">
        <v>0</v>
      </c>
      <c r="S45" s="147" t="n">
        <v>0</v>
      </c>
      <c r="T45" s="147" t="n">
        <v>0</v>
      </c>
      <c r="U45" s="147" t="n">
        <v>0</v>
      </c>
      <c r="V45" s="147" t="n">
        <v>0</v>
      </c>
      <c r="W45" s="147" t="n">
        <v>0</v>
      </c>
      <c r="X45" s="147" t="n">
        <v>0</v>
      </c>
      <c r="Y45" s="147" t="n">
        <v>0.15</v>
      </c>
      <c r="Z45" s="147" t="n">
        <v>0.15</v>
      </c>
      <c r="AA45" s="147" t="n">
        <v>0.3</v>
      </c>
      <c r="AB45" s="147" t="n">
        <v>0.3</v>
      </c>
      <c r="AC45" s="147" t="n">
        <v>0.3</v>
      </c>
      <c r="AD45" s="147" t="n">
        <v>0.3</v>
      </c>
      <c r="AE45" s="147" t="n">
        <v>0.3</v>
      </c>
      <c r="AF45" s="147" t="n">
        <v>0.3</v>
      </c>
      <c r="AG45" s="147" t="n">
        <v>0.3</v>
      </c>
      <c r="AH45" s="147" t="n">
        <v>0.3</v>
      </c>
      <c r="AI45" s="147" t="n">
        <v>0.3</v>
      </c>
      <c r="AJ45" s="147" t="n">
        <v>0.3</v>
      </c>
      <c r="AK45" s="147" t="n">
        <v>0.3</v>
      </c>
      <c r="AL45" s="147" t="n">
        <v>0.3</v>
      </c>
      <c r="AM45" s="147" t="n">
        <v>0.3</v>
      </c>
      <c r="AN45" s="147" t="n">
        <v>0.3</v>
      </c>
      <c r="AO45" s="147" t="n">
        <v>0.3</v>
      </c>
      <c r="AP45" s="147" t="n">
        <v>0.3</v>
      </c>
      <c r="AQ45" s="147" t="n">
        <v>0.4</v>
      </c>
      <c r="AR45" s="147" t="n">
        <v>0.4</v>
      </c>
      <c r="AS45" s="147" t="n">
        <v>0.3</v>
      </c>
      <c r="AT45" s="147" t="n">
        <v>0.3</v>
      </c>
      <c r="AU45" s="147" t="n">
        <v>0.3</v>
      </c>
      <c r="AV45" s="147" t="n">
        <v>0.3</v>
      </c>
      <c r="AW45" s="147" t="n">
        <v>0.3</v>
      </c>
      <c r="AX45" s="147" t="n">
        <v>0.3</v>
      </c>
      <c r="AY45" s="147" t="n">
        <v>0.31</v>
      </c>
      <c r="AZ45" s="147" t="n">
        <v>0.32</v>
      </c>
      <c r="BA45" s="147" t="n">
        <v>0.23</v>
      </c>
      <c r="BB45" s="147" t="n">
        <v>0.14</v>
      </c>
      <c r="BC45" s="147" t="n">
        <v>0.14</v>
      </c>
      <c r="BD45" s="147" t="n">
        <v>0.14</v>
      </c>
      <c r="BE45" s="147" t="n">
        <v>0.14</v>
      </c>
      <c r="BF45" s="147" t="n">
        <v>0.14</v>
      </c>
      <c r="BG45" s="148" t="s">
        <v>331</v>
      </c>
      <c r="BH45" s="148" t="s">
        <v>331</v>
      </c>
      <c r="BI45" s="148" t="s">
        <v>331</v>
      </c>
      <c r="BJ45" s="148" t="s">
        <v>331</v>
      </c>
      <c r="BK45" s="170" t="s">
        <v>331</v>
      </c>
      <c r="BL45" s="170" t="s">
        <v>331</v>
      </c>
      <c r="BM45" s="170" t="s">
        <v>331</v>
      </c>
      <c r="BN45" s="170" t="s">
        <v>331</v>
      </c>
      <c r="BO45" s="170" t="s">
        <v>331</v>
      </c>
      <c r="BP45" s="170" t="s">
        <v>331</v>
      </c>
      <c r="BQ45" s="170" t="s">
        <v>331</v>
      </c>
      <c r="BR45" s="170" t="s">
        <v>331</v>
      </c>
      <c r="BS45" s="170" t="s">
        <v>331</v>
      </c>
      <c r="BT45" s="170" t="s">
        <v>331</v>
      </c>
      <c r="BU45" s="170" t="s">
        <v>331</v>
      </c>
      <c r="BV45" s="170" t="s">
        <v>331</v>
      </c>
    </row>
    <row r="46" customFormat="false" ht="11.1" hidden="false" customHeight="true" outlineLevel="0" collapsed="false">
      <c r="A46" s="143" t="s">
        <v>378</v>
      </c>
      <c r="B46" s="149" t="s">
        <v>343</v>
      </c>
      <c r="C46" s="147" t="n">
        <v>0.02</v>
      </c>
      <c r="D46" s="147" t="n">
        <v>0.02</v>
      </c>
      <c r="E46" s="147" t="n">
        <v>0.02</v>
      </c>
      <c r="F46" s="147" t="n">
        <v>0.02</v>
      </c>
      <c r="G46" s="147" t="n">
        <v>0.02</v>
      </c>
      <c r="H46" s="147" t="n">
        <v>0.02</v>
      </c>
      <c r="I46" s="147" t="n">
        <v>0</v>
      </c>
      <c r="J46" s="147" t="n">
        <v>0</v>
      </c>
      <c r="K46" s="147" t="n">
        <v>0</v>
      </c>
      <c r="L46" s="147" t="n">
        <v>0</v>
      </c>
      <c r="M46" s="147" t="n">
        <v>0</v>
      </c>
      <c r="N46" s="147" t="n">
        <v>0</v>
      </c>
      <c r="O46" s="147" t="n">
        <v>0</v>
      </c>
      <c r="P46" s="147" t="n">
        <v>0</v>
      </c>
      <c r="Q46" s="147" t="n">
        <v>0</v>
      </c>
      <c r="R46" s="147" t="n">
        <v>0</v>
      </c>
      <c r="S46" s="147" t="n">
        <v>0</v>
      </c>
      <c r="T46" s="147" t="n">
        <v>0</v>
      </c>
      <c r="U46" s="147" t="n">
        <v>0</v>
      </c>
      <c r="V46" s="147" t="n">
        <v>0</v>
      </c>
      <c r="W46" s="147" t="n">
        <v>0</v>
      </c>
      <c r="X46" s="147" t="n">
        <v>0</v>
      </c>
      <c r="Y46" s="147" t="n">
        <v>0</v>
      </c>
      <c r="Z46" s="147" t="n">
        <v>0</v>
      </c>
      <c r="AA46" s="147" t="n">
        <v>0</v>
      </c>
      <c r="AB46" s="147" t="n">
        <v>0</v>
      </c>
      <c r="AC46" s="147" t="n">
        <v>0</v>
      </c>
      <c r="AD46" s="147" t="n">
        <v>0</v>
      </c>
      <c r="AE46" s="147" t="n">
        <v>0</v>
      </c>
      <c r="AF46" s="147" t="n">
        <v>0</v>
      </c>
      <c r="AG46" s="147" t="n">
        <v>0</v>
      </c>
      <c r="AH46" s="147" t="n">
        <v>0</v>
      </c>
      <c r="AI46" s="147" t="n">
        <v>0</v>
      </c>
      <c r="AJ46" s="147" t="n">
        <v>0</v>
      </c>
      <c r="AK46" s="147" t="n">
        <v>0</v>
      </c>
      <c r="AL46" s="147" t="n">
        <v>0</v>
      </c>
      <c r="AM46" s="147" t="n">
        <v>0</v>
      </c>
      <c r="AN46" s="147" t="n">
        <v>0</v>
      </c>
      <c r="AO46" s="147" t="n">
        <v>0</v>
      </c>
      <c r="AP46" s="147" t="n">
        <v>0</v>
      </c>
      <c r="AQ46" s="147" t="n">
        <v>0</v>
      </c>
      <c r="AR46" s="147" t="n">
        <v>0</v>
      </c>
      <c r="AS46" s="147" t="n">
        <v>0</v>
      </c>
      <c r="AT46" s="147" t="n">
        <v>0</v>
      </c>
      <c r="AU46" s="147" t="n">
        <v>0</v>
      </c>
      <c r="AV46" s="147" t="n">
        <v>0</v>
      </c>
      <c r="AW46" s="147" t="n">
        <v>0</v>
      </c>
      <c r="AX46" s="147" t="n">
        <v>0</v>
      </c>
      <c r="AY46" s="147" t="n">
        <v>0</v>
      </c>
      <c r="AZ46" s="147" t="n">
        <v>0</v>
      </c>
      <c r="BA46" s="147" t="n">
        <v>0</v>
      </c>
      <c r="BB46" s="147" t="n">
        <v>0</v>
      </c>
      <c r="BC46" s="147" t="n">
        <v>0</v>
      </c>
      <c r="BD46" s="147" t="n">
        <v>0</v>
      </c>
      <c r="BE46" s="147" t="n">
        <v>0</v>
      </c>
      <c r="BF46" s="147" t="n">
        <v>0</v>
      </c>
      <c r="BG46" s="148" t="s">
        <v>331</v>
      </c>
      <c r="BH46" s="148" t="s">
        <v>331</v>
      </c>
      <c r="BI46" s="148" t="s">
        <v>331</v>
      </c>
      <c r="BJ46" s="148" t="s">
        <v>331</v>
      </c>
      <c r="BK46" s="170" t="s">
        <v>331</v>
      </c>
      <c r="BL46" s="170" t="s">
        <v>331</v>
      </c>
      <c r="BM46" s="170" t="s">
        <v>331</v>
      </c>
      <c r="BN46" s="170" t="s">
        <v>331</v>
      </c>
      <c r="BO46" s="170" t="s">
        <v>331</v>
      </c>
      <c r="BP46" s="170" t="s">
        <v>331</v>
      </c>
      <c r="BQ46" s="170" t="s">
        <v>331</v>
      </c>
      <c r="BR46" s="170" t="s">
        <v>331</v>
      </c>
      <c r="BS46" s="170" t="s">
        <v>331</v>
      </c>
      <c r="BT46" s="170" t="s">
        <v>331</v>
      </c>
      <c r="BU46" s="170" t="s">
        <v>331</v>
      </c>
      <c r="BV46" s="170" t="s">
        <v>331</v>
      </c>
    </row>
    <row r="47" customFormat="false" ht="11.1" hidden="false" customHeight="true" outlineLevel="0" collapsed="false">
      <c r="A47" s="143" t="s">
        <v>379</v>
      </c>
      <c r="B47" s="149" t="s">
        <v>345</v>
      </c>
      <c r="C47" s="147" t="n">
        <v>0</v>
      </c>
      <c r="D47" s="147" t="n">
        <v>0</v>
      </c>
      <c r="E47" s="147" t="n">
        <v>0</v>
      </c>
      <c r="F47" s="147" t="n">
        <v>0</v>
      </c>
      <c r="G47" s="147" t="n">
        <v>0</v>
      </c>
      <c r="H47" s="147" t="n">
        <v>0</v>
      </c>
      <c r="I47" s="147" t="n">
        <v>0</v>
      </c>
      <c r="J47" s="147" t="n">
        <v>0</v>
      </c>
      <c r="K47" s="147" t="n">
        <v>0</v>
      </c>
      <c r="L47" s="147" t="n">
        <v>0</v>
      </c>
      <c r="M47" s="147" t="n">
        <v>0</v>
      </c>
      <c r="N47" s="147" t="n">
        <v>0</v>
      </c>
      <c r="O47" s="147" t="n">
        <v>0</v>
      </c>
      <c r="P47" s="147" t="n">
        <v>0</v>
      </c>
      <c r="Q47" s="147" t="n">
        <v>0</v>
      </c>
      <c r="R47" s="147" t="n">
        <v>0</v>
      </c>
      <c r="S47" s="147" t="n">
        <v>0</v>
      </c>
      <c r="T47" s="147" t="n">
        <v>0</v>
      </c>
      <c r="U47" s="147" t="n">
        <v>0</v>
      </c>
      <c r="V47" s="147" t="n">
        <v>0</v>
      </c>
      <c r="W47" s="147" t="n">
        <v>0</v>
      </c>
      <c r="X47" s="147" t="n">
        <v>0</v>
      </c>
      <c r="Y47" s="147" t="n">
        <v>0</v>
      </c>
      <c r="Z47" s="147" t="n">
        <v>0</v>
      </c>
      <c r="AA47" s="147" t="n">
        <v>0.000484000000000151</v>
      </c>
      <c r="AB47" s="147" t="n">
        <v>0</v>
      </c>
      <c r="AC47" s="147" t="n">
        <v>0</v>
      </c>
      <c r="AD47" s="147" t="n">
        <v>0</v>
      </c>
      <c r="AE47" s="147" t="n">
        <v>0</v>
      </c>
      <c r="AF47" s="147" t="n">
        <v>0</v>
      </c>
      <c r="AG47" s="147" t="n">
        <v>0</v>
      </c>
      <c r="AH47" s="147" t="n">
        <v>0</v>
      </c>
      <c r="AI47" s="147" t="n">
        <v>0</v>
      </c>
      <c r="AJ47" s="147" t="n">
        <v>0</v>
      </c>
      <c r="AK47" s="147" t="n">
        <v>0</v>
      </c>
      <c r="AL47" s="147" t="n">
        <v>0</v>
      </c>
      <c r="AM47" s="147" t="n">
        <v>0</v>
      </c>
      <c r="AN47" s="147" t="n">
        <v>0</v>
      </c>
      <c r="AO47" s="147" t="n">
        <v>0</v>
      </c>
      <c r="AP47" s="147" t="n">
        <v>0</v>
      </c>
      <c r="AQ47" s="147" t="n">
        <v>0</v>
      </c>
      <c r="AR47" s="147" t="n">
        <v>0</v>
      </c>
      <c r="AS47" s="147" t="n">
        <v>0</v>
      </c>
      <c r="AT47" s="147" t="n">
        <v>0</v>
      </c>
      <c r="AU47" s="147" t="n">
        <v>0</v>
      </c>
      <c r="AV47" s="147" t="n">
        <v>0</v>
      </c>
      <c r="AW47" s="147" t="n">
        <v>0</v>
      </c>
      <c r="AX47" s="147" t="n">
        <v>0</v>
      </c>
      <c r="AY47" s="147" t="n">
        <v>0</v>
      </c>
      <c r="AZ47" s="147" t="n">
        <v>0</v>
      </c>
      <c r="BA47" s="147" t="n">
        <v>0</v>
      </c>
      <c r="BB47" s="147" t="n">
        <v>0</v>
      </c>
      <c r="BC47" s="147" t="n">
        <v>0</v>
      </c>
      <c r="BD47" s="147" t="n">
        <v>0</v>
      </c>
      <c r="BE47" s="147" t="n">
        <v>0</v>
      </c>
      <c r="BF47" s="147" t="n">
        <v>0</v>
      </c>
      <c r="BG47" s="148" t="s">
        <v>331</v>
      </c>
      <c r="BH47" s="148" t="s">
        <v>331</v>
      </c>
      <c r="BI47" s="148" t="s">
        <v>331</v>
      </c>
      <c r="BJ47" s="148" t="s">
        <v>331</v>
      </c>
      <c r="BK47" s="170" t="s">
        <v>331</v>
      </c>
      <c r="BL47" s="170" t="s">
        <v>331</v>
      </c>
      <c r="BM47" s="170" t="s">
        <v>331</v>
      </c>
      <c r="BN47" s="170" t="s">
        <v>331</v>
      </c>
      <c r="BO47" s="170" t="s">
        <v>331</v>
      </c>
      <c r="BP47" s="170" t="s">
        <v>331</v>
      </c>
      <c r="BQ47" s="170" t="s">
        <v>331</v>
      </c>
      <c r="BR47" s="170" t="s">
        <v>331</v>
      </c>
      <c r="BS47" s="170" t="s">
        <v>331</v>
      </c>
      <c r="BT47" s="170" t="s">
        <v>331</v>
      </c>
      <c r="BU47" s="170" t="s">
        <v>331</v>
      </c>
      <c r="BV47" s="170" t="s">
        <v>331</v>
      </c>
    </row>
    <row r="48" customFormat="false" ht="11.1" hidden="false" customHeight="true" outlineLevel="0" collapsed="false">
      <c r="A48" s="143" t="s">
        <v>380</v>
      </c>
      <c r="B48" s="149" t="s">
        <v>347</v>
      </c>
      <c r="C48" s="147" t="n">
        <v>0.0199999999999999</v>
      </c>
      <c r="D48" s="147" t="n">
        <v>0.0299999999999999</v>
      </c>
      <c r="E48" s="147" t="n">
        <v>0.0299999999999999</v>
      </c>
      <c r="F48" s="147" t="n">
        <v>0.0299999999999999</v>
      </c>
      <c r="G48" s="147" t="n">
        <v>0.0299999999999999</v>
      </c>
      <c r="H48" s="147" t="n">
        <v>0.0199999999999999</v>
      </c>
      <c r="I48" s="147" t="n">
        <v>0</v>
      </c>
      <c r="J48" s="147" t="n">
        <v>0</v>
      </c>
      <c r="K48" s="147" t="n">
        <v>0.01</v>
      </c>
      <c r="L48" s="147" t="n">
        <v>0.02</v>
      </c>
      <c r="M48" s="147" t="n">
        <v>0.01</v>
      </c>
      <c r="N48" s="147" t="n">
        <v>0.01</v>
      </c>
      <c r="O48" s="147" t="n">
        <v>0.01</v>
      </c>
      <c r="P48" s="147" t="n">
        <v>0</v>
      </c>
      <c r="Q48" s="147" t="n">
        <v>0</v>
      </c>
      <c r="R48" s="147" t="n">
        <v>0</v>
      </c>
      <c r="S48" s="147" t="n">
        <v>0</v>
      </c>
      <c r="T48" s="147" t="n">
        <v>0</v>
      </c>
      <c r="U48" s="147" t="n">
        <v>0</v>
      </c>
      <c r="V48" s="147" t="n">
        <v>0</v>
      </c>
      <c r="W48" s="147" t="n">
        <v>0</v>
      </c>
      <c r="X48" s="147" t="n">
        <v>0.01</v>
      </c>
      <c r="Y48" s="147" t="n">
        <v>0.0499999999999999</v>
      </c>
      <c r="Z48" s="147" t="n">
        <v>0.0499999999999999</v>
      </c>
      <c r="AA48" s="147" t="n">
        <v>0.075</v>
      </c>
      <c r="AB48" s="147" t="n">
        <v>0</v>
      </c>
      <c r="AC48" s="147" t="n">
        <v>0.025</v>
      </c>
      <c r="AD48" s="147" t="n">
        <v>0.025</v>
      </c>
      <c r="AE48" s="147" t="n">
        <v>0.025</v>
      </c>
      <c r="AF48" s="147" t="n">
        <v>0.025</v>
      </c>
      <c r="AG48" s="147" t="n">
        <v>0.025</v>
      </c>
      <c r="AH48" s="147" t="n">
        <v>0</v>
      </c>
      <c r="AI48" s="147" t="n">
        <v>0</v>
      </c>
      <c r="AJ48" s="147" t="n">
        <v>0</v>
      </c>
      <c r="AK48" s="147" t="n">
        <v>0</v>
      </c>
      <c r="AL48" s="147" t="n">
        <v>0</v>
      </c>
      <c r="AM48" s="147" t="n">
        <v>0.02</v>
      </c>
      <c r="AN48" s="147" t="n">
        <v>0</v>
      </c>
      <c r="AO48" s="147" t="n">
        <v>0</v>
      </c>
      <c r="AP48" s="147" t="n">
        <v>0</v>
      </c>
      <c r="AQ48" s="147" t="n">
        <v>0</v>
      </c>
      <c r="AR48" s="147" t="n">
        <v>0</v>
      </c>
      <c r="AS48" s="147" t="n">
        <v>0</v>
      </c>
      <c r="AT48" s="147" t="n">
        <v>0</v>
      </c>
      <c r="AU48" s="147" t="n">
        <v>0</v>
      </c>
      <c r="AV48" s="147" t="n">
        <v>0</v>
      </c>
      <c r="AW48" s="147" t="n">
        <v>0</v>
      </c>
      <c r="AX48" s="147" t="n">
        <v>0</v>
      </c>
      <c r="AY48" s="147" t="n">
        <v>0</v>
      </c>
      <c r="AZ48" s="147" t="n">
        <v>0</v>
      </c>
      <c r="BA48" s="147" t="n">
        <v>0</v>
      </c>
      <c r="BB48" s="147" t="n">
        <v>0</v>
      </c>
      <c r="BC48" s="147" t="n">
        <v>0</v>
      </c>
      <c r="BD48" s="147" t="n">
        <v>0</v>
      </c>
      <c r="BE48" s="147" t="n">
        <v>0</v>
      </c>
      <c r="BF48" s="147" t="n">
        <v>0</v>
      </c>
      <c r="BG48" s="148" t="s">
        <v>331</v>
      </c>
      <c r="BH48" s="148" t="s">
        <v>331</v>
      </c>
      <c r="BI48" s="148" t="s">
        <v>331</v>
      </c>
      <c r="BJ48" s="148" t="s">
        <v>331</v>
      </c>
      <c r="BK48" s="170" t="s">
        <v>331</v>
      </c>
      <c r="BL48" s="170" t="s">
        <v>331</v>
      </c>
      <c r="BM48" s="170" t="s">
        <v>331</v>
      </c>
      <c r="BN48" s="170" t="s">
        <v>331</v>
      </c>
      <c r="BO48" s="170" t="s">
        <v>331</v>
      </c>
      <c r="BP48" s="170" t="s">
        <v>331</v>
      </c>
      <c r="BQ48" s="170" t="s">
        <v>331</v>
      </c>
      <c r="BR48" s="170" t="s">
        <v>331</v>
      </c>
      <c r="BS48" s="170" t="s">
        <v>331</v>
      </c>
      <c r="BT48" s="170" t="s">
        <v>331</v>
      </c>
      <c r="BU48" s="170" t="s">
        <v>331</v>
      </c>
      <c r="BV48" s="170" t="s">
        <v>331</v>
      </c>
    </row>
    <row r="49" customFormat="false" ht="11.1" hidden="false" customHeight="true" outlineLevel="0" collapsed="false">
      <c r="A49" s="143" t="s">
        <v>381</v>
      </c>
      <c r="B49" s="149" t="s">
        <v>349</v>
      </c>
      <c r="C49" s="147" t="n">
        <v>1.75</v>
      </c>
      <c r="D49" s="147" t="n">
        <v>1.9</v>
      </c>
      <c r="E49" s="147" t="n">
        <v>1.9</v>
      </c>
      <c r="F49" s="147" t="n">
        <v>1.9</v>
      </c>
      <c r="G49" s="147" t="n">
        <v>1.9</v>
      </c>
      <c r="H49" s="147" t="n">
        <v>1.9</v>
      </c>
      <c r="I49" s="147" t="n">
        <v>1.9</v>
      </c>
      <c r="J49" s="147" t="n">
        <v>1.9</v>
      </c>
      <c r="K49" s="147" t="n">
        <v>1.7</v>
      </c>
      <c r="L49" s="147" t="n">
        <v>1.7</v>
      </c>
      <c r="M49" s="147" t="n">
        <v>1.5</v>
      </c>
      <c r="N49" s="147" t="n">
        <v>1.4</v>
      </c>
      <c r="O49" s="147" t="n">
        <v>1.3</v>
      </c>
      <c r="P49" s="147" t="n">
        <v>1.4</v>
      </c>
      <c r="Q49" s="147" t="n">
        <v>1.4</v>
      </c>
      <c r="R49" s="147" t="n">
        <v>1.5</v>
      </c>
      <c r="S49" s="147" t="n">
        <v>1.2</v>
      </c>
      <c r="T49" s="147" t="n">
        <v>1.15</v>
      </c>
      <c r="U49" s="147" t="n">
        <v>0.9</v>
      </c>
      <c r="V49" s="147" t="n">
        <v>1</v>
      </c>
      <c r="W49" s="147" t="n">
        <v>1.2</v>
      </c>
      <c r="X49" s="147" t="n">
        <v>1.2</v>
      </c>
      <c r="Y49" s="147" t="n">
        <v>1.65</v>
      </c>
      <c r="Z49" s="147" t="n">
        <v>2.1</v>
      </c>
      <c r="AA49" s="147" t="n">
        <v>2.5</v>
      </c>
      <c r="AB49" s="147" t="n">
        <v>2.55</v>
      </c>
      <c r="AC49" s="147" t="n">
        <v>2.55</v>
      </c>
      <c r="AD49" s="147" t="n">
        <v>2.65</v>
      </c>
      <c r="AE49" s="147" t="n">
        <v>2.65</v>
      </c>
      <c r="AF49" s="147" t="n">
        <v>2.7</v>
      </c>
      <c r="AG49" s="147" t="n">
        <v>2.8</v>
      </c>
      <c r="AH49" s="147" t="n">
        <v>3.2</v>
      </c>
      <c r="AI49" s="147" t="n">
        <v>3.7</v>
      </c>
      <c r="AJ49" s="147" t="n">
        <v>3.7</v>
      </c>
      <c r="AK49" s="147" t="n">
        <v>3.7</v>
      </c>
      <c r="AL49" s="147" t="n">
        <v>3.8</v>
      </c>
      <c r="AM49" s="147" t="n">
        <v>3.8</v>
      </c>
      <c r="AN49" s="147" t="n">
        <v>3.8</v>
      </c>
      <c r="AO49" s="147" t="n">
        <v>3.8</v>
      </c>
      <c r="AP49" s="147" t="n">
        <v>4.05</v>
      </c>
      <c r="AQ49" s="147" t="n">
        <v>3.55</v>
      </c>
      <c r="AR49" s="147" t="n">
        <v>3.05</v>
      </c>
      <c r="AS49" s="147" t="n">
        <v>2.95</v>
      </c>
      <c r="AT49" s="147" t="n">
        <v>2.95</v>
      </c>
      <c r="AU49" s="147" t="n">
        <v>2.95</v>
      </c>
      <c r="AV49" s="147" t="n">
        <v>3.45</v>
      </c>
      <c r="AW49" s="147" t="n">
        <v>3.25</v>
      </c>
      <c r="AX49" s="147" t="n">
        <v>3.35</v>
      </c>
      <c r="AY49" s="147" t="n">
        <v>3.15</v>
      </c>
      <c r="AZ49" s="147" t="n">
        <v>3.15</v>
      </c>
      <c r="BA49" s="147" t="n">
        <v>3.35</v>
      </c>
      <c r="BB49" s="147" t="n">
        <v>3.35</v>
      </c>
      <c r="BC49" s="147" t="n">
        <v>3.35</v>
      </c>
      <c r="BD49" s="147" t="n">
        <v>2.65</v>
      </c>
      <c r="BE49" s="147" t="n">
        <v>2.65</v>
      </c>
      <c r="BF49" s="147" t="n">
        <v>2.65</v>
      </c>
      <c r="BG49" s="148" t="s">
        <v>331</v>
      </c>
      <c r="BH49" s="148" t="s">
        <v>331</v>
      </c>
      <c r="BI49" s="148" t="s">
        <v>331</v>
      </c>
      <c r="BJ49" s="148" t="s">
        <v>331</v>
      </c>
      <c r="BK49" s="170" t="s">
        <v>331</v>
      </c>
      <c r="BL49" s="170" t="s">
        <v>331</v>
      </c>
      <c r="BM49" s="170" t="s">
        <v>331</v>
      </c>
      <c r="BN49" s="170" t="s">
        <v>331</v>
      </c>
      <c r="BO49" s="170" t="s">
        <v>331</v>
      </c>
      <c r="BP49" s="170" t="s">
        <v>331</v>
      </c>
      <c r="BQ49" s="170" t="s">
        <v>331</v>
      </c>
      <c r="BR49" s="170" t="s">
        <v>331</v>
      </c>
      <c r="BS49" s="170" t="s">
        <v>331</v>
      </c>
      <c r="BT49" s="170" t="s">
        <v>331</v>
      </c>
      <c r="BU49" s="170" t="s">
        <v>331</v>
      </c>
      <c r="BV49" s="170" t="s">
        <v>331</v>
      </c>
    </row>
    <row r="50" customFormat="false" ht="11.1" hidden="false" customHeight="true" outlineLevel="0" collapsed="false">
      <c r="A50" s="143" t="s">
        <v>382</v>
      </c>
      <c r="B50" s="149" t="s">
        <v>351</v>
      </c>
      <c r="C50" s="147" t="n">
        <v>0.1</v>
      </c>
      <c r="D50" s="147" t="n">
        <v>0.14</v>
      </c>
      <c r="E50" s="147" t="n">
        <v>0.1</v>
      </c>
      <c r="F50" s="147" t="n">
        <v>0.1</v>
      </c>
      <c r="G50" s="147" t="n">
        <v>0.1</v>
      </c>
      <c r="H50" s="147" t="n">
        <v>0.1</v>
      </c>
      <c r="I50" s="147" t="n">
        <v>0.1</v>
      </c>
      <c r="J50" s="147" t="n">
        <v>0.0500000000000003</v>
      </c>
      <c r="K50" s="147" t="n">
        <v>0</v>
      </c>
      <c r="L50" s="147" t="n">
        <v>0</v>
      </c>
      <c r="M50" s="147" t="n">
        <v>0</v>
      </c>
      <c r="N50" s="147" t="n">
        <v>0.0500000000000003</v>
      </c>
      <c r="O50" s="147" t="n">
        <v>0</v>
      </c>
      <c r="P50" s="147" t="n">
        <v>0</v>
      </c>
      <c r="Q50" s="147" t="n">
        <v>0</v>
      </c>
      <c r="R50" s="147" t="n">
        <v>0</v>
      </c>
      <c r="S50" s="147" t="n">
        <v>0</v>
      </c>
      <c r="T50" s="147" t="n">
        <v>0</v>
      </c>
      <c r="U50" s="147" t="n">
        <v>0</v>
      </c>
      <c r="V50" s="147" t="n">
        <v>0</v>
      </c>
      <c r="W50" s="147" t="n">
        <v>0</v>
      </c>
      <c r="X50" s="147" t="n">
        <v>0.0500000000000003</v>
      </c>
      <c r="Y50" s="147" t="n">
        <v>0</v>
      </c>
      <c r="Z50" s="147" t="n">
        <v>0.15</v>
      </c>
      <c r="AA50" s="147" t="n">
        <v>0.3</v>
      </c>
      <c r="AB50" s="147" t="n">
        <v>0.3</v>
      </c>
      <c r="AC50" s="147" t="n">
        <v>0.3</v>
      </c>
      <c r="AD50" s="147" t="n">
        <v>0.3</v>
      </c>
      <c r="AE50" s="147" t="n">
        <v>0.3</v>
      </c>
      <c r="AF50" s="147" t="n">
        <v>0.3</v>
      </c>
      <c r="AG50" s="147" t="n">
        <v>0.3</v>
      </c>
      <c r="AH50" s="147" t="n">
        <v>0.3</v>
      </c>
      <c r="AI50" s="147" t="n">
        <v>0.3</v>
      </c>
      <c r="AJ50" s="147" t="n">
        <v>0.3</v>
      </c>
      <c r="AK50" s="147" t="n">
        <v>0.3</v>
      </c>
      <c r="AL50" s="147" t="n">
        <v>0.3</v>
      </c>
      <c r="AM50" s="147" t="n">
        <v>0.3</v>
      </c>
      <c r="AN50" s="147" t="n">
        <v>0.3</v>
      </c>
      <c r="AO50" s="147" t="n">
        <v>0.3</v>
      </c>
      <c r="AP50" s="147" t="n">
        <v>0.3</v>
      </c>
      <c r="AQ50" s="147" t="n">
        <v>0.3</v>
      </c>
      <c r="AR50" s="147" t="n">
        <v>0.3</v>
      </c>
      <c r="AS50" s="147" t="n">
        <v>0.3</v>
      </c>
      <c r="AT50" s="147" t="n">
        <v>0.3</v>
      </c>
      <c r="AU50" s="147" t="n">
        <v>0.3</v>
      </c>
      <c r="AV50" s="147" t="n">
        <v>0.3</v>
      </c>
      <c r="AW50" s="147" t="n">
        <v>0.3</v>
      </c>
      <c r="AX50" s="147" t="n">
        <v>0.3</v>
      </c>
      <c r="AY50" s="147" t="n">
        <v>0.26</v>
      </c>
      <c r="AZ50" s="147" t="n">
        <v>0.26</v>
      </c>
      <c r="BA50" s="147" t="n">
        <v>0.16</v>
      </c>
      <c r="BB50" s="147" t="n">
        <v>0.0600000000000001</v>
      </c>
      <c r="BC50" s="147" t="n">
        <v>0.0600000000000001</v>
      </c>
      <c r="BD50" s="147" t="n">
        <v>0.0600000000000001</v>
      </c>
      <c r="BE50" s="147" t="n">
        <v>0.0600000000000001</v>
      </c>
      <c r="BF50" s="147" t="n">
        <v>0.0600000000000001</v>
      </c>
      <c r="BG50" s="148" t="s">
        <v>331</v>
      </c>
      <c r="BH50" s="148" t="s">
        <v>331</v>
      </c>
      <c r="BI50" s="148" t="s">
        <v>331</v>
      </c>
      <c r="BJ50" s="148" t="s">
        <v>331</v>
      </c>
      <c r="BK50" s="170" t="s">
        <v>331</v>
      </c>
      <c r="BL50" s="170" t="s">
        <v>331</v>
      </c>
      <c r="BM50" s="170" t="s">
        <v>331</v>
      </c>
      <c r="BN50" s="170" t="s">
        <v>331</v>
      </c>
      <c r="BO50" s="170" t="s">
        <v>331</v>
      </c>
      <c r="BP50" s="170" t="s">
        <v>331</v>
      </c>
      <c r="BQ50" s="170" t="s">
        <v>331</v>
      </c>
      <c r="BR50" s="170" t="s">
        <v>331</v>
      </c>
      <c r="BS50" s="170" t="s">
        <v>331</v>
      </c>
      <c r="BT50" s="170" t="s">
        <v>331</v>
      </c>
      <c r="BU50" s="170" t="s">
        <v>331</v>
      </c>
      <c r="BV50" s="170" t="s">
        <v>331</v>
      </c>
    </row>
    <row r="51" customFormat="false" ht="11.1" hidden="false" customHeight="true" outlineLevel="0" collapsed="false">
      <c r="A51" s="143" t="s">
        <v>383</v>
      </c>
      <c r="B51" s="149" t="s">
        <v>353</v>
      </c>
      <c r="C51" s="147" t="n">
        <v>0.11</v>
      </c>
      <c r="D51" s="147" t="n">
        <v>0.11</v>
      </c>
      <c r="E51" s="147" t="n">
        <v>0.0500000000000003</v>
      </c>
      <c r="F51" s="147" t="n">
        <v>0.0500000000000003</v>
      </c>
      <c r="G51" s="147" t="n">
        <v>0.0500000000000003</v>
      </c>
      <c r="H51" s="147" t="n">
        <v>0</v>
      </c>
      <c r="I51" s="147" t="n">
        <v>0</v>
      </c>
      <c r="J51" s="147" t="n">
        <v>0</v>
      </c>
      <c r="K51" s="147" t="n">
        <v>0</v>
      </c>
      <c r="L51" s="147" t="n">
        <v>0</v>
      </c>
      <c r="M51" s="147" t="n">
        <v>0</v>
      </c>
      <c r="N51" s="147" t="n">
        <v>0</v>
      </c>
      <c r="O51" s="147" t="n">
        <v>0</v>
      </c>
      <c r="P51" s="147" t="n">
        <v>0</v>
      </c>
      <c r="Q51" s="147" t="n">
        <v>0</v>
      </c>
      <c r="R51" s="147" t="n">
        <v>0</v>
      </c>
      <c r="S51" s="147" t="n">
        <v>0</v>
      </c>
      <c r="T51" s="147" t="n">
        <v>0</v>
      </c>
      <c r="U51" s="147" t="n">
        <v>0</v>
      </c>
      <c r="V51" s="147" t="n">
        <v>0</v>
      </c>
      <c r="W51" s="147" t="n">
        <v>0</v>
      </c>
      <c r="X51" s="147" t="n">
        <v>0</v>
      </c>
      <c r="Y51" s="147" t="n">
        <v>0</v>
      </c>
      <c r="Z51" s="147" t="n">
        <v>0</v>
      </c>
      <c r="AA51" s="147" t="n">
        <v>0</v>
      </c>
      <c r="AB51" s="147" t="n">
        <v>0</v>
      </c>
      <c r="AC51" s="147" t="n">
        <v>0</v>
      </c>
      <c r="AD51" s="147" t="n">
        <v>0</v>
      </c>
      <c r="AE51" s="147" t="n">
        <v>0</v>
      </c>
      <c r="AF51" s="147" t="n">
        <v>0</v>
      </c>
      <c r="AG51" s="147" t="n">
        <v>0</v>
      </c>
      <c r="AH51" s="147" t="n">
        <v>0</v>
      </c>
      <c r="AI51" s="147" t="n">
        <v>0</v>
      </c>
      <c r="AJ51" s="147" t="n">
        <v>0</v>
      </c>
      <c r="AK51" s="147" t="n">
        <v>0</v>
      </c>
      <c r="AL51" s="147" t="n">
        <v>0</v>
      </c>
      <c r="AM51" s="147" t="n">
        <v>0</v>
      </c>
      <c r="AN51" s="147" t="n">
        <v>0</v>
      </c>
      <c r="AO51" s="147" t="n">
        <v>0</v>
      </c>
      <c r="AP51" s="147" t="n">
        <v>0</v>
      </c>
      <c r="AQ51" s="147" t="n">
        <v>0</v>
      </c>
      <c r="AR51" s="147" t="n">
        <v>0</v>
      </c>
      <c r="AS51" s="147" t="n">
        <v>0</v>
      </c>
      <c r="AT51" s="147" t="n">
        <v>0</v>
      </c>
      <c r="AU51" s="147" t="n">
        <v>0</v>
      </c>
      <c r="AV51" s="147" t="n">
        <v>0</v>
      </c>
      <c r="AW51" s="147" t="n">
        <v>0</v>
      </c>
      <c r="AX51" s="147" t="n">
        <v>0</v>
      </c>
      <c r="AY51" s="147" t="n">
        <v>0</v>
      </c>
      <c r="AZ51" s="147" t="n">
        <v>0</v>
      </c>
      <c r="BA51" s="147" t="n">
        <v>0</v>
      </c>
      <c r="BB51" s="147" t="n">
        <v>0</v>
      </c>
      <c r="BC51" s="147" t="n">
        <v>0</v>
      </c>
      <c r="BD51" s="147" t="n">
        <v>0</v>
      </c>
      <c r="BE51" s="147" t="n">
        <v>0</v>
      </c>
      <c r="BF51" s="147" t="n">
        <v>0</v>
      </c>
      <c r="BG51" s="148" t="s">
        <v>331</v>
      </c>
      <c r="BH51" s="148" t="s">
        <v>331</v>
      </c>
      <c r="BI51" s="148" t="s">
        <v>331</v>
      </c>
      <c r="BJ51" s="148" t="s">
        <v>331</v>
      </c>
      <c r="BK51" s="170" t="s">
        <v>331</v>
      </c>
      <c r="BL51" s="170" t="s">
        <v>331</v>
      </c>
      <c r="BM51" s="170" t="s">
        <v>331</v>
      </c>
      <c r="BN51" s="170" t="s">
        <v>331</v>
      </c>
      <c r="BO51" s="170" t="s">
        <v>331</v>
      </c>
      <c r="BP51" s="170" t="s">
        <v>331</v>
      </c>
      <c r="BQ51" s="170" t="s">
        <v>331</v>
      </c>
      <c r="BR51" s="170" t="s">
        <v>331</v>
      </c>
      <c r="BS51" s="170" t="s">
        <v>331</v>
      </c>
      <c r="BT51" s="170" t="s">
        <v>331</v>
      </c>
      <c r="BU51" s="170" t="s">
        <v>331</v>
      </c>
      <c r="BV51" s="170" t="s">
        <v>331</v>
      </c>
    </row>
    <row r="52" customFormat="false" ht="11.1" hidden="false" customHeight="true" outlineLevel="0" collapsed="false">
      <c r="A52" s="143" t="s">
        <v>384</v>
      </c>
      <c r="B52" s="156" t="s">
        <v>354</v>
      </c>
      <c r="C52" s="167" t="n">
        <v>2.19</v>
      </c>
      <c r="D52" s="167" t="n">
        <v>2.42000000000001</v>
      </c>
      <c r="E52" s="167" t="n">
        <v>2.32</v>
      </c>
      <c r="F52" s="167" t="n">
        <v>2.32</v>
      </c>
      <c r="G52" s="167" t="n">
        <v>2.32000000000001</v>
      </c>
      <c r="H52" s="167" t="n">
        <v>2.25</v>
      </c>
      <c r="I52" s="167" t="n">
        <v>2.18500000000001</v>
      </c>
      <c r="J52" s="167" t="n">
        <v>2.12</v>
      </c>
      <c r="K52" s="167" t="n">
        <v>1.88</v>
      </c>
      <c r="L52" s="167" t="n">
        <v>1.78</v>
      </c>
      <c r="M52" s="167" t="n">
        <v>1.54</v>
      </c>
      <c r="N52" s="167" t="n">
        <v>1.51</v>
      </c>
      <c r="O52" s="167" t="n">
        <v>1.34000009</v>
      </c>
      <c r="P52" s="167" t="n">
        <v>1.37000045</v>
      </c>
      <c r="Q52" s="167" t="n">
        <v>1.36999994</v>
      </c>
      <c r="R52" s="167" t="n">
        <v>1.4585001</v>
      </c>
      <c r="S52" s="167" t="n">
        <v>1.16000046</v>
      </c>
      <c r="T52" s="167" t="n">
        <v>1.1100004</v>
      </c>
      <c r="U52" s="167" t="n">
        <v>0.860000320000005</v>
      </c>
      <c r="V52" s="167" t="n">
        <v>0.960000150000003</v>
      </c>
      <c r="W52" s="167" t="n">
        <v>1.16000009</v>
      </c>
      <c r="X52" s="167" t="n">
        <v>1.2400001</v>
      </c>
      <c r="Y52" s="167" t="n">
        <v>1.82999979</v>
      </c>
      <c r="Z52" s="167" t="n">
        <v>2.52999951</v>
      </c>
      <c r="AA52" s="167" t="n">
        <v>3.47548337999999</v>
      </c>
      <c r="AB52" s="167" t="n">
        <v>3.49999986</v>
      </c>
      <c r="AC52" s="167" t="n">
        <v>3.52499986</v>
      </c>
      <c r="AD52" s="167" t="n">
        <v>3.62500017</v>
      </c>
      <c r="AE52" s="167" t="n">
        <v>3.6250003</v>
      </c>
      <c r="AF52" s="167" t="n">
        <v>3.674883</v>
      </c>
      <c r="AG52" s="167" t="n">
        <v>3.64499956</v>
      </c>
      <c r="AH52" s="167" t="n">
        <v>4.00999994</v>
      </c>
      <c r="AI52" s="167" t="n">
        <v>4.50983358</v>
      </c>
      <c r="AJ52" s="167" t="n">
        <v>4.469517</v>
      </c>
      <c r="AK52" s="167" t="n">
        <v>4.46999959</v>
      </c>
      <c r="AL52" s="167" t="n">
        <v>4.61999952</v>
      </c>
      <c r="AM52" s="167" t="n">
        <v>4.339999724</v>
      </c>
      <c r="AN52" s="167" t="n">
        <v>4.320000152</v>
      </c>
      <c r="AO52" s="167" t="n">
        <v>4.219999699</v>
      </c>
      <c r="AP52" s="167" t="n">
        <v>4.569999943</v>
      </c>
      <c r="AQ52" s="167" t="n">
        <v>4.250000166</v>
      </c>
      <c r="AR52" s="167" t="n">
        <v>3.749999678</v>
      </c>
      <c r="AS52" s="167" t="n">
        <v>3.55000000399999</v>
      </c>
      <c r="AT52" s="167" t="n">
        <v>3.549999527</v>
      </c>
      <c r="AU52" s="167" t="n">
        <v>3.55000017999999</v>
      </c>
      <c r="AV52" s="167" t="n">
        <v>4.049999532</v>
      </c>
      <c r="AW52" s="167" t="n">
        <v>3.850000238</v>
      </c>
      <c r="AX52" s="167" t="n">
        <v>3.949999602</v>
      </c>
      <c r="AY52" s="167" t="n">
        <v>3.719999756</v>
      </c>
      <c r="AZ52" s="167" t="n">
        <v>3.705000206</v>
      </c>
      <c r="BA52" s="167" t="n">
        <v>3.672169225</v>
      </c>
      <c r="BB52" s="167" t="n">
        <v>3.550317788</v>
      </c>
      <c r="BC52" s="167" t="n">
        <v>3.53919503200001</v>
      </c>
      <c r="BD52" s="167" t="n">
        <v>2.844560767</v>
      </c>
      <c r="BE52" s="167" t="n">
        <v>2.85</v>
      </c>
      <c r="BF52" s="167" t="n">
        <v>2.85</v>
      </c>
      <c r="BG52" s="168" t="n">
        <v>3.15</v>
      </c>
      <c r="BH52" s="168" t="n">
        <v>3.45</v>
      </c>
      <c r="BI52" s="168" t="n">
        <v>3.45</v>
      </c>
      <c r="BJ52" s="168" t="n">
        <v>3.45000000000001</v>
      </c>
      <c r="BK52" s="168" t="n">
        <v>3.65</v>
      </c>
      <c r="BL52" s="168" t="n">
        <v>3.65</v>
      </c>
      <c r="BM52" s="168" t="n">
        <v>3.65</v>
      </c>
      <c r="BN52" s="168" t="n">
        <v>3.65</v>
      </c>
      <c r="BO52" s="168" t="n">
        <v>3.65</v>
      </c>
      <c r="BP52" s="168" t="n">
        <v>3.64999999999999</v>
      </c>
      <c r="BQ52" s="168" t="n">
        <v>3.64999999999999</v>
      </c>
      <c r="BR52" s="168" t="n">
        <v>3.65</v>
      </c>
      <c r="BS52" s="168" t="n">
        <v>3.64999999999999</v>
      </c>
      <c r="BT52" s="168" t="n">
        <v>3.50999999999999</v>
      </c>
      <c r="BU52" s="168" t="n">
        <v>3.50999999999999</v>
      </c>
      <c r="BV52" s="168" t="n">
        <v>3.50999999999999</v>
      </c>
    </row>
    <row r="53" customFormat="false" ht="11.1" hidden="false" customHeight="true" outlineLevel="0" collapsed="false">
      <c r="B53" s="165"/>
      <c r="C53" s="147"/>
      <c r="D53" s="147"/>
      <c r="E53" s="147"/>
      <c r="F53" s="147"/>
      <c r="G53" s="147"/>
      <c r="H53" s="147"/>
      <c r="I53" s="147"/>
      <c r="J53" s="147"/>
      <c r="K53" s="147"/>
      <c r="L53" s="147"/>
      <c r="M53" s="147"/>
      <c r="N53" s="147"/>
      <c r="O53" s="147"/>
      <c r="P53" s="147"/>
      <c r="Q53" s="147"/>
      <c r="R53" s="147"/>
      <c r="S53" s="147"/>
      <c r="T53" s="147"/>
      <c r="U53" s="147"/>
      <c r="V53" s="147"/>
      <c r="W53" s="147"/>
      <c r="X53" s="147"/>
      <c r="Y53" s="147"/>
      <c r="Z53" s="147"/>
      <c r="AA53" s="147"/>
      <c r="AB53" s="147"/>
      <c r="AC53" s="147"/>
      <c r="AD53" s="147"/>
      <c r="AE53" s="147"/>
      <c r="AF53" s="147"/>
      <c r="AG53" s="147"/>
      <c r="AH53" s="147"/>
      <c r="AI53" s="147"/>
      <c r="AJ53" s="147"/>
      <c r="AK53" s="147"/>
      <c r="AL53" s="147"/>
      <c r="AM53" s="147"/>
      <c r="AN53" s="147"/>
      <c r="AO53" s="147"/>
      <c r="AP53" s="147"/>
      <c r="AQ53" s="147"/>
      <c r="AR53" s="147"/>
      <c r="AS53" s="147"/>
      <c r="AT53" s="147"/>
      <c r="AU53" s="147"/>
      <c r="AV53" s="147"/>
      <c r="AW53" s="147"/>
      <c r="AX53" s="147"/>
      <c r="AY53" s="147"/>
      <c r="AZ53" s="147"/>
      <c r="BA53" s="147"/>
      <c r="BB53" s="147"/>
      <c r="BC53" s="147"/>
      <c r="BD53" s="147"/>
      <c r="BE53" s="147"/>
      <c r="BF53" s="147"/>
      <c r="BG53" s="148"/>
      <c r="BH53" s="148"/>
      <c r="BI53" s="148"/>
      <c r="BJ53" s="148"/>
      <c r="BK53" s="148"/>
      <c r="BL53" s="148"/>
      <c r="BM53" s="148"/>
      <c r="BN53" s="148"/>
      <c r="BO53" s="148"/>
      <c r="BP53" s="148"/>
      <c r="BQ53" s="148"/>
      <c r="BR53" s="148"/>
      <c r="BS53" s="148"/>
      <c r="BT53" s="148"/>
      <c r="BU53" s="148"/>
      <c r="BV53" s="148"/>
    </row>
    <row r="54" customFormat="false" ht="12" hidden="false" customHeight="true" outlineLevel="0" collapsed="false">
      <c r="B54" s="87" t="s">
        <v>98</v>
      </c>
      <c r="C54" s="87"/>
      <c r="D54" s="87"/>
      <c r="E54" s="87"/>
      <c r="F54" s="87"/>
      <c r="G54" s="87"/>
      <c r="H54" s="87"/>
      <c r="I54" s="87"/>
      <c r="J54" s="87"/>
      <c r="K54" s="87"/>
      <c r="L54" s="87"/>
      <c r="M54" s="87"/>
      <c r="N54" s="87"/>
      <c r="O54" s="87"/>
      <c r="P54" s="87"/>
      <c r="Q54" s="87"/>
    </row>
    <row r="55" customFormat="false" ht="12" hidden="false" customHeight="true" outlineLevel="0" collapsed="false">
      <c r="B55" s="161" t="s">
        <v>242</v>
      </c>
      <c r="C55" s="161"/>
      <c r="D55" s="161"/>
      <c r="E55" s="161"/>
      <c r="F55" s="161"/>
      <c r="G55" s="161"/>
      <c r="H55" s="161"/>
      <c r="I55" s="161"/>
      <c r="J55" s="161"/>
      <c r="K55" s="161"/>
      <c r="L55" s="161"/>
      <c r="M55" s="161"/>
      <c r="N55" s="161"/>
      <c r="O55" s="161"/>
      <c r="P55" s="161"/>
      <c r="Q55" s="161"/>
    </row>
    <row r="56" s="163" customFormat="true" ht="12" hidden="false" customHeight="true" outlineLevel="0" collapsed="false">
      <c r="A56" s="169"/>
      <c r="B56" s="93" t="s">
        <v>107</v>
      </c>
      <c r="C56" s="93"/>
      <c r="D56" s="93"/>
      <c r="E56" s="93"/>
      <c r="F56" s="93"/>
      <c r="G56" s="93"/>
      <c r="H56" s="93"/>
      <c r="I56" s="93"/>
      <c r="J56" s="93"/>
      <c r="K56" s="93"/>
      <c r="L56" s="93"/>
      <c r="M56" s="93"/>
      <c r="N56" s="93"/>
      <c r="O56" s="93"/>
      <c r="P56" s="93"/>
      <c r="Q56" s="93"/>
      <c r="BE56" s="172"/>
    </row>
    <row r="57" s="163" customFormat="true" ht="22.15" hidden="false" customHeight="true" outlineLevel="0" collapsed="false">
      <c r="A57" s="169"/>
      <c r="B57" s="162" t="s">
        <v>248</v>
      </c>
      <c r="C57" s="162"/>
      <c r="D57" s="162"/>
      <c r="E57" s="162"/>
      <c r="F57" s="162"/>
      <c r="G57" s="162"/>
      <c r="H57" s="162"/>
      <c r="I57" s="162"/>
      <c r="J57" s="162"/>
      <c r="K57" s="162"/>
      <c r="L57" s="162"/>
      <c r="M57" s="162"/>
      <c r="N57" s="162"/>
      <c r="O57" s="162"/>
      <c r="P57" s="162"/>
      <c r="Q57" s="162"/>
      <c r="BE57" s="172"/>
    </row>
    <row r="58" s="163" customFormat="true" ht="12" hidden="false" customHeight="true" outlineLevel="0" collapsed="false">
      <c r="A58" s="169"/>
      <c r="B58" s="95" t="s">
        <v>111</v>
      </c>
      <c r="C58" s="95"/>
      <c r="D58" s="95"/>
      <c r="E58" s="95"/>
      <c r="F58" s="95"/>
      <c r="G58" s="95"/>
      <c r="H58" s="95"/>
      <c r="I58" s="95"/>
      <c r="J58" s="95"/>
      <c r="K58" s="95"/>
      <c r="L58" s="95"/>
      <c r="M58" s="95"/>
      <c r="N58" s="95"/>
      <c r="O58" s="95"/>
      <c r="P58" s="95"/>
      <c r="Q58" s="95"/>
      <c r="BE58" s="172"/>
    </row>
    <row r="59" s="163" customFormat="true" ht="12" hidden="false" customHeight="true" outlineLevel="0" collapsed="false">
      <c r="A59" s="138"/>
      <c r="B59" s="139" t="s">
        <v>173</v>
      </c>
      <c r="C59" s="139"/>
      <c r="D59" s="139"/>
      <c r="E59" s="139"/>
      <c r="F59" s="139"/>
      <c r="G59" s="139"/>
      <c r="H59" s="139"/>
      <c r="I59" s="139"/>
      <c r="J59" s="139"/>
      <c r="K59" s="139"/>
      <c r="L59" s="139"/>
      <c r="M59" s="139"/>
      <c r="N59" s="139"/>
      <c r="O59" s="139"/>
      <c r="P59" s="139"/>
      <c r="Q59" s="139"/>
      <c r="BE59" s="172"/>
    </row>
    <row r="60" customFormat="false" ht="11.25" hidden="false" customHeight="false" outlineLevel="0" collapsed="false">
      <c r="BG60" s="159"/>
      <c r="BH60" s="159"/>
      <c r="BI60" s="159"/>
      <c r="BJ60" s="159"/>
      <c r="BK60" s="159"/>
      <c r="BL60" s="159"/>
      <c r="BM60" s="159"/>
      <c r="BN60" s="159"/>
      <c r="BO60" s="159"/>
      <c r="BP60" s="159"/>
      <c r="BQ60" s="159"/>
      <c r="BR60" s="159"/>
      <c r="BS60" s="159"/>
      <c r="BT60" s="159"/>
      <c r="BU60" s="159"/>
      <c r="BV60" s="159"/>
    </row>
    <row r="61" customFormat="false" ht="11.25" hidden="false" customHeight="false" outlineLevel="0" collapsed="false">
      <c r="BG61" s="159"/>
      <c r="BH61" s="159"/>
      <c r="BI61" s="159"/>
      <c r="BJ61" s="159"/>
      <c r="BK61" s="159"/>
      <c r="BL61" s="159"/>
      <c r="BM61" s="159"/>
      <c r="BN61" s="159"/>
      <c r="BO61" s="159"/>
      <c r="BP61" s="159"/>
      <c r="BQ61" s="159"/>
      <c r="BR61" s="159"/>
      <c r="BS61" s="159"/>
      <c r="BT61" s="159"/>
      <c r="BU61" s="159"/>
      <c r="BV61" s="159"/>
    </row>
    <row r="62" customFormat="false" ht="11.25" hidden="false" customHeight="false" outlineLevel="0" collapsed="false">
      <c r="BG62" s="159"/>
      <c r="BH62" s="159"/>
      <c r="BI62" s="159"/>
      <c r="BJ62" s="159"/>
      <c r="BK62" s="159"/>
      <c r="BL62" s="159"/>
      <c r="BM62" s="159"/>
      <c r="BN62" s="159"/>
      <c r="BO62" s="159"/>
      <c r="BP62" s="159"/>
      <c r="BQ62" s="159"/>
      <c r="BR62" s="159"/>
      <c r="BS62" s="159"/>
      <c r="BT62" s="159"/>
      <c r="BU62" s="159"/>
      <c r="BV62" s="159"/>
    </row>
    <row r="63" customFormat="false" ht="11.25" hidden="false" customHeight="false" outlineLevel="0" collapsed="false">
      <c r="BG63" s="159"/>
      <c r="BH63" s="159"/>
      <c r="BI63" s="159"/>
      <c r="BJ63" s="159"/>
      <c r="BK63" s="159"/>
      <c r="BL63" s="159"/>
      <c r="BM63" s="159"/>
      <c r="BN63" s="159"/>
      <c r="BO63" s="159"/>
      <c r="BP63" s="159"/>
      <c r="BQ63" s="159"/>
      <c r="BR63" s="159"/>
      <c r="BS63" s="159"/>
      <c r="BT63" s="159"/>
      <c r="BU63" s="159"/>
      <c r="BV63" s="159"/>
    </row>
    <row r="64" customFormat="false" ht="11.25" hidden="false" customHeight="false" outlineLevel="0" collapsed="false">
      <c r="BG64" s="159"/>
      <c r="BH64" s="159"/>
      <c r="BI64" s="159"/>
      <c r="BJ64" s="159"/>
      <c r="BK64" s="159"/>
      <c r="BL64" s="159"/>
      <c r="BM64" s="159"/>
      <c r="BN64" s="159"/>
      <c r="BO64" s="159"/>
      <c r="BP64" s="159"/>
      <c r="BQ64" s="159"/>
      <c r="BR64" s="159"/>
      <c r="BS64" s="159"/>
      <c r="BT64" s="159"/>
      <c r="BU64" s="159"/>
      <c r="BV64" s="159"/>
    </row>
    <row r="65" customFormat="false" ht="11.25" hidden="false" customHeight="false" outlineLevel="0" collapsed="false">
      <c r="BG65" s="159"/>
      <c r="BH65" s="159"/>
      <c r="BI65" s="159"/>
      <c r="BJ65" s="159"/>
      <c r="BK65" s="159"/>
      <c r="BL65" s="159"/>
      <c r="BM65" s="159"/>
      <c r="BN65" s="159"/>
      <c r="BO65" s="159"/>
      <c r="BP65" s="159"/>
      <c r="BQ65" s="159"/>
      <c r="BR65" s="159"/>
      <c r="BS65" s="159"/>
      <c r="BT65" s="159"/>
      <c r="BU65" s="159"/>
      <c r="BV65" s="159"/>
    </row>
    <row r="66" customFormat="false" ht="11.25" hidden="false" customHeight="false" outlineLevel="0" collapsed="false">
      <c r="BG66" s="159"/>
      <c r="BH66" s="159"/>
      <c r="BI66" s="159"/>
      <c r="BJ66" s="159"/>
      <c r="BK66" s="159"/>
      <c r="BL66" s="159"/>
      <c r="BM66" s="159"/>
      <c r="BN66" s="159"/>
      <c r="BO66" s="159"/>
      <c r="BP66" s="159"/>
      <c r="BQ66" s="159"/>
      <c r="BR66" s="159"/>
      <c r="BS66" s="159"/>
      <c r="BT66" s="159"/>
      <c r="BU66" s="159"/>
      <c r="BV66" s="159"/>
    </row>
    <row r="67" customFormat="false" ht="11.25" hidden="false" customHeight="false" outlineLevel="0" collapsed="false">
      <c r="BG67" s="159"/>
      <c r="BH67" s="159"/>
      <c r="BI67" s="159"/>
      <c r="BJ67" s="159"/>
      <c r="BK67" s="159"/>
      <c r="BL67" s="159"/>
      <c r="BM67" s="159"/>
      <c r="BN67" s="159"/>
      <c r="BO67" s="159"/>
      <c r="BP67" s="159"/>
      <c r="BQ67" s="159"/>
      <c r="BR67" s="159"/>
      <c r="BS67" s="159"/>
      <c r="BT67" s="159"/>
      <c r="BU67" s="159"/>
      <c r="BV67" s="159"/>
    </row>
    <row r="68" customFormat="false" ht="11.25" hidden="false" customHeight="false" outlineLevel="0" collapsed="false">
      <c r="BG68" s="159"/>
      <c r="BH68" s="159"/>
      <c r="BI68" s="159"/>
      <c r="BJ68" s="159"/>
      <c r="BK68" s="159"/>
      <c r="BL68" s="159"/>
      <c r="BM68" s="159"/>
      <c r="BN68" s="159"/>
      <c r="BO68" s="159"/>
      <c r="BP68" s="159"/>
      <c r="BQ68" s="159"/>
      <c r="BR68" s="159"/>
      <c r="BS68" s="159"/>
      <c r="BT68" s="159"/>
      <c r="BU68" s="159"/>
      <c r="BV68" s="159"/>
    </row>
    <row r="69" customFormat="false" ht="11.25" hidden="false" customHeight="false" outlineLevel="0" collapsed="false">
      <c r="BG69" s="159"/>
      <c r="BH69" s="159"/>
      <c r="BI69" s="159"/>
      <c r="BJ69" s="159"/>
      <c r="BK69" s="159"/>
      <c r="BL69" s="159"/>
      <c r="BM69" s="159"/>
      <c r="BN69" s="159"/>
      <c r="BO69" s="159"/>
      <c r="BP69" s="159"/>
      <c r="BQ69" s="159"/>
      <c r="BR69" s="159"/>
      <c r="BS69" s="159"/>
      <c r="BT69" s="159"/>
      <c r="BU69" s="159"/>
      <c r="BV69" s="159"/>
    </row>
    <row r="70" customFormat="false" ht="11.25" hidden="false" customHeight="false" outlineLevel="0" collapsed="false">
      <c r="BG70" s="159"/>
      <c r="BH70" s="159"/>
      <c r="BI70" s="159"/>
      <c r="BJ70" s="159"/>
      <c r="BK70" s="159"/>
      <c r="BL70" s="159"/>
      <c r="BM70" s="159"/>
      <c r="BN70" s="159"/>
      <c r="BO70" s="159"/>
      <c r="BP70" s="159"/>
      <c r="BQ70" s="159"/>
      <c r="BR70" s="159"/>
      <c r="BS70" s="159"/>
      <c r="BT70" s="159"/>
      <c r="BU70" s="159"/>
      <c r="BV70" s="159"/>
    </row>
    <row r="71" customFormat="false" ht="11.25" hidden="false" customHeight="false" outlineLevel="0" collapsed="false">
      <c r="BG71" s="159"/>
      <c r="BH71" s="159"/>
      <c r="BI71" s="159"/>
      <c r="BJ71" s="159"/>
      <c r="BK71" s="159"/>
      <c r="BL71" s="159"/>
      <c r="BM71" s="159"/>
      <c r="BN71" s="159"/>
      <c r="BO71" s="159"/>
      <c r="BP71" s="159"/>
      <c r="BQ71" s="159"/>
      <c r="BR71" s="159"/>
      <c r="BS71" s="159"/>
      <c r="BT71" s="159"/>
      <c r="BU71" s="159"/>
      <c r="BV71" s="159"/>
    </row>
    <row r="72" customFormat="false" ht="11.25" hidden="false" customHeight="false" outlineLevel="0" collapsed="false">
      <c r="BG72" s="159"/>
      <c r="BH72" s="159"/>
      <c r="BI72" s="159"/>
      <c r="BJ72" s="159"/>
      <c r="BK72" s="159"/>
      <c r="BL72" s="159"/>
      <c r="BM72" s="159"/>
      <c r="BN72" s="159"/>
      <c r="BO72" s="159"/>
      <c r="BP72" s="159"/>
      <c r="BQ72" s="159"/>
      <c r="BR72" s="159"/>
      <c r="BS72" s="159"/>
      <c r="BT72" s="159"/>
      <c r="BU72" s="159"/>
      <c r="BV72" s="159"/>
    </row>
    <row r="73" customFormat="false" ht="11.25" hidden="false" customHeight="false" outlineLevel="0" collapsed="false">
      <c r="BG73" s="159"/>
      <c r="BH73" s="159"/>
      <c r="BI73" s="159"/>
      <c r="BJ73" s="159"/>
      <c r="BK73" s="159"/>
      <c r="BL73" s="159"/>
      <c r="BM73" s="159"/>
      <c r="BN73" s="159"/>
      <c r="BO73" s="159"/>
      <c r="BP73" s="159"/>
      <c r="BQ73" s="159"/>
      <c r="BR73" s="159"/>
      <c r="BS73" s="159"/>
      <c r="BT73" s="159"/>
      <c r="BU73" s="159"/>
      <c r="BV73" s="159"/>
    </row>
    <row r="74" customFormat="false" ht="11.25" hidden="false" customHeight="false" outlineLevel="0" collapsed="false">
      <c r="BG74" s="159"/>
      <c r="BH74" s="159"/>
      <c r="BI74" s="159"/>
      <c r="BJ74" s="159"/>
      <c r="BK74" s="159"/>
      <c r="BL74" s="159"/>
      <c r="BM74" s="159"/>
      <c r="BN74" s="159"/>
      <c r="BO74" s="159"/>
      <c r="BP74" s="159"/>
      <c r="BQ74" s="159"/>
      <c r="BR74" s="159"/>
      <c r="BS74" s="159"/>
      <c r="BT74" s="159"/>
      <c r="BU74" s="159"/>
      <c r="BV74" s="159"/>
    </row>
    <row r="75" customFormat="false" ht="11.25" hidden="false" customHeight="false" outlineLevel="0" collapsed="false">
      <c r="BG75" s="159"/>
      <c r="BH75" s="159"/>
      <c r="BI75" s="159"/>
      <c r="BJ75" s="159"/>
      <c r="BK75" s="159"/>
      <c r="BL75" s="159"/>
      <c r="BM75" s="159"/>
      <c r="BN75" s="159"/>
      <c r="BO75" s="159"/>
      <c r="BP75" s="159"/>
      <c r="BQ75" s="159"/>
      <c r="BR75" s="159"/>
      <c r="BS75" s="159"/>
      <c r="BT75" s="159"/>
      <c r="BU75" s="159"/>
      <c r="BV75" s="159"/>
    </row>
    <row r="76" customFormat="false" ht="11.25" hidden="false" customHeight="false" outlineLevel="0" collapsed="false">
      <c r="BG76" s="159"/>
      <c r="BH76" s="159"/>
      <c r="BI76" s="159"/>
      <c r="BJ76" s="159"/>
      <c r="BK76" s="159"/>
      <c r="BL76" s="159"/>
      <c r="BM76" s="159"/>
      <c r="BN76" s="159"/>
      <c r="BO76" s="159"/>
      <c r="BP76" s="159"/>
      <c r="BQ76" s="159"/>
      <c r="BR76" s="159"/>
      <c r="BS76" s="159"/>
      <c r="BT76" s="159"/>
      <c r="BU76" s="159"/>
      <c r="BV76" s="159"/>
    </row>
    <row r="77" customFormat="false" ht="11.25" hidden="false" customHeight="false" outlineLevel="0" collapsed="false">
      <c r="BG77" s="159"/>
      <c r="BH77" s="159"/>
      <c r="BI77" s="159"/>
      <c r="BJ77" s="159"/>
      <c r="BK77" s="159"/>
      <c r="BL77" s="159"/>
      <c r="BM77" s="159"/>
      <c r="BN77" s="159"/>
      <c r="BO77" s="159"/>
      <c r="BP77" s="159"/>
      <c r="BQ77" s="159"/>
      <c r="BR77" s="159"/>
      <c r="BS77" s="159"/>
      <c r="BT77" s="159"/>
      <c r="BU77" s="159"/>
      <c r="BV77" s="159"/>
    </row>
    <row r="78" customFormat="false" ht="11.25" hidden="false" customHeight="false" outlineLevel="0" collapsed="false">
      <c r="BG78" s="159"/>
      <c r="BH78" s="159"/>
      <c r="BI78" s="159"/>
      <c r="BJ78" s="159"/>
      <c r="BK78" s="159"/>
      <c r="BL78" s="159"/>
      <c r="BM78" s="159"/>
      <c r="BN78" s="159"/>
      <c r="BO78" s="159"/>
      <c r="BP78" s="159"/>
      <c r="BQ78" s="159"/>
      <c r="BR78" s="159"/>
      <c r="BS78" s="159"/>
      <c r="BT78" s="159"/>
      <c r="BU78" s="159"/>
      <c r="BV78" s="159"/>
    </row>
    <row r="79" customFormat="false" ht="11.25" hidden="false" customHeight="false" outlineLevel="0" collapsed="false">
      <c r="BG79" s="159"/>
      <c r="BH79" s="159"/>
      <c r="BI79" s="159"/>
      <c r="BJ79" s="159"/>
      <c r="BK79" s="159"/>
      <c r="BL79" s="159"/>
      <c r="BM79" s="159"/>
      <c r="BN79" s="159"/>
      <c r="BO79" s="159"/>
      <c r="BP79" s="159"/>
      <c r="BQ79" s="159"/>
      <c r="BR79" s="159"/>
      <c r="BS79" s="159"/>
      <c r="BT79" s="159"/>
      <c r="BU79" s="159"/>
      <c r="BV79" s="159"/>
    </row>
    <row r="80" customFormat="false" ht="11.25" hidden="false" customHeight="false" outlineLevel="0" collapsed="false">
      <c r="BG80" s="159"/>
      <c r="BH80" s="159"/>
      <c r="BI80" s="159"/>
      <c r="BJ80" s="159"/>
      <c r="BK80" s="159"/>
      <c r="BL80" s="159"/>
      <c r="BM80" s="159"/>
      <c r="BN80" s="159"/>
      <c r="BO80" s="159"/>
      <c r="BP80" s="159"/>
      <c r="BQ80" s="159"/>
      <c r="BR80" s="159"/>
      <c r="BS80" s="159"/>
      <c r="BT80" s="159"/>
      <c r="BU80" s="159"/>
      <c r="BV80" s="159"/>
    </row>
    <row r="81" customFormat="false" ht="11.25" hidden="false" customHeight="false" outlineLevel="0" collapsed="false">
      <c r="BG81" s="159"/>
      <c r="BH81" s="159"/>
      <c r="BI81" s="159"/>
      <c r="BJ81" s="159"/>
      <c r="BK81" s="159"/>
      <c r="BL81" s="159"/>
      <c r="BM81" s="159"/>
      <c r="BN81" s="159"/>
      <c r="BO81" s="159"/>
      <c r="BP81" s="159"/>
      <c r="BQ81" s="159"/>
      <c r="BR81" s="159"/>
      <c r="BS81" s="159"/>
      <c r="BT81" s="159"/>
      <c r="BU81" s="159"/>
      <c r="BV81" s="159"/>
    </row>
    <row r="82" customFormat="false" ht="11.25" hidden="false" customHeight="false" outlineLevel="0" collapsed="false">
      <c r="BG82" s="159"/>
      <c r="BH82" s="159"/>
      <c r="BI82" s="159"/>
      <c r="BJ82" s="159"/>
      <c r="BK82" s="159"/>
      <c r="BL82" s="159"/>
      <c r="BM82" s="159"/>
      <c r="BN82" s="159"/>
      <c r="BO82" s="159"/>
      <c r="BP82" s="159"/>
      <c r="BQ82" s="159"/>
      <c r="BR82" s="159"/>
      <c r="BS82" s="159"/>
      <c r="BT82" s="159"/>
      <c r="BU82" s="159"/>
      <c r="BV82" s="159"/>
    </row>
    <row r="83" customFormat="false" ht="11.25" hidden="false" customHeight="false" outlineLevel="0" collapsed="false">
      <c r="BG83" s="159"/>
      <c r="BH83" s="159"/>
      <c r="BI83" s="159"/>
      <c r="BJ83" s="159"/>
      <c r="BK83" s="159"/>
      <c r="BL83" s="159"/>
      <c r="BM83" s="159"/>
      <c r="BN83" s="159"/>
      <c r="BO83" s="159"/>
      <c r="BP83" s="159"/>
      <c r="BQ83" s="159"/>
      <c r="BR83" s="159"/>
      <c r="BS83" s="159"/>
      <c r="BT83" s="159"/>
      <c r="BU83" s="159"/>
      <c r="BV83" s="159"/>
    </row>
    <row r="84" customFormat="false" ht="11.25" hidden="false" customHeight="false" outlineLevel="0" collapsed="false">
      <c r="BG84" s="159"/>
      <c r="BH84" s="159"/>
      <c r="BI84" s="159"/>
      <c r="BJ84" s="159"/>
      <c r="BK84" s="159"/>
      <c r="BL84" s="159"/>
      <c r="BM84" s="159"/>
      <c r="BN84" s="159"/>
      <c r="BO84" s="159"/>
      <c r="BP84" s="159"/>
      <c r="BQ84" s="159"/>
      <c r="BR84" s="159"/>
      <c r="BS84" s="159"/>
      <c r="BT84" s="159"/>
      <c r="BU84" s="159"/>
      <c r="BV84" s="159"/>
    </row>
    <row r="85" customFormat="false" ht="11.25" hidden="false" customHeight="false" outlineLevel="0" collapsed="false">
      <c r="BG85" s="159"/>
      <c r="BH85" s="159"/>
      <c r="BI85" s="159"/>
      <c r="BJ85" s="159"/>
      <c r="BK85" s="159"/>
      <c r="BL85" s="159"/>
      <c r="BM85" s="159"/>
      <c r="BN85" s="159"/>
      <c r="BO85" s="159"/>
      <c r="BP85" s="159"/>
      <c r="BQ85" s="159"/>
      <c r="BR85" s="159"/>
      <c r="BS85" s="159"/>
      <c r="BT85" s="159"/>
      <c r="BU85" s="159"/>
      <c r="BV85" s="159"/>
    </row>
    <row r="86" customFormat="false" ht="11.25" hidden="false" customHeight="false" outlineLevel="0" collapsed="false">
      <c r="BG86" s="159"/>
      <c r="BH86" s="159"/>
      <c r="BI86" s="159"/>
      <c r="BJ86" s="159"/>
      <c r="BK86" s="159"/>
      <c r="BL86" s="159"/>
      <c r="BM86" s="159"/>
      <c r="BN86" s="159"/>
      <c r="BO86" s="159"/>
      <c r="BP86" s="159"/>
      <c r="BQ86" s="159"/>
      <c r="BR86" s="159"/>
      <c r="BS86" s="159"/>
      <c r="BT86" s="159"/>
      <c r="BU86" s="159"/>
      <c r="BV86" s="159"/>
    </row>
    <row r="87" customFormat="false" ht="11.25" hidden="false" customHeight="false" outlineLevel="0" collapsed="false">
      <c r="BG87" s="159"/>
      <c r="BH87" s="159"/>
      <c r="BI87" s="159"/>
      <c r="BJ87" s="159"/>
      <c r="BK87" s="159"/>
      <c r="BL87" s="159"/>
      <c r="BM87" s="159"/>
      <c r="BN87" s="159"/>
      <c r="BO87" s="159"/>
      <c r="BP87" s="159"/>
      <c r="BQ87" s="159"/>
      <c r="BR87" s="159"/>
      <c r="BS87" s="159"/>
      <c r="BT87" s="159"/>
      <c r="BU87" s="159"/>
      <c r="BV87" s="159"/>
    </row>
    <row r="88" customFormat="false" ht="11.25" hidden="false" customHeight="false" outlineLevel="0" collapsed="false">
      <c r="BG88" s="159"/>
      <c r="BH88" s="159"/>
      <c r="BI88" s="159"/>
      <c r="BJ88" s="159"/>
      <c r="BK88" s="159"/>
      <c r="BL88" s="159"/>
      <c r="BM88" s="159"/>
      <c r="BN88" s="159"/>
      <c r="BO88" s="159"/>
      <c r="BP88" s="159"/>
      <c r="BQ88" s="159"/>
      <c r="BR88" s="159"/>
      <c r="BS88" s="159"/>
      <c r="BT88" s="159"/>
      <c r="BU88" s="159"/>
      <c r="BV88" s="159"/>
    </row>
    <row r="89" customFormat="false" ht="11.25" hidden="false" customHeight="false" outlineLevel="0" collapsed="false">
      <c r="BG89" s="159"/>
      <c r="BH89" s="159"/>
      <c r="BI89" s="159"/>
      <c r="BJ89" s="159"/>
      <c r="BK89" s="159"/>
      <c r="BL89" s="159"/>
      <c r="BM89" s="159"/>
      <c r="BN89" s="159"/>
      <c r="BO89" s="159"/>
      <c r="BP89" s="159"/>
      <c r="BQ89" s="159"/>
      <c r="BR89" s="159"/>
      <c r="BS89" s="159"/>
      <c r="BT89" s="159"/>
      <c r="BU89" s="159"/>
      <c r="BV89" s="159"/>
    </row>
    <row r="90" customFormat="false" ht="11.25" hidden="false" customHeight="false" outlineLevel="0" collapsed="false">
      <c r="BG90" s="159"/>
      <c r="BH90" s="159"/>
      <c r="BI90" s="159"/>
      <c r="BJ90" s="159"/>
      <c r="BK90" s="159"/>
      <c r="BL90" s="159"/>
      <c r="BM90" s="159"/>
      <c r="BN90" s="159"/>
      <c r="BO90" s="159"/>
      <c r="BP90" s="159"/>
      <c r="BQ90" s="159"/>
      <c r="BR90" s="159"/>
      <c r="BS90" s="159"/>
      <c r="BT90" s="159"/>
      <c r="BU90" s="159"/>
      <c r="BV90" s="159"/>
    </row>
    <row r="91" customFormat="false" ht="11.25" hidden="false" customHeight="false" outlineLevel="0" collapsed="false">
      <c r="BG91" s="159"/>
      <c r="BH91" s="159"/>
      <c r="BI91" s="159"/>
      <c r="BJ91" s="159"/>
      <c r="BK91" s="159"/>
      <c r="BL91" s="159"/>
      <c r="BM91" s="159"/>
      <c r="BN91" s="159"/>
      <c r="BO91" s="159"/>
      <c r="BP91" s="159"/>
      <c r="BQ91" s="159"/>
      <c r="BR91" s="159"/>
      <c r="BS91" s="159"/>
      <c r="BT91" s="159"/>
      <c r="BU91" s="159"/>
      <c r="BV91" s="159"/>
    </row>
    <row r="92" customFormat="false" ht="11.25" hidden="false" customHeight="false" outlineLevel="0" collapsed="false">
      <c r="BG92" s="159"/>
      <c r="BH92" s="159"/>
      <c r="BI92" s="159"/>
      <c r="BJ92" s="159"/>
      <c r="BK92" s="159"/>
      <c r="BL92" s="159"/>
      <c r="BM92" s="159"/>
      <c r="BN92" s="159"/>
      <c r="BO92" s="159"/>
      <c r="BP92" s="159"/>
      <c r="BQ92" s="159"/>
      <c r="BR92" s="159"/>
      <c r="BS92" s="159"/>
      <c r="BT92" s="159"/>
      <c r="BU92" s="159"/>
      <c r="BV92" s="159"/>
    </row>
    <row r="93" customFormat="false" ht="11.25" hidden="false" customHeight="false" outlineLevel="0" collapsed="false">
      <c r="BG93" s="159"/>
      <c r="BH93" s="159"/>
      <c r="BI93" s="159"/>
      <c r="BJ93" s="159"/>
      <c r="BK93" s="159"/>
      <c r="BL93" s="159"/>
      <c r="BM93" s="159"/>
      <c r="BN93" s="159"/>
      <c r="BO93" s="159"/>
      <c r="BP93" s="159"/>
      <c r="BQ93" s="159"/>
      <c r="BR93" s="159"/>
      <c r="BS93" s="159"/>
      <c r="BT93" s="159"/>
      <c r="BU93" s="159"/>
      <c r="BV93" s="159"/>
    </row>
    <row r="94" customFormat="false" ht="11.25" hidden="false" customHeight="false" outlineLevel="0" collapsed="false">
      <c r="BG94" s="159"/>
      <c r="BH94" s="159"/>
      <c r="BI94" s="159"/>
      <c r="BJ94" s="159"/>
      <c r="BK94" s="159"/>
      <c r="BL94" s="159"/>
      <c r="BM94" s="159"/>
      <c r="BN94" s="159"/>
      <c r="BO94" s="159"/>
      <c r="BP94" s="159"/>
      <c r="BQ94" s="159"/>
      <c r="BR94" s="159"/>
      <c r="BS94" s="159"/>
      <c r="BT94" s="159"/>
      <c r="BU94" s="159"/>
      <c r="BV94" s="159"/>
    </row>
    <row r="95" customFormat="false" ht="11.25" hidden="false" customHeight="false" outlineLevel="0" collapsed="false">
      <c r="BG95" s="159"/>
      <c r="BH95" s="159"/>
      <c r="BI95" s="159"/>
      <c r="BJ95" s="159"/>
      <c r="BK95" s="159"/>
      <c r="BL95" s="159"/>
      <c r="BM95" s="159"/>
      <c r="BN95" s="159"/>
      <c r="BO95" s="159"/>
      <c r="BP95" s="159"/>
      <c r="BQ95" s="159"/>
      <c r="BR95" s="159"/>
      <c r="BS95" s="159"/>
      <c r="BT95" s="159"/>
      <c r="BU95" s="159"/>
      <c r="BV95" s="159"/>
    </row>
    <row r="96" customFormat="false" ht="11.25" hidden="false" customHeight="false" outlineLevel="0" collapsed="false">
      <c r="BG96" s="159"/>
      <c r="BH96" s="159"/>
      <c r="BI96" s="159"/>
      <c r="BJ96" s="159"/>
      <c r="BK96" s="159"/>
      <c r="BL96" s="159"/>
      <c r="BM96" s="159"/>
      <c r="BN96" s="159"/>
      <c r="BO96" s="159"/>
      <c r="BP96" s="159"/>
      <c r="BQ96" s="159"/>
      <c r="BR96" s="159"/>
      <c r="BS96" s="159"/>
      <c r="BT96" s="159"/>
      <c r="BU96" s="159"/>
      <c r="BV96" s="159"/>
    </row>
    <row r="97" customFormat="false" ht="11.25" hidden="false" customHeight="false" outlineLevel="0" collapsed="false">
      <c r="BG97" s="159"/>
      <c r="BH97" s="159"/>
      <c r="BI97" s="159"/>
      <c r="BJ97" s="159"/>
      <c r="BK97" s="159"/>
      <c r="BL97" s="159"/>
      <c r="BM97" s="159"/>
      <c r="BN97" s="159"/>
      <c r="BO97" s="159"/>
      <c r="BP97" s="159"/>
      <c r="BQ97" s="159"/>
      <c r="BR97" s="159"/>
      <c r="BS97" s="159"/>
      <c r="BT97" s="159"/>
      <c r="BU97" s="159"/>
      <c r="BV97" s="159"/>
    </row>
    <row r="98" customFormat="false" ht="11.25" hidden="false" customHeight="false" outlineLevel="0" collapsed="false">
      <c r="BG98" s="159"/>
      <c r="BH98" s="159"/>
      <c r="BI98" s="159"/>
      <c r="BJ98" s="159"/>
      <c r="BK98" s="159"/>
      <c r="BL98" s="159"/>
      <c r="BM98" s="159"/>
      <c r="BN98" s="159"/>
      <c r="BO98" s="159"/>
      <c r="BP98" s="159"/>
      <c r="BQ98" s="159"/>
      <c r="BR98" s="159"/>
      <c r="BS98" s="159"/>
      <c r="BT98" s="159"/>
      <c r="BU98" s="159"/>
      <c r="BV98" s="159"/>
    </row>
    <row r="99" customFormat="false" ht="11.25" hidden="false" customHeight="false" outlineLevel="0" collapsed="false">
      <c r="BG99" s="159"/>
      <c r="BH99" s="159"/>
      <c r="BI99" s="159"/>
      <c r="BJ99" s="159"/>
      <c r="BK99" s="159"/>
      <c r="BL99" s="159"/>
      <c r="BM99" s="159"/>
      <c r="BN99" s="159"/>
      <c r="BO99" s="159"/>
      <c r="BP99" s="159"/>
      <c r="BQ99" s="159"/>
      <c r="BR99" s="159"/>
      <c r="BS99" s="159"/>
      <c r="BT99" s="159"/>
      <c r="BU99" s="159"/>
      <c r="BV99" s="159"/>
    </row>
    <row r="100" customFormat="false" ht="11.25" hidden="false" customHeight="false" outlineLevel="0" collapsed="false">
      <c r="BG100" s="159"/>
      <c r="BH100" s="159"/>
      <c r="BI100" s="159"/>
      <c r="BJ100" s="159"/>
      <c r="BK100" s="159"/>
      <c r="BL100" s="159"/>
      <c r="BM100" s="159"/>
      <c r="BN100" s="159"/>
      <c r="BO100" s="159"/>
      <c r="BP100" s="159"/>
      <c r="BQ100" s="159"/>
      <c r="BR100" s="159"/>
      <c r="BS100" s="159"/>
      <c r="BT100" s="159"/>
      <c r="BU100" s="159"/>
      <c r="BV100" s="159"/>
    </row>
    <row r="101" customFormat="false" ht="11.25" hidden="false" customHeight="false" outlineLevel="0" collapsed="false">
      <c r="BG101" s="159"/>
      <c r="BH101" s="159"/>
      <c r="BI101" s="159"/>
      <c r="BJ101" s="159"/>
      <c r="BK101" s="159"/>
      <c r="BL101" s="159"/>
      <c r="BM101" s="159"/>
      <c r="BN101" s="159"/>
      <c r="BO101" s="159"/>
      <c r="BP101" s="159"/>
      <c r="BQ101" s="159"/>
      <c r="BR101" s="159"/>
      <c r="BS101" s="159"/>
      <c r="BT101" s="159"/>
      <c r="BU101" s="159"/>
      <c r="BV101" s="159"/>
    </row>
    <row r="102" customFormat="false" ht="11.25" hidden="false" customHeight="false" outlineLevel="0" collapsed="false">
      <c r="BG102" s="159"/>
      <c r="BH102" s="159"/>
      <c r="BI102" s="159"/>
      <c r="BJ102" s="159"/>
      <c r="BK102" s="159"/>
      <c r="BL102" s="159"/>
      <c r="BM102" s="159"/>
      <c r="BN102" s="159"/>
      <c r="BO102" s="159"/>
      <c r="BP102" s="159"/>
      <c r="BQ102" s="159"/>
      <c r="BR102" s="159"/>
      <c r="BS102" s="159"/>
      <c r="BT102" s="159"/>
      <c r="BU102" s="159"/>
      <c r="BV102" s="159"/>
    </row>
    <row r="103" customFormat="false" ht="11.25" hidden="false" customHeight="false" outlineLevel="0" collapsed="false">
      <c r="BG103" s="159"/>
      <c r="BH103" s="159"/>
      <c r="BI103" s="159"/>
      <c r="BJ103" s="159"/>
      <c r="BK103" s="159"/>
      <c r="BL103" s="159"/>
      <c r="BM103" s="159"/>
      <c r="BN103" s="159"/>
      <c r="BO103" s="159"/>
      <c r="BP103" s="159"/>
      <c r="BQ103" s="159"/>
      <c r="BR103" s="159"/>
      <c r="BS103" s="159"/>
      <c r="BT103" s="159"/>
      <c r="BU103" s="159"/>
      <c r="BV103" s="159"/>
    </row>
    <row r="104" customFormat="false" ht="11.25" hidden="false" customHeight="false" outlineLevel="0" collapsed="false">
      <c r="BG104" s="159"/>
      <c r="BH104" s="159"/>
      <c r="BI104" s="159"/>
      <c r="BJ104" s="159"/>
      <c r="BK104" s="159"/>
      <c r="BL104" s="159"/>
      <c r="BM104" s="159"/>
      <c r="BN104" s="159"/>
      <c r="BO104" s="159"/>
      <c r="BP104" s="159"/>
      <c r="BQ104" s="159"/>
      <c r="BR104" s="159"/>
      <c r="BS104" s="159"/>
      <c r="BT104" s="159"/>
      <c r="BU104" s="159"/>
      <c r="BV104" s="159"/>
    </row>
    <row r="105" customFormat="false" ht="11.25" hidden="false" customHeight="false" outlineLevel="0" collapsed="false">
      <c r="BG105" s="159"/>
      <c r="BH105" s="159"/>
      <c r="BI105" s="159"/>
      <c r="BJ105" s="159"/>
      <c r="BK105" s="159"/>
      <c r="BL105" s="159"/>
      <c r="BM105" s="159"/>
      <c r="BN105" s="159"/>
      <c r="BO105" s="159"/>
      <c r="BP105" s="159"/>
      <c r="BQ105" s="159"/>
      <c r="BR105" s="159"/>
      <c r="BS105" s="159"/>
      <c r="BT105" s="159"/>
      <c r="BU105" s="159"/>
      <c r="BV105" s="159"/>
    </row>
    <row r="106" customFormat="false" ht="11.25" hidden="false" customHeight="false" outlineLevel="0" collapsed="false">
      <c r="BG106" s="159"/>
      <c r="BH106" s="159"/>
      <c r="BI106" s="159"/>
      <c r="BJ106" s="159"/>
      <c r="BK106" s="159"/>
      <c r="BL106" s="159"/>
      <c r="BM106" s="159"/>
      <c r="BN106" s="159"/>
      <c r="BO106" s="159"/>
      <c r="BP106" s="159"/>
      <c r="BQ106" s="159"/>
      <c r="BR106" s="159"/>
      <c r="BS106" s="159"/>
      <c r="BT106" s="159"/>
      <c r="BU106" s="159"/>
      <c r="BV106" s="159"/>
    </row>
    <row r="107" customFormat="false" ht="11.25" hidden="false" customHeight="false" outlineLevel="0" collapsed="false">
      <c r="BG107" s="159"/>
      <c r="BH107" s="159"/>
      <c r="BI107" s="159"/>
      <c r="BJ107" s="159"/>
      <c r="BK107" s="159"/>
      <c r="BL107" s="159"/>
      <c r="BM107" s="159"/>
      <c r="BN107" s="159"/>
      <c r="BO107" s="159"/>
      <c r="BP107" s="159"/>
      <c r="BQ107" s="159"/>
      <c r="BR107" s="159"/>
      <c r="BS107" s="159"/>
      <c r="BT107" s="159"/>
      <c r="BU107" s="159"/>
      <c r="BV107" s="159"/>
    </row>
    <row r="108" customFormat="false" ht="11.25" hidden="false" customHeight="false" outlineLevel="0" collapsed="false">
      <c r="BG108" s="159"/>
      <c r="BH108" s="159"/>
      <c r="BI108" s="159"/>
      <c r="BJ108" s="159"/>
      <c r="BK108" s="159"/>
      <c r="BL108" s="159"/>
      <c r="BM108" s="159"/>
      <c r="BN108" s="159"/>
      <c r="BO108" s="159"/>
      <c r="BP108" s="159"/>
      <c r="BQ108" s="159"/>
      <c r="BR108" s="159"/>
      <c r="BS108" s="159"/>
      <c r="BT108" s="159"/>
      <c r="BU108" s="159"/>
      <c r="BV108" s="159"/>
    </row>
    <row r="109" customFormat="false" ht="11.25" hidden="false" customHeight="false" outlineLevel="0" collapsed="false">
      <c r="BG109" s="159"/>
      <c r="BH109" s="159"/>
      <c r="BI109" s="159"/>
      <c r="BJ109" s="159"/>
      <c r="BK109" s="159"/>
      <c r="BL109" s="159"/>
      <c r="BM109" s="159"/>
      <c r="BN109" s="159"/>
      <c r="BO109" s="159"/>
      <c r="BP109" s="159"/>
      <c r="BQ109" s="159"/>
      <c r="BR109" s="159"/>
      <c r="BS109" s="159"/>
      <c r="BT109" s="159"/>
      <c r="BU109" s="159"/>
      <c r="BV109" s="159"/>
    </row>
    <row r="110" customFormat="false" ht="11.25" hidden="false" customHeight="false" outlineLevel="0" collapsed="false">
      <c r="BG110" s="159"/>
      <c r="BH110" s="159"/>
      <c r="BI110" s="159"/>
      <c r="BJ110" s="159"/>
      <c r="BK110" s="159"/>
      <c r="BL110" s="159"/>
      <c r="BM110" s="159"/>
      <c r="BN110" s="159"/>
      <c r="BO110" s="159"/>
      <c r="BP110" s="159"/>
      <c r="BQ110" s="159"/>
      <c r="BR110" s="159"/>
      <c r="BS110" s="159"/>
      <c r="BT110" s="159"/>
      <c r="BU110" s="159"/>
      <c r="BV110" s="159"/>
    </row>
    <row r="111" customFormat="false" ht="11.25" hidden="false" customHeight="false" outlineLevel="0" collapsed="false">
      <c r="BG111" s="159"/>
      <c r="BH111" s="159"/>
      <c r="BI111" s="159"/>
      <c r="BJ111" s="159"/>
      <c r="BK111" s="159"/>
      <c r="BL111" s="159"/>
      <c r="BM111" s="159"/>
      <c r="BN111" s="159"/>
      <c r="BO111" s="159"/>
      <c r="BP111" s="159"/>
      <c r="BQ111" s="159"/>
      <c r="BR111" s="159"/>
      <c r="BS111" s="159"/>
      <c r="BT111" s="159"/>
      <c r="BU111" s="159"/>
      <c r="BV111" s="159"/>
    </row>
    <row r="112" customFormat="false" ht="11.25" hidden="false" customHeight="false" outlineLevel="0" collapsed="false">
      <c r="BG112" s="159"/>
      <c r="BH112" s="159"/>
      <c r="BI112" s="159"/>
      <c r="BJ112" s="159"/>
      <c r="BK112" s="159"/>
      <c r="BL112" s="159"/>
      <c r="BM112" s="159"/>
      <c r="BN112" s="159"/>
      <c r="BO112" s="159"/>
      <c r="BP112" s="159"/>
      <c r="BQ112" s="159"/>
      <c r="BR112" s="159"/>
      <c r="BS112" s="159"/>
      <c r="BT112" s="159"/>
      <c r="BU112" s="159"/>
      <c r="BV112" s="159"/>
    </row>
    <row r="113" customFormat="false" ht="11.25" hidden="false" customHeight="false" outlineLevel="0" collapsed="false">
      <c r="BG113" s="159"/>
      <c r="BH113" s="159"/>
      <c r="BI113" s="159"/>
      <c r="BJ113" s="159"/>
      <c r="BK113" s="159"/>
      <c r="BL113" s="159"/>
      <c r="BM113" s="159"/>
      <c r="BN113" s="159"/>
      <c r="BO113" s="159"/>
      <c r="BP113" s="159"/>
      <c r="BQ113" s="159"/>
      <c r="BR113" s="159"/>
      <c r="BS113" s="159"/>
      <c r="BT113" s="159"/>
      <c r="BU113" s="159"/>
      <c r="BV113" s="159"/>
    </row>
    <row r="114" customFormat="false" ht="11.25" hidden="false" customHeight="false" outlineLevel="0" collapsed="false">
      <c r="BG114" s="159"/>
      <c r="BH114" s="159"/>
      <c r="BI114" s="159"/>
      <c r="BJ114" s="159"/>
      <c r="BK114" s="159"/>
      <c r="BL114" s="159"/>
      <c r="BM114" s="159"/>
      <c r="BN114" s="159"/>
      <c r="BO114" s="159"/>
      <c r="BP114" s="159"/>
      <c r="BQ114" s="159"/>
      <c r="BR114" s="159"/>
      <c r="BS114" s="159"/>
      <c r="BT114" s="159"/>
      <c r="BU114" s="159"/>
      <c r="BV114" s="159"/>
    </row>
    <row r="115" customFormat="false" ht="11.25" hidden="false" customHeight="false" outlineLevel="0" collapsed="false">
      <c r="BG115" s="159"/>
      <c r="BH115" s="159"/>
      <c r="BI115" s="159"/>
      <c r="BJ115" s="159"/>
      <c r="BK115" s="159"/>
      <c r="BL115" s="159"/>
      <c r="BM115" s="159"/>
      <c r="BN115" s="159"/>
      <c r="BO115" s="159"/>
      <c r="BP115" s="159"/>
      <c r="BQ115" s="159"/>
      <c r="BR115" s="159"/>
      <c r="BS115" s="159"/>
      <c r="BT115" s="159"/>
      <c r="BU115" s="159"/>
      <c r="BV115" s="159"/>
    </row>
    <row r="116" customFormat="false" ht="11.25" hidden="false" customHeight="false" outlineLevel="0" collapsed="false">
      <c r="BG116" s="159"/>
      <c r="BH116" s="159"/>
      <c r="BI116" s="159"/>
      <c r="BJ116" s="159"/>
      <c r="BK116" s="159"/>
      <c r="BL116" s="159"/>
      <c r="BM116" s="159"/>
      <c r="BN116" s="159"/>
      <c r="BO116" s="159"/>
      <c r="BP116" s="159"/>
      <c r="BQ116" s="159"/>
      <c r="BR116" s="159"/>
      <c r="BS116" s="159"/>
      <c r="BT116" s="159"/>
      <c r="BU116" s="159"/>
      <c r="BV116" s="159"/>
    </row>
    <row r="117" customFormat="false" ht="11.25" hidden="false" customHeight="false" outlineLevel="0" collapsed="false">
      <c r="BG117" s="159"/>
      <c r="BH117" s="159"/>
      <c r="BI117" s="159"/>
      <c r="BJ117" s="159"/>
      <c r="BK117" s="159"/>
      <c r="BL117" s="159"/>
      <c r="BM117" s="159"/>
      <c r="BN117" s="159"/>
      <c r="BO117" s="159"/>
      <c r="BP117" s="159"/>
      <c r="BQ117" s="159"/>
      <c r="BR117" s="159"/>
      <c r="BS117" s="159"/>
      <c r="BT117" s="159"/>
      <c r="BU117" s="159"/>
      <c r="BV117" s="159"/>
    </row>
    <row r="118" customFormat="false" ht="11.25" hidden="false" customHeight="false" outlineLevel="0" collapsed="false">
      <c r="BG118" s="159"/>
      <c r="BH118" s="159"/>
      <c r="BI118" s="159"/>
      <c r="BJ118" s="159"/>
      <c r="BK118" s="159"/>
      <c r="BL118" s="159"/>
      <c r="BM118" s="159"/>
      <c r="BN118" s="159"/>
      <c r="BO118" s="159"/>
      <c r="BP118" s="159"/>
      <c r="BQ118" s="159"/>
      <c r="BR118" s="159"/>
      <c r="BS118" s="159"/>
      <c r="BT118" s="159"/>
      <c r="BU118" s="159"/>
      <c r="BV118" s="159"/>
    </row>
    <row r="119" customFormat="false" ht="11.25" hidden="false" customHeight="false" outlineLevel="0" collapsed="false">
      <c r="BG119" s="159"/>
      <c r="BH119" s="159"/>
      <c r="BI119" s="159"/>
      <c r="BJ119" s="159"/>
      <c r="BK119" s="159"/>
      <c r="BL119" s="159"/>
      <c r="BM119" s="159"/>
      <c r="BN119" s="159"/>
      <c r="BO119" s="159"/>
      <c r="BP119" s="159"/>
      <c r="BQ119" s="159"/>
      <c r="BR119" s="159"/>
      <c r="BS119" s="159"/>
      <c r="BT119" s="159"/>
      <c r="BU119" s="159"/>
      <c r="BV119" s="159"/>
    </row>
    <row r="120" customFormat="false" ht="11.25" hidden="false" customHeight="false" outlineLevel="0" collapsed="false">
      <c r="BG120" s="159"/>
      <c r="BH120" s="159"/>
      <c r="BI120" s="159"/>
      <c r="BJ120" s="159"/>
      <c r="BK120" s="159"/>
      <c r="BL120" s="159"/>
      <c r="BM120" s="159"/>
      <c r="BN120" s="159"/>
      <c r="BO120" s="159"/>
      <c r="BP120" s="159"/>
      <c r="BQ120" s="159"/>
      <c r="BR120" s="159"/>
      <c r="BS120" s="159"/>
      <c r="BT120" s="159"/>
      <c r="BU120" s="159"/>
      <c r="BV120" s="159"/>
    </row>
    <row r="121" customFormat="false" ht="11.25" hidden="false" customHeight="false" outlineLevel="0" collapsed="false">
      <c r="BG121" s="159"/>
      <c r="BH121" s="159"/>
      <c r="BI121" s="159"/>
      <c r="BJ121" s="159"/>
      <c r="BK121" s="159"/>
      <c r="BL121" s="159"/>
      <c r="BM121" s="159"/>
      <c r="BN121" s="159"/>
      <c r="BO121" s="159"/>
      <c r="BP121" s="159"/>
      <c r="BQ121" s="159"/>
      <c r="BR121" s="159"/>
      <c r="BS121" s="159"/>
      <c r="BT121" s="159"/>
      <c r="BU121" s="159"/>
      <c r="BV121" s="159"/>
    </row>
    <row r="122" customFormat="false" ht="11.25" hidden="false" customHeight="false" outlineLevel="0" collapsed="false">
      <c r="BG122" s="159"/>
      <c r="BH122" s="159"/>
      <c r="BI122" s="159"/>
      <c r="BJ122" s="159"/>
      <c r="BK122" s="159"/>
      <c r="BL122" s="159"/>
      <c r="BM122" s="159"/>
      <c r="BN122" s="159"/>
      <c r="BO122" s="159"/>
      <c r="BP122" s="159"/>
      <c r="BQ122" s="159"/>
      <c r="BR122" s="159"/>
      <c r="BS122" s="159"/>
      <c r="BT122" s="159"/>
      <c r="BU122" s="159"/>
      <c r="BV122" s="159"/>
    </row>
    <row r="123" customFormat="false" ht="11.25" hidden="false" customHeight="false" outlineLevel="0" collapsed="false">
      <c r="BG123" s="159"/>
      <c r="BH123" s="159"/>
      <c r="BI123" s="159"/>
      <c r="BJ123" s="159"/>
      <c r="BK123" s="159"/>
      <c r="BL123" s="159"/>
      <c r="BM123" s="159"/>
      <c r="BN123" s="159"/>
      <c r="BO123" s="159"/>
      <c r="BP123" s="159"/>
      <c r="BQ123" s="159"/>
      <c r="BR123" s="159"/>
      <c r="BS123" s="159"/>
      <c r="BT123" s="159"/>
      <c r="BU123" s="159"/>
      <c r="BV123" s="159"/>
    </row>
    <row r="124" customFormat="false" ht="11.25" hidden="false" customHeight="false" outlineLevel="0" collapsed="false">
      <c r="BG124" s="159"/>
      <c r="BH124" s="159"/>
      <c r="BI124" s="159"/>
      <c r="BJ124" s="159"/>
      <c r="BK124" s="159"/>
      <c r="BL124" s="159"/>
      <c r="BM124" s="159"/>
      <c r="BN124" s="159"/>
      <c r="BO124" s="159"/>
      <c r="BP124" s="159"/>
      <c r="BQ124" s="159"/>
      <c r="BR124" s="159"/>
      <c r="BS124" s="159"/>
      <c r="BT124" s="159"/>
      <c r="BU124" s="159"/>
      <c r="BV124" s="159"/>
    </row>
    <row r="125" customFormat="false" ht="11.25" hidden="false" customHeight="false" outlineLevel="0" collapsed="false">
      <c r="BG125" s="159"/>
      <c r="BH125" s="159"/>
      <c r="BI125" s="159"/>
      <c r="BJ125" s="159"/>
      <c r="BK125" s="159"/>
      <c r="BL125" s="159"/>
      <c r="BM125" s="159"/>
      <c r="BN125" s="159"/>
      <c r="BO125" s="159"/>
      <c r="BP125" s="159"/>
      <c r="BQ125" s="159"/>
      <c r="BR125" s="159"/>
      <c r="BS125" s="159"/>
      <c r="BT125" s="159"/>
      <c r="BU125" s="159"/>
      <c r="BV125" s="159"/>
    </row>
    <row r="126" customFormat="false" ht="11.25" hidden="false" customHeight="false" outlineLevel="0" collapsed="false">
      <c r="BG126" s="159"/>
      <c r="BH126" s="159"/>
      <c r="BI126" s="159"/>
      <c r="BJ126" s="159"/>
      <c r="BK126" s="159"/>
      <c r="BL126" s="159"/>
      <c r="BM126" s="159"/>
      <c r="BN126" s="159"/>
      <c r="BO126" s="159"/>
      <c r="BP126" s="159"/>
      <c r="BQ126" s="159"/>
      <c r="BR126" s="159"/>
      <c r="BS126" s="159"/>
      <c r="BT126" s="159"/>
      <c r="BU126" s="159"/>
      <c r="BV126" s="159"/>
    </row>
    <row r="127" customFormat="false" ht="11.25" hidden="false" customHeight="false" outlineLevel="0" collapsed="false">
      <c r="BG127" s="159"/>
      <c r="BH127" s="159"/>
      <c r="BI127" s="159"/>
      <c r="BJ127" s="159"/>
      <c r="BK127" s="159"/>
      <c r="BL127" s="159"/>
      <c r="BM127" s="159"/>
      <c r="BN127" s="159"/>
      <c r="BO127" s="159"/>
      <c r="BP127" s="159"/>
      <c r="BQ127" s="159"/>
      <c r="BR127" s="159"/>
      <c r="BS127" s="159"/>
      <c r="BT127" s="159"/>
      <c r="BU127" s="159"/>
      <c r="BV127" s="159"/>
    </row>
    <row r="128" customFormat="false" ht="11.25" hidden="false" customHeight="false" outlineLevel="0" collapsed="false">
      <c r="BG128" s="159"/>
      <c r="BH128" s="159"/>
      <c r="BI128" s="159"/>
      <c r="BJ128" s="159"/>
      <c r="BK128" s="159"/>
      <c r="BL128" s="159"/>
      <c r="BM128" s="159"/>
      <c r="BN128" s="159"/>
      <c r="BO128" s="159"/>
      <c r="BP128" s="159"/>
      <c r="BQ128" s="159"/>
      <c r="BR128" s="159"/>
      <c r="BS128" s="159"/>
      <c r="BT128" s="159"/>
      <c r="BU128" s="159"/>
      <c r="BV128" s="159"/>
    </row>
    <row r="129" customFormat="false" ht="11.25" hidden="false" customHeight="false" outlineLevel="0" collapsed="false">
      <c r="BG129" s="159"/>
      <c r="BH129" s="159"/>
      <c r="BI129" s="159"/>
      <c r="BJ129" s="159"/>
      <c r="BK129" s="159"/>
      <c r="BL129" s="159"/>
      <c r="BM129" s="159"/>
      <c r="BN129" s="159"/>
      <c r="BO129" s="159"/>
      <c r="BP129" s="159"/>
      <c r="BQ129" s="159"/>
      <c r="BR129" s="159"/>
      <c r="BS129" s="159"/>
      <c r="BT129" s="159"/>
      <c r="BU129" s="159"/>
      <c r="BV129" s="159"/>
    </row>
    <row r="130" customFormat="false" ht="11.25" hidden="false" customHeight="false" outlineLevel="0" collapsed="false">
      <c r="BG130" s="159"/>
      <c r="BH130" s="159"/>
      <c r="BI130" s="159"/>
      <c r="BJ130" s="159"/>
      <c r="BK130" s="159"/>
      <c r="BL130" s="159"/>
      <c r="BM130" s="159"/>
      <c r="BN130" s="159"/>
      <c r="BO130" s="159"/>
      <c r="BP130" s="159"/>
      <c r="BQ130" s="159"/>
      <c r="BR130" s="159"/>
      <c r="BS130" s="159"/>
      <c r="BT130" s="159"/>
      <c r="BU130" s="159"/>
      <c r="BV130" s="159"/>
    </row>
    <row r="131" customFormat="false" ht="11.25" hidden="false" customHeight="false" outlineLevel="0" collapsed="false">
      <c r="BG131" s="159"/>
      <c r="BH131" s="159"/>
      <c r="BI131" s="159"/>
      <c r="BJ131" s="159"/>
      <c r="BK131" s="159"/>
      <c r="BL131" s="159"/>
      <c r="BM131" s="159"/>
      <c r="BN131" s="159"/>
      <c r="BO131" s="159"/>
      <c r="BP131" s="159"/>
      <c r="BQ131" s="159"/>
      <c r="BR131" s="159"/>
      <c r="BS131" s="159"/>
      <c r="BT131" s="159"/>
      <c r="BU131" s="159"/>
      <c r="BV131" s="159"/>
    </row>
    <row r="132" customFormat="false" ht="11.25" hidden="false" customHeight="false" outlineLevel="0" collapsed="false">
      <c r="BG132" s="159"/>
      <c r="BH132" s="159"/>
      <c r="BI132" s="159"/>
      <c r="BJ132" s="159"/>
      <c r="BK132" s="159"/>
      <c r="BL132" s="159"/>
      <c r="BM132" s="159"/>
      <c r="BN132" s="159"/>
      <c r="BO132" s="159"/>
      <c r="BP132" s="159"/>
      <c r="BQ132" s="159"/>
      <c r="BR132" s="159"/>
      <c r="BS132" s="159"/>
      <c r="BT132" s="159"/>
      <c r="BU132" s="159"/>
      <c r="BV132" s="159"/>
    </row>
    <row r="133" customFormat="false" ht="11.25" hidden="false" customHeight="false" outlineLevel="0" collapsed="false">
      <c r="BG133" s="159"/>
      <c r="BH133" s="159"/>
      <c r="BI133" s="159"/>
      <c r="BJ133" s="159"/>
      <c r="BK133" s="159"/>
      <c r="BL133" s="159"/>
      <c r="BM133" s="159"/>
      <c r="BN133" s="159"/>
      <c r="BO133" s="159"/>
      <c r="BP133" s="159"/>
      <c r="BQ133" s="159"/>
      <c r="BR133" s="159"/>
      <c r="BS133" s="159"/>
      <c r="BT133" s="159"/>
      <c r="BU133" s="159"/>
      <c r="BV133" s="159"/>
    </row>
    <row r="134" customFormat="false" ht="11.25" hidden="false" customHeight="false" outlineLevel="0" collapsed="false">
      <c r="BG134" s="159"/>
      <c r="BH134" s="159"/>
      <c r="BI134" s="159"/>
      <c r="BJ134" s="159"/>
      <c r="BK134" s="159"/>
      <c r="BL134" s="159"/>
      <c r="BM134" s="159"/>
      <c r="BN134" s="159"/>
      <c r="BO134" s="159"/>
      <c r="BP134" s="159"/>
      <c r="BQ134" s="159"/>
      <c r="BR134" s="159"/>
      <c r="BS134" s="159"/>
      <c r="BT134" s="159"/>
      <c r="BU134" s="159"/>
      <c r="BV134" s="159"/>
    </row>
    <row r="135" customFormat="false" ht="11.25" hidden="false" customHeight="false" outlineLevel="0" collapsed="false">
      <c r="BG135" s="159"/>
      <c r="BH135" s="159"/>
      <c r="BI135" s="159"/>
      <c r="BJ135" s="159"/>
      <c r="BK135" s="159"/>
      <c r="BL135" s="159"/>
      <c r="BM135" s="159"/>
      <c r="BN135" s="159"/>
      <c r="BO135" s="159"/>
      <c r="BP135" s="159"/>
      <c r="BQ135" s="159"/>
      <c r="BR135" s="159"/>
      <c r="BS135" s="159"/>
      <c r="BT135" s="159"/>
      <c r="BU135" s="159"/>
      <c r="BV135" s="159"/>
    </row>
    <row r="136" customFormat="false" ht="11.25" hidden="false" customHeight="false" outlineLevel="0" collapsed="false">
      <c r="BG136" s="159"/>
      <c r="BH136" s="159"/>
      <c r="BI136" s="159"/>
      <c r="BJ136" s="159"/>
      <c r="BK136" s="159"/>
      <c r="BL136" s="159"/>
      <c r="BM136" s="159"/>
      <c r="BN136" s="159"/>
      <c r="BO136" s="159"/>
      <c r="BP136" s="159"/>
      <c r="BQ136" s="159"/>
      <c r="BR136" s="159"/>
      <c r="BS136" s="159"/>
      <c r="BT136" s="159"/>
      <c r="BU136" s="159"/>
      <c r="BV136" s="159"/>
    </row>
    <row r="137" customFormat="false" ht="11.25" hidden="false" customHeight="false" outlineLevel="0" collapsed="false">
      <c r="BG137" s="159"/>
      <c r="BH137" s="159"/>
      <c r="BI137" s="159"/>
      <c r="BJ137" s="159"/>
      <c r="BK137" s="159"/>
      <c r="BL137" s="159"/>
      <c r="BM137" s="159"/>
      <c r="BN137" s="159"/>
      <c r="BO137" s="159"/>
      <c r="BP137" s="159"/>
      <c r="BQ137" s="159"/>
      <c r="BR137" s="159"/>
      <c r="BS137" s="159"/>
      <c r="BT137" s="159"/>
      <c r="BU137" s="159"/>
      <c r="BV137" s="159"/>
    </row>
    <row r="138" customFormat="false" ht="11.25" hidden="false" customHeight="false" outlineLevel="0" collapsed="false">
      <c r="BG138" s="159"/>
      <c r="BH138" s="159"/>
      <c r="BI138" s="159"/>
      <c r="BJ138" s="159"/>
      <c r="BK138" s="159"/>
      <c r="BL138" s="159"/>
      <c r="BM138" s="159"/>
      <c r="BN138" s="159"/>
      <c r="BO138" s="159"/>
      <c r="BP138" s="159"/>
      <c r="BQ138" s="159"/>
      <c r="BR138" s="159"/>
      <c r="BS138" s="159"/>
      <c r="BT138" s="159"/>
      <c r="BU138" s="159"/>
      <c r="BV138" s="159"/>
    </row>
    <row r="139" customFormat="false" ht="11.25" hidden="false" customHeight="false" outlineLevel="0" collapsed="false">
      <c r="BG139" s="159"/>
      <c r="BH139" s="159"/>
      <c r="BI139" s="159"/>
      <c r="BJ139" s="159"/>
      <c r="BK139" s="159"/>
      <c r="BL139" s="159"/>
      <c r="BM139" s="159"/>
      <c r="BN139" s="159"/>
      <c r="BO139" s="159"/>
      <c r="BP139" s="159"/>
      <c r="BQ139" s="159"/>
      <c r="BR139" s="159"/>
      <c r="BS139" s="159"/>
      <c r="BT139" s="159"/>
      <c r="BU139" s="159"/>
      <c r="BV139" s="159"/>
    </row>
    <row r="140" customFormat="false" ht="11.25" hidden="false" customHeight="false" outlineLevel="0" collapsed="false">
      <c r="BG140" s="159"/>
      <c r="BH140" s="159"/>
      <c r="BI140" s="159"/>
      <c r="BJ140" s="159"/>
      <c r="BK140" s="159"/>
      <c r="BL140" s="159"/>
      <c r="BM140" s="159"/>
      <c r="BN140" s="159"/>
      <c r="BO140" s="159"/>
      <c r="BP140" s="159"/>
      <c r="BQ140" s="159"/>
      <c r="BR140" s="159"/>
      <c r="BS140" s="159"/>
      <c r="BT140" s="159"/>
      <c r="BU140" s="159"/>
      <c r="BV140" s="159"/>
    </row>
    <row r="141" customFormat="false" ht="11.25" hidden="false" customHeight="false" outlineLevel="0" collapsed="false">
      <c r="BG141" s="159"/>
      <c r="BH141" s="159"/>
      <c r="BI141" s="159"/>
      <c r="BJ141" s="159"/>
      <c r="BK141" s="159"/>
      <c r="BL141" s="159"/>
      <c r="BM141" s="159"/>
      <c r="BN141" s="159"/>
      <c r="BO141" s="159"/>
      <c r="BP141" s="159"/>
      <c r="BQ141" s="159"/>
      <c r="BR141" s="159"/>
      <c r="BS141" s="159"/>
      <c r="BT141" s="159"/>
      <c r="BU141" s="159"/>
      <c r="BV141" s="159"/>
    </row>
  </sheetData>
  <mergeCells count="15">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17" activePane="bottomRight" state="frozen"/>
      <selection pane="topLeft" activeCell="A1" activeCellId="0" sqref="A1"/>
      <selection pane="topRight" activeCell="AW1" activeCellId="0" sqref="AW1"/>
      <selection pane="bottomLeft" activeCell="A17" activeCellId="0" sqref="A17"/>
      <selection pane="bottomRight" activeCell="BD42" activeCellId="0" sqref="BD42"/>
    </sheetView>
  </sheetViews>
  <sheetFormatPr defaultColWidth="8.84765625" defaultRowHeight="11.25" zeroHeight="false" outlineLevelRow="0" outlineLevelCol="0"/>
  <cols>
    <col collapsed="false" customWidth="true" hidden="false" outlineLevel="0" max="1" min="1" style="143" width="11.7"/>
    <col collapsed="false" customWidth="true" hidden="false" outlineLevel="0" max="2" min="2" style="144" width="34.71"/>
    <col collapsed="false" customWidth="true" hidden="false" outlineLevel="0" max="74" min="3" style="144" width="6.7"/>
    <col collapsed="false" customWidth="false" hidden="false" outlineLevel="0" max="257" min="75" style="144" width="8.85"/>
  </cols>
  <sheetData>
    <row r="1" customFormat="false" ht="12.75" hidden="false" customHeight="true" outlineLevel="0" collapsed="false">
      <c r="A1" s="28" t="s">
        <v>28</v>
      </c>
      <c r="B1" s="173" t="s">
        <v>385</v>
      </c>
      <c r="C1" s="173"/>
      <c r="D1" s="173"/>
      <c r="E1" s="173"/>
      <c r="F1" s="173"/>
      <c r="G1" s="173"/>
      <c r="H1" s="173"/>
      <c r="I1" s="173"/>
      <c r="J1" s="173"/>
      <c r="K1" s="173"/>
      <c r="L1" s="173"/>
      <c r="M1" s="173"/>
      <c r="N1" s="173"/>
      <c r="O1" s="173"/>
      <c r="P1" s="173"/>
      <c r="Q1" s="173"/>
      <c r="R1" s="173"/>
      <c r="S1" s="173"/>
      <c r="T1" s="173"/>
      <c r="U1" s="173"/>
      <c r="V1" s="173"/>
      <c r="W1" s="173"/>
      <c r="X1" s="173"/>
      <c r="Y1" s="173"/>
      <c r="Z1" s="173"/>
      <c r="AA1" s="173"/>
      <c r="AB1" s="173"/>
      <c r="AC1" s="173"/>
      <c r="AD1" s="173"/>
      <c r="AE1" s="173"/>
      <c r="AF1" s="173"/>
      <c r="AG1" s="173"/>
      <c r="AH1" s="173"/>
      <c r="AI1" s="173"/>
      <c r="AJ1" s="173"/>
      <c r="AK1" s="173"/>
      <c r="AL1" s="173"/>
      <c r="AM1" s="173"/>
      <c r="AN1" s="173"/>
      <c r="AO1" s="173"/>
      <c r="AP1" s="173"/>
      <c r="AQ1" s="173"/>
      <c r="AR1" s="173"/>
      <c r="AS1" s="173"/>
      <c r="AT1" s="173"/>
      <c r="AU1" s="173"/>
      <c r="AV1" s="173"/>
      <c r="AW1" s="173"/>
      <c r="AX1" s="173"/>
      <c r="AY1" s="173"/>
      <c r="AZ1" s="173"/>
      <c r="BA1" s="173"/>
      <c r="BB1" s="173"/>
      <c r="BC1" s="173"/>
      <c r="BD1" s="173"/>
      <c r="BE1" s="173"/>
      <c r="BF1" s="173"/>
      <c r="BG1" s="173"/>
      <c r="BH1" s="173"/>
      <c r="BI1" s="173"/>
      <c r="BJ1" s="173"/>
      <c r="BK1" s="173"/>
      <c r="BL1" s="173"/>
      <c r="BM1" s="173"/>
      <c r="BN1" s="173"/>
      <c r="BO1" s="173"/>
      <c r="BP1" s="173"/>
      <c r="BQ1" s="173"/>
      <c r="BR1" s="173"/>
      <c r="BS1" s="173"/>
      <c r="BT1" s="173"/>
      <c r="BU1" s="173"/>
      <c r="BV1" s="173"/>
    </row>
    <row r="2" customFormat="false" ht="12.75" hidden="false" customHeight="true" outlineLevel="0" collapsed="false">
      <c r="A2" s="28"/>
      <c r="B2" s="32" t="str">
        <f aca="false">"Energy Information Administration/Short-Term Energy Outlook - "&amp;Dates!D1</f>
        <v>Energy Information Administration/Short-Term Energy Outlook - Sept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74"/>
      <c r="AN2" s="174"/>
      <c r="AO2" s="174"/>
      <c r="AP2" s="174"/>
      <c r="AQ2" s="174"/>
      <c r="AR2" s="174"/>
      <c r="AS2" s="174"/>
      <c r="AT2" s="174"/>
      <c r="AU2" s="174"/>
      <c r="AV2" s="174"/>
      <c r="AW2" s="174"/>
      <c r="AX2" s="174"/>
      <c r="AY2" s="174"/>
      <c r="AZ2" s="174"/>
      <c r="BA2" s="174"/>
      <c r="BB2" s="174"/>
      <c r="BC2" s="174"/>
      <c r="BD2" s="174"/>
      <c r="BE2" s="174"/>
      <c r="BF2" s="174"/>
      <c r="BG2" s="174"/>
      <c r="BH2" s="174"/>
      <c r="BI2" s="174"/>
      <c r="BJ2" s="174"/>
      <c r="BK2" s="174"/>
      <c r="BL2" s="174"/>
      <c r="BM2" s="174"/>
      <c r="BN2" s="174"/>
      <c r="BO2" s="174"/>
      <c r="BP2" s="174"/>
      <c r="BQ2" s="174"/>
      <c r="BR2" s="174"/>
      <c r="BS2" s="174"/>
      <c r="BT2" s="174"/>
      <c r="BU2" s="174"/>
      <c r="BV2" s="174"/>
    </row>
    <row r="3" customFormat="false" ht="12.75" hidden="false" customHeight="false" outlineLevel="0" collapsed="false">
      <c r="B3" s="175"/>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customFormat="false" ht="11.25" hidden="false" customHeight="false" outlineLevel="0" collapsed="false">
      <c r="B4" s="176"/>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row r="6" customFormat="false" ht="11.1" hidden="false" customHeight="true" outlineLevel="0" collapsed="false">
      <c r="A6" s="143" t="s">
        <v>386</v>
      </c>
      <c r="B6" s="165" t="s">
        <v>387</v>
      </c>
      <c r="C6" s="147" t="n">
        <v>24.9730051</v>
      </c>
      <c r="D6" s="147" t="n">
        <v>25.8540327</v>
      </c>
      <c r="E6" s="147" t="n">
        <v>25.0435406</v>
      </c>
      <c r="F6" s="147" t="n">
        <v>24.785836</v>
      </c>
      <c r="G6" s="147" t="n">
        <v>25.1094132</v>
      </c>
      <c r="H6" s="147" t="n">
        <v>25.223847</v>
      </c>
      <c r="I6" s="147" t="n">
        <v>25.2208089</v>
      </c>
      <c r="J6" s="147" t="n">
        <v>25.5222974</v>
      </c>
      <c r="K6" s="147" t="n">
        <v>24.767057</v>
      </c>
      <c r="L6" s="147" t="n">
        <v>24.9850448</v>
      </c>
      <c r="M6" s="147" t="n">
        <v>25.098943</v>
      </c>
      <c r="N6" s="147" t="n">
        <v>25.2111606</v>
      </c>
      <c r="O6" s="147" t="n">
        <v>24.7272475</v>
      </c>
      <c r="P6" s="147" t="n">
        <v>24.5708997</v>
      </c>
      <c r="Q6" s="147" t="n">
        <v>24.161248</v>
      </c>
      <c r="R6" s="147" t="n">
        <v>24.1496064</v>
      </c>
      <c r="S6" s="147" t="n">
        <v>24.2484043</v>
      </c>
      <c r="T6" s="147" t="n">
        <v>24.1051873</v>
      </c>
      <c r="U6" s="147" t="n">
        <v>24.0948151</v>
      </c>
      <c r="V6" s="147" t="n">
        <v>23.6017167</v>
      </c>
      <c r="W6" s="147" t="n">
        <v>22.1907693</v>
      </c>
      <c r="X6" s="147" t="n">
        <v>24.088009</v>
      </c>
      <c r="Y6" s="147" t="n">
        <v>23.32332</v>
      </c>
      <c r="Z6" s="147" t="n">
        <v>23.5261173</v>
      </c>
      <c r="AA6" s="147" t="n">
        <v>23.316011099</v>
      </c>
      <c r="AB6" s="147" t="n">
        <v>23.079779499</v>
      </c>
      <c r="AC6" s="147" t="n">
        <v>22.967320899</v>
      </c>
      <c r="AD6" s="147" t="n">
        <v>22.733173468</v>
      </c>
      <c r="AE6" s="147" t="n">
        <v>22.260774068</v>
      </c>
      <c r="AF6" s="147" t="n">
        <v>23.030741868</v>
      </c>
      <c r="AG6" s="147" t="n">
        <v>22.932277768</v>
      </c>
      <c r="AH6" s="147" t="n">
        <v>23.202658968</v>
      </c>
      <c r="AI6" s="147" t="n">
        <v>22.843307568</v>
      </c>
      <c r="AJ6" s="147" t="n">
        <v>23.018727168</v>
      </c>
      <c r="AK6" s="147" t="n">
        <v>23.023739168</v>
      </c>
      <c r="AL6" s="147" t="n">
        <v>23.694992868</v>
      </c>
      <c r="AM6" s="147" t="n">
        <v>22.751039507</v>
      </c>
      <c r="AN6" s="147" t="n">
        <v>23.184899407</v>
      </c>
      <c r="AO6" s="147" t="n">
        <v>23.389070707</v>
      </c>
      <c r="AP6" s="147" t="n">
        <v>23.223234207</v>
      </c>
      <c r="AQ6" s="147" t="n">
        <v>23.133880007</v>
      </c>
      <c r="AR6" s="147" t="n">
        <v>23.935639007</v>
      </c>
      <c r="AS6" s="147" t="n">
        <v>23.565177407</v>
      </c>
      <c r="AT6" s="147" t="n">
        <v>24.052225807</v>
      </c>
      <c r="AU6" s="147" t="n">
        <v>23.761424507</v>
      </c>
      <c r="AV6" s="147" t="n">
        <v>23.201334207</v>
      </c>
      <c r="AW6" s="147" t="n">
        <v>23.323863807</v>
      </c>
      <c r="AX6" s="147" t="n">
        <v>24.128852907</v>
      </c>
      <c r="AY6" s="147" t="n">
        <v>23.321627297</v>
      </c>
      <c r="AZ6" s="147" t="n">
        <v>23.200195297</v>
      </c>
      <c r="BA6" s="147" t="n">
        <v>23.581170297</v>
      </c>
      <c r="BB6" s="147" t="n">
        <v>22.791872397</v>
      </c>
      <c r="BC6" s="147" t="n">
        <v>22.531616697</v>
      </c>
      <c r="BD6" s="147" t="n">
        <v>23.767713647</v>
      </c>
      <c r="BE6" s="147" t="n">
        <v>23.5440523176452</v>
      </c>
      <c r="BF6" s="147" t="n">
        <v>23.9019543484839</v>
      </c>
      <c r="BG6" s="148" t="n">
        <v>23.413796692</v>
      </c>
      <c r="BH6" s="148" t="n">
        <v>23.319309701</v>
      </c>
      <c r="BI6" s="148" t="n">
        <v>23.248042789</v>
      </c>
      <c r="BJ6" s="148" t="n">
        <v>23.769311568</v>
      </c>
      <c r="BK6" s="148" t="n">
        <v>23.388818041</v>
      </c>
      <c r="BL6" s="148" t="n">
        <v>23.519340434</v>
      </c>
      <c r="BM6" s="148" t="n">
        <v>23.49186092</v>
      </c>
      <c r="BN6" s="148" t="n">
        <v>23.094037217</v>
      </c>
      <c r="BO6" s="148" t="n">
        <v>23.126370492</v>
      </c>
      <c r="BP6" s="148" t="n">
        <v>23.747565649</v>
      </c>
      <c r="BQ6" s="148" t="n">
        <v>23.656751317</v>
      </c>
      <c r="BR6" s="148" t="n">
        <v>23.956329327</v>
      </c>
      <c r="BS6" s="148" t="n">
        <v>23.495749793</v>
      </c>
      <c r="BT6" s="148" t="n">
        <v>23.461964856</v>
      </c>
      <c r="BU6" s="148" t="n">
        <v>23.387676138</v>
      </c>
      <c r="BV6" s="148" t="n">
        <v>23.889192488</v>
      </c>
    </row>
    <row r="7" customFormat="false" ht="11.1" hidden="false" customHeight="true" outlineLevel="0" collapsed="false">
      <c r="A7" s="143" t="s">
        <v>210</v>
      </c>
      <c r="B7" s="149" t="s">
        <v>253</v>
      </c>
      <c r="C7" s="147" t="n">
        <v>2.2305161</v>
      </c>
      <c r="D7" s="147" t="n">
        <v>2.3887857</v>
      </c>
      <c r="E7" s="147" t="n">
        <v>2.2786774</v>
      </c>
      <c r="F7" s="147" t="n">
        <v>2.1111333</v>
      </c>
      <c r="G7" s="147" t="n">
        <v>2.2694194</v>
      </c>
      <c r="H7" s="147" t="n">
        <v>2.2497333</v>
      </c>
      <c r="I7" s="147" t="n">
        <v>2.3113226</v>
      </c>
      <c r="J7" s="147" t="n">
        <v>2.3684194</v>
      </c>
      <c r="K7" s="147" t="n">
        <v>2.2926667</v>
      </c>
      <c r="L7" s="147" t="n">
        <v>2.3020645</v>
      </c>
      <c r="M7" s="147" t="n">
        <v>2.3437667</v>
      </c>
      <c r="N7" s="147" t="n">
        <v>2.259129</v>
      </c>
      <c r="O7" s="147" t="n">
        <v>2.303871</v>
      </c>
      <c r="P7" s="147" t="n">
        <v>2.3287586</v>
      </c>
      <c r="Q7" s="147" t="n">
        <v>2.2287097</v>
      </c>
      <c r="R7" s="147" t="n">
        <v>2.1171667</v>
      </c>
      <c r="S7" s="147" t="n">
        <v>2.1771613</v>
      </c>
      <c r="T7" s="147" t="n">
        <v>2.2214</v>
      </c>
      <c r="U7" s="147" t="n">
        <v>2.2649677</v>
      </c>
      <c r="V7" s="147" t="n">
        <v>2.1817419</v>
      </c>
      <c r="W7" s="147" t="n">
        <v>2.2371</v>
      </c>
      <c r="X7" s="147" t="n">
        <v>2.2724516</v>
      </c>
      <c r="Y7" s="147" t="n">
        <v>2.2508</v>
      </c>
      <c r="Z7" s="147" t="n">
        <v>2.1977419</v>
      </c>
      <c r="AA7" s="147" t="n">
        <v>2.2394839</v>
      </c>
      <c r="AB7" s="147" t="n">
        <v>2.2303214</v>
      </c>
      <c r="AC7" s="147" t="n">
        <v>2.1598065</v>
      </c>
      <c r="AD7" s="147" t="n">
        <v>2.0595333</v>
      </c>
      <c r="AE7" s="147" t="n">
        <v>2.0649032</v>
      </c>
      <c r="AF7" s="147" t="n">
        <v>2.1554333</v>
      </c>
      <c r="AG7" s="147" t="n">
        <v>2.1805484</v>
      </c>
      <c r="AH7" s="147" t="n">
        <v>2.1679355</v>
      </c>
      <c r="AI7" s="147" t="n">
        <v>2.1480667</v>
      </c>
      <c r="AJ7" s="147" t="n">
        <v>2.1146129</v>
      </c>
      <c r="AK7" s="147" t="n">
        <v>2.161</v>
      </c>
      <c r="AL7" s="147" t="n">
        <v>2.2100968</v>
      </c>
      <c r="AM7" s="147" t="n">
        <v>2.1037419</v>
      </c>
      <c r="AN7" s="147" t="n">
        <v>2.2288929</v>
      </c>
      <c r="AO7" s="147" t="n">
        <v>2.1367108</v>
      </c>
      <c r="AP7" s="147" t="n">
        <v>2.107827</v>
      </c>
      <c r="AQ7" s="147" t="n">
        <v>2.1558948</v>
      </c>
      <c r="AR7" s="147" t="n">
        <v>2.2563588</v>
      </c>
      <c r="AS7" s="147" t="n">
        <v>2.1837985</v>
      </c>
      <c r="AT7" s="147" t="n">
        <v>2.3345694</v>
      </c>
      <c r="AU7" s="147" t="n">
        <v>2.2643093</v>
      </c>
      <c r="AV7" s="147" t="n">
        <v>2.2077248</v>
      </c>
      <c r="AW7" s="147" t="n">
        <v>2.2604253</v>
      </c>
      <c r="AX7" s="147" t="n">
        <v>2.2740744</v>
      </c>
      <c r="AY7" s="147" t="n">
        <v>2.2556523</v>
      </c>
      <c r="AZ7" s="147" t="n">
        <v>2.2529757</v>
      </c>
      <c r="BA7" s="147" t="n">
        <v>2.2385674</v>
      </c>
      <c r="BB7" s="147" t="n">
        <v>2.1302242</v>
      </c>
      <c r="BC7" s="147" t="n">
        <v>2.1471365</v>
      </c>
      <c r="BD7" s="147" t="n">
        <v>2.252222016</v>
      </c>
      <c r="BE7" s="147" t="n">
        <v>2.273513628</v>
      </c>
      <c r="BF7" s="147" t="n">
        <v>2.30268514</v>
      </c>
      <c r="BG7" s="148" t="n">
        <v>2.259588057</v>
      </c>
      <c r="BH7" s="148" t="n">
        <v>2.251635608</v>
      </c>
      <c r="BI7" s="148" t="n">
        <v>2.316825608</v>
      </c>
      <c r="BJ7" s="148" t="n">
        <v>2.249834274</v>
      </c>
      <c r="BK7" s="148" t="n">
        <v>2.221097759</v>
      </c>
      <c r="BL7" s="148" t="n">
        <v>2.303842369</v>
      </c>
      <c r="BM7" s="148" t="n">
        <v>2.24748464</v>
      </c>
      <c r="BN7" s="148" t="n">
        <v>2.079650401</v>
      </c>
      <c r="BO7" s="148" t="n">
        <v>2.17264352</v>
      </c>
      <c r="BP7" s="148" t="n">
        <v>2.250144915</v>
      </c>
      <c r="BQ7" s="148" t="n">
        <v>2.271416891</v>
      </c>
      <c r="BR7" s="148" t="n">
        <v>2.3005615</v>
      </c>
      <c r="BS7" s="148" t="n">
        <v>2.257504163</v>
      </c>
      <c r="BT7" s="148" t="n">
        <v>2.249559048</v>
      </c>
      <c r="BU7" s="148" t="n">
        <v>2.314688927</v>
      </c>
      <c r="BV7" s="148" t="n">
        <v>2.247759375</v>
      </c>
    </row>
    <row r="8" customFormat="false" ht="11.1" hidden="false" customHeight="true" outlineLevel="0" collapsed="false">
      <c r="A8" s="143" t="s">
        <v>388</v>
      </c>
      <c r="B8" s="149" t="s">
        <v>255</v>
      </c>
      <c r="C8" s="147" t="n">
        <v>2.166129</v>
      </c>
      <c r="D8" s="147" t="n">
        <v>2.147</v>
      </c>
      <c r="E8" s="147" t="n">
        <v>2.2197742</v>
      </c>
      <c r="F8" s="147" t="n">
        <v>2.1294667</v>
      </c>
      <c r="G8" s="147" t="n">
        <v>2.2102258</v>
      </c>
      <c r="H8" s="147" t="n">
        <v>2.2417667</v>
      </c>
      <c r="I8" s="147" t="n">
        <v>2.1532903</v>
      </c>
      <c r="J8" s="147" t="n">
        <v>2.119129</v>
      </c>
      <c r="K8" s="147" t="n">
        <v>2.0505333</v>
      </c>
      <c r="L8" s="147" t="n">
        <v>2.1972903</v>
      </c>
      <c r="M8" s="147" t="n">
        <v>2.2112333</v>
      </c>
      <c r="N8" s="147" t="n">
        <v>2.2234516</v>
      </c>
      <c r="O8" s="147" t="n">
        <v>2.1668065</v>
      </c>
      <c r="P8" s="147" t="n">
        <v>2.2037241</v>
      </c>
      <c r="Q8" s="147" t="n">
        <v>2.0920323</v>
      </c>
      <c r="R8" s="147" t="n">
        <v>2.2078667</v>
      </c>
      <c r="S8" s="147" t="n">
        <v>2.264129</v>
      </c>
      <c r="T8" s="147" t="n">
        <v>2.1961333</v>
      </c>
      <c r="U8" s="147" t="n">
        <v>2.2636774</v>
      </c>
      <c r="V8" s="147" t="n">
        <v>2.1380968</v>
      </c>
      <c r="W8" s="147" t="n">
        <v>2.1052333</v>
      </c>
      <c r="X8" s="147" t="n">
        <v>2.1076774</v>
      </c>
      <c r="Y8" s="147" t="n">
        <v>2.0105</v>
      </c>
      <c r="Z8" s="147" t="n">
        <v>2.1765484</v>
      </c>
      <c r="AA8" s="147" t="n">
        <v>2.0270968</v>
      </c>
      <c r="AB8" s="147" t="n">
        <v>2.0180357</v>
      </c>
      <c r="AC8" s="147" t="n">
        <v>2.079</v>
      </c>
      <c r="AD8" s="147" t="n">
        <v>1.9915333</v>
      </c>
      <c r="AE8" s="147" t="n">
        <v>1.975129</v>
      </c>
      <c r="AF8" s="147" t="n">
        <v>2.0379667</v>
      </c>
      <c r="AG8" s="147" t="n">
        <v>2.1158065</v>
      </c>
      <c r="AH8" s="147" t="n">
        <v>2.0755806</v>
      </c>
      <c r="AI8" s="147" t="n">
        <v>2.0911</v>
      </c>
      <c r="AJ8" s="147" t="n">
        <v>2.0915484</v>
      </c>
      <c r="AK8" s="147" t="n">
        <v>2.1000333</v>
      </c>
      <c r="AL8" s="147" t="n">
        <v>2.2386452</v>
      </c>
      <c r="AM8" s="147" t="n">
        <v>1.9856774</v>
      </c>
      <c r="AN8" s="147" t="n">
        <v>2.0964643</v>
      </c>
      <c r="AO8" s="147" t="n">
        <v>2.1429677</v>
      </c>
      <c r="AP8" s="147" t="n">
        <v>2.0619</v>
      </c>
      <c r="AQ8" s="147" t="n">
        <v>2.102129</v>
      </c>
      <c r="AR8" s="147" t="n">
        <v>2.1328</v>
      </c>
      <c r="AS8" s="147" t="n">
        <v>2.0528387</v>
      </c>
      <c r="AT8" s="147" t="n">
        <v>2.0459032</v>
      </c>
      <c r="AU8" s="147" t="n">
        <v>2.0487</v>
      </c>
      <c r="AV8" s="147" t="n">
        <v>2.0097742</v>
      </c>
      <c r="AW8" s="147" t="n">
        <v>2.0764333</v>
      </c>
      <c r="AX8" s="147" t="n">
        <v>2.1231613</v>
      </c>
      <c r="AY8" s="147" t="n">
        <v>1.9355161</v>
      </c>
      <c r="AZ8" s="147" t="n">
        <v>2.0692857</v>
      </c>
      <c r="BA8" s="147" t="n">
        <v>2.085129</v>
      </c>
      <c r="BB8" s="147" t="n">
        <v>2.0398333</v>
      </c>
      <c r="BC8" s="147" t="n">
        <v>2.0122903</v>
      </c>
      <c r="BD8" s="147" t="n">
        <v>2.228408734</v>
      </c>
      <c r="BE8" s="147" t="n">
        <v>2.172736782</v>
      </c>
      <c r="BF8" s="147" t="n">
        <v>2.159570876</v>
      </c>
      <c r="BG8" s="148" t="n">
        <v>2.113585738</v>
      </c>
      <c r="BH8" s="148" t="n">
        <v>2.096631196</v>
      </c>
      <c r="BI8" s="148" t="n">
        <v>2.150734284</v>
      </c>
      <c r="BJ8" s="148" t="n">
        <v>2.219764397</v>
      </c>
      <c r="BK8" s="148" t="n">
        <v>2.168158402</v>
      </c>
      <c r="BL8" s="148" t="n">
        <v>2.161496185</v>
      </c>
      <c r="BM8" s="148" t="n">
        <v>2.1871844</v>
      </c>
      <c r="BN8" s="148" t="n">
        <v>2.185554936</v>
      </c>
      <c r="BO8" s="148" t="n">
        <v>2.209425092</v>
      </c>
      <c r="BP8" s="148" t="n">
        <v>2.236988854</v>
      </c>
      <c r="BQ8" s="148" t="n">
        <v>2.181102546</v>
      </c>
      <c r="BR8" s="148" t="n">
        <v>2.167885947</v>
      </c>
      <c r="BS8" s="148" t="n">
        <v>2.12172375</v>
      </c>
      <c r="BT8" s="148" t="n">
        <v>2.104703928</v>
      </c>
      <c r="BU8" s="148" t="n">
        <v>2.159015331</v>
      </c>
      <c r="BV8" s="148" t="n">
        <v>2.228311233</v>
      </c>
    </row>
    <row r="9" customFormat="false" ht="11.1" hidden="false" customHeight="true" outlineLevel="0" collapsed="false">
      <c r="A9" s="143" t="s">
        <v>207</v>
      </c>
      <c r="B9" s="149" t="s">
        <v>257</v>
      </c>
      <c r="C9" s="147" t="n">
        <v>20.56708</v>
      </c>
      <c r="D9" s="147" t="n">
        <v>21.308967</v>
      </c>
      <c r="E9" s="147" t="n">
        <v>20.535809</v>
      </c>
      <c r="F9" s="147" t="n">
        <v>20.535956</v>
      </c>
      <c r="G9" s="147" t="n">
        <v>20.620488</v>
      </c>
      <c r="H9" s="147" t="n">
        <v>20.723067</v>
      </c>
      <c r="I9" s="147" t="n">
        <v>20.746916</v>
      </c>
      <c r="J9" s="147" t="n">
        <v>21.025469</v>
      </c>
      <c r="K9" s="147" t="n">
        <v>20.414577</v>
      </c>
      <c r="L9" s="147" t="n">
        <v>20.47641</v>
      </c>
      <c r="M9" s="147" t="n">
        <v>20.534663</v>
      </c>
      <c r="N9" s="147" t="n">
        <v>20.7193</v>
      </c>
      <c r="O9" s="147" t="n">
        <v>20.24697</v>
      </c>
      <c r="P9" s="147" t="n">
        <v>20.028817</v>
      </c>
      <c r="Q9" s="147" t="n">
        <v>19.830906</v>
      </c>
      <c r="R9" s="147" t="n">
        <v>19.814973</v>
      </c>
      <c r="S9" s="147" t="n">
        <v>19.797514</v>
      </c>
      <c r="T9" s="147" t="n">
        <v>19.678054</v>
      </c>
      <c r="U9" s="147" t="n">
        <v>19.55657</v>
      </c>
      <c r="V9" s="147" t="n">
        <v>19.272278</v>
      </c>
      <c r="W9" s="147" t="n">
        <v>17.838836</v>
      </c>
      <c r="X9" s="147" t="n">
        <v>19.69828</v>
      </c>
      <c r="Y9" s="147" t="n">
        <v>19.05242</v>
      </c>
      <c r="Z9" s="147" t="n">
        <v>19.142227</v>
      </c>
      <c r="AA9" s="147" t="n">
        <v>19.039808</v>
      </c>
      <c r="AB9" s="147" t="n">
        <v>18.8218</v>
      </c>
      <c r="AC9" s="147" t="n">
        <v>18.718892</v>
      </c>
      <c r="AD9" s="147" t="n">
        <v>18.672381</v>
      </c>
      <c r="AE9" s="147" t="n">
        <v>18.211016</v>
      </c>
      <c r="AF9" s="147" t="n">
        <v>18.827616</v>
      </c>
      <c r="AG9" s="147" t="n">
        <v>18.626197</v>
      </c>
      <c r="AH9" s="147" t="n">
        <v>18.949417</v>
      </c>
      <c r="AI9" s="147" t="n">
        <v>18.594415</v>
      </c>
      <c r="AJ9" s="147" t="n">
        <v>18.80284</v>
      </c>
      <c r="AK9" s="147" t="n">
        <v>18.75298</v>
      </c>
      <c r="AL9" s="147" t="n">
        <v>19.236525</v>
      </c>
      <c r="AM9" s="147" t="n">
        <v>18.651681</v>
      </c>
      <c r="AN9" s="147" t="n">
        <v>18.849603</v>
      </c>
      <c r="AO9" s="147" t="n">
        <v>19.099453</v>
      </c>
      <c r="AP9" s="147" t="n">
        <v>19.043568</v>
      </c>
      <c r="AQ9" s="147" t="n">
        <v>18.865917</v>
      </c>
      <c r="AR9" s="147" t="n">
        <v>19.536541</v>
      </c>
      <c r="AS9" s="147" t="n">
        <v>19.318601</v>
      </c>
      <c r="AT9" s="147" t="n">
        <v>19.661814</v>
      </c>
      <c r="AU9" s="147" t="n">
        <v>19.438476</v>
      </c>
      <c r="AV9" s="147" t="n">
        <v>18.973896</v>
      </c>
      <c r="AW9" s="147" t="n">
        <v>18.977066</v>
      </c>
      <c r="AX9" s="147" t="n">
        <v>19.721678</v>
      </c>
      <c r="AY9" s="147" t="n">
        <v>19.121376</v>
      </c>
      <c r="AZ9" s="147" t="n">
        <v>18.868851</v>
      </c>
      <c r="BA9" s="147" t="n">
        <v>19.248391</v>
      </c>
      <c r="BB9" s="147" t="n">
        <v>18.612732</v>
      </c>
      <c r="BC9" s="147" t="n">
        <v>18.363107</v>
      </c>
      <c r="BD9" s="147" t="n">
        <v>19.278</v>
      </c>
      <c r="BE9" s="147" t="n">
        <v>19.0887190106452</v>
      </c>
      <c r="BF9" s="147" t="n">
        <v>19.4306154354839</v>
      </c>
      <c r="BG9" s="148" t="n">
        <v>19.03154</v>
      </c>
      <c r="BH9" s="148" t="n">
        <v>18.96196</v>
      </c>
      <c r="BI9" s="148" t="n">
        <v>18.7714</v>
      </c>
      <c r="BJ9" s="148" t="n">
        <v>19.29063</v>
      </c>
      <c r="BK9" s="148" t="n">
        <v>18.99027</v>
      </c>
      <c r="BL9" s="148" t="n">
        <v>19.04471</v>
      </c>
      <c r="BM9" s="148" t="n">
        <v>19.0479</v>
      </c>
      <c r="BN9" s="148" t="n">
        <v>18.81954</v>
      </c>
      <c r="BO9" s="148" t="n">
        <v>18.73501</v>
      </c>
      <c r="BP9" s="148" t="n">
        <v>19.25114</v>
      </c>
      <c r="BQ9" s="148" t="n">
        <v>19.19494</v>
      </c>
      <c r="BR9" s="148" t="n">
        <v>19.47859</v>
      </c>
      <c r="BS9" s="148" t="n">
        <v>19.10723</v>
      </c>
      <c r="BT9" s="148" t="n">
        <v>19.09841</v>
      </c>
      <c r="BU9" s="148" t="n">
        <v>18.90468</v>
      </c>
      <c r="BV9" s="148" t="n">
        <v>19.40383</v>
      </c>
    </row>
    <row r="10" customFormat="false" ht="11.1" hidden="false" customHeight="true" outlineLevel="0" collapsed="false">
      <c r="AY10" s="164"/>
      <c r="AZ10" s="164"/>
      <c r="BA10" s="164"/>
      <c r="BB10" s="164"/>
      <c r="BC10" s="164"/>
      <c r="BD10" s="164"/>
      <c r="BE10" s="164"/>
      <c r="BF10" s="164"/>
      <c r="BG10" s="159"/>
      <c r="BH10" s="159"/>
      <c r="BI10" s="159"/>
      <c r="BJ10" s="159"/>
    </row>
    <row r="11" customFormat="false" ht="11.1" hidden="false" customHeight="true" outlineLevel="0" collapsed="false">
      <c r="A11" s="143" t="s">
        <v>389</v>
      </c>
      <c r="B11" s="165" t="s">
        <v>259</v>
      </c>
      <c r="C11" s="147" t="n">
        <v>5.55480235435951</v>
      </c>
      <c r="D11" s="147" t="n">
        <v>5.82918461475509</v>
      </c>
      <c r="E11" s="147" t="n">
        <v>6.02152088185393</v>
      </c>
      <c r="F11" s="147" t="n">
        <v>5.95036947617804</v>
      </c>
      <c r="G11" s="147" t="n">
        <v>5.9911677230424</v>
      </c>
      <c r="H11" s="147" t="n">
        <v>6.05968819998287</v>
      </c>
      <c r="I11" s="147" t="n">
        <v>5.96053821035999</v>
      </c>
      <c r="J11" s="147" t="n">
        <v>6.12024614135135</v>
      </c>
      <c r="K11" s="147" t="n">
        <v>6.0002202602251</v>
      </c>
      <c r="L11" s="147" t="n">
        <v>5.90088935306915</v>
      </c>
      <c r="M11" s="147" t="n">
        <v>6.1288300997309</v>
      </c>
      <c r="N11" s="147" t="n">
        <v>5.8289237134911</v>
      </c>
      <c r="O11" s="147" t="n">
        <v>5.91160028505443</v>
      </c>
      <c r="P11" s="147" t="n">
        <v>6.07068640552711</v>
      </c>
      <c r="Q11" s="147" t="n">
        <v>6.02739754546269</v>
      </c>
      <c r="R11" s="147" t="n">
        <v>6.36403133389279</v>
      </c>
      <c r="S11" s="147" t="n">
        <v>6.32181172829886</v>
      </c>
      <c r="T11" s="147" t="n">
        <v>6.18414282941601</v>
      </c>
      <c r="U11" s="147" t="n">
        <v>6.25703914522795</v>
      </c>
      <c r="V11" s="147" t="n">
        <v>5.83953868918234</v>
      </c>
      <c r="W11" s="147" t="n">
        <v>6.38379314941972</v>
      </c>
      <c r="X11" s="147" t="n">
        <v>6.25578751184958</v>
      </c>
      <c r="Y11" s="147" t="n">
        <v>6.06019141541593</v>
      </c>
      <c r="Z11" s="147" t="n">
        <v>6.12360291412997</v>
      </c>
      <c r="AA11" s="147" t="n">
        <v>5.71549052</v>
      </c>
      <c r="AB11" s="147" t="n">
        <v>5.864802652</v>
      </c>
      <c r="AC11" s="147" t="n">
        <v>6.0572262</v>
      </c>
      <c r="AD11" s="147" t="n">
        <v>6.209336939</v>
      </c>
      <c r="AE11" s="147" t="n">
        <v>6.161923007</v>
      </c>
      <c r="AF11" s="147" t="n">
        <v>6.194669634</v>
      </c>
      <c r="AG11" s="147" t="n">
        <v>6.125999306</v>
      </c>
      <c r="AH11" s="147" t="n">
        <v>6.187632949</v>
      </c>
      <c r="AI11" s="147" t="n">
        <v>6.220644907</v>
      </c>
      <c r="AJ11" s="147" t="n">
        <v>6.128263327</v>
      </c>
      <c r="AK11" s="147" t="n">
        <v>6.195892233</v>
      </c>
      <c r="AL11" s="147" t="n">
        <v>6.184145867</v>
      </c>
      <c r="AM11" s="147" t="n">
        <v>5.967489738</v>
      </c>
      <c r="AN11" s="147" t="n">
        <v>6.130125726</v>
      </c>
      <c r="AO11" s="147" t="n">
        <v>6.338459632</v>
      </c>
      <c r="AP11" s="147" t="n">
        <v>6.423984807</v>
      </c>
      <c r="AQ11" s="147" t="n">
        <v>6.375456289</v>
      </c>
      <c r="AR11" s="147" t="n">
        <v>6.407809145</v>
      </c>
      <c r="AS11" s="147" t="n">
        <v>6.332459796</v>
      </c>
      <c r="AT11" s="147" t="n">
        <v>6.396989479</v>
      </c>
      <c r="AU11" s="147" t="n">
        <v>6.429706679</v>
      </c>
      <c r="AV11" s="147" t="n">
        <v>6.331012614</v>
      </c>
      <c r="AW11" s="147" t="n">
        <v>6.404770822</v>
      </c>
      <c r="AX11" s="147" t="n">
        <v>6.391341218</v>
      </c>
      <c r="AY11" s="147" t="n">
        <v>6.112585288</v>
      </c>
      <c r="AZ11" s="147" t="n">
        <v>6.277962647</v>
      </c>
      <c r="BA11" s="147" t="n">
        <v>6.489151796</v>
      </c>
      <c r="BB11" s="147" t="n">
        <v>6.574234487</v>
      </c>
      <c r="BC11" s="147" t="n">
        <v>6.523773192</v>
      </c>
      <c r="BD11" s="147" t="n">
        <v>6.558560589</v>
      </c>
      <c r="BE11" s="147" t="n">
        <v>6.482154491</v>
      </c>
      <c r="BF11" s="147" t="n">
        <v>6.549327626</v>
      </c>
      <c r="BG11" s="148" t="n">
        <v>6.583054718</v>
      </c>
      <c r="BH11" s="148" t="n">
        <v>6.483493077</v>
      </c>
      <c r="BI11" s="148" t="n">
        <v>6.55583401</v>
      </c>
      <c r="BJ11" s="148" t="n">
        <v>6.542919107</v>
      </c>
      <c r="BK11" s="148" t="n">
        <v>6.301047004</v>
      </c>
      <c r="BL11" s="148" t="n">
        <v>6.475593225</v>
      </c>
      <c r="BM11" s="148" t="n">
        <v>6.696475927</v>
      </c>
      <c r="BN11" s="148" t="n">
        <v>6.780578952</v>
      </c>
      <c r="BO11" s="148" t="n">
        <v>6.727191161</v>
      </c>
      <c r="BP11" s="148" t="n">
        <v>6.765266089</v>
      </c>
      <c r="BQ11" s="148" t="n">
        <v>6.685802464</v>
      </c>
      <c r="BR11" s="148" t="n">
        <v>6.756600231</v>
      </c>
      <c r="BS11" s="148" t="n">
        <v>6.791965322</v>
      </c>
      <c r="BT11" s="148" t="n">
        <v>6.687711612</v>
      </c>
      <c r="BU11" s="148" t="n">
        <v>6.762396221</v>
      </c>
      <c r="BV11" s="148" t="n">
        <v>6.748681555</v>
      </c>
    </row>
    <row r="12" customFormat="false" ht="11.1" hidden="false" customHeight="true" outlineLevel="0" collapsed="false">
      <c r="A12" s="143" t="s">
        <v>390</v>
      </c>
      <c r="B12" s="149" t="s">
        <v>263</v>
      </c>
      <c r="C12" s="147" t="n">
        <v>2.09230636347517</v>
      </c>
      <c r="D12" s="147" t="n">
        <v>2.32292025503567</v>
      </c>
      <c r="E12" s="147" t="n">
        <v>2.43650323517204</v>
      </c>
      <c r="F12" s="147" t="n">
        <v>2.33326747172946</v>
      </c>
      <c r="G12" s="147" t="n">
        <v>2.33922867338142</v>
      </c>
      <c r="H12" s="147" t="n">
        <v>2.45386520075509</v>
      </c>
      <c r="I12" s="147" t="n">
        <v>2.34699439128909</v>
      </c>
      <c r="J12" s="147" t="n">
        <v>2.46410676607984</v>
      </c>
      <c r="K12" s="147" t="n">
        <v>2.42115822952627</v>
      </c>
      <c r="L12" s="147" t="n">
        <v>2.33978066185165</v>
      </c>
      <c r="M12" s="147" t="n">
        <v>2.47154982516282</v>
      </c>
      <c r="N12" s="147" t="n">
        <v>2.32601574887313</v>
      </c>
      <c r="O12" s="147" t="n">
        <v>2.32038630983259</v>
      </c>
      <c r="P12" s="147" t="n">
        <v>2.46090233603235</v>
      </c>
      <c r="Q12" s="147" t="n">
        <v>2.41472493279141</v>
      </c>
      <c r="R12" s="147" t="n">
        <v>2.54120219762455</v>
      </c>
      <c r="S12" s="147" t="n">
        <v>2.50985230907364</v>
      </c>
      <c r="T12" s="147" t="n">
        <v>2.55175763804106</v>
      </c>
      <c r="U12" s="147" t="n">
        <v>2.5117300658786</v>
      </c>
      <c r="V12" s="147" t="n">
        <v>2.51154227855599</v>
      </c>
      <c r="W12" s="147" t="n">
        <v>2.58932290278057</v>
      </c>
      <c r="X12" s="147" t="n">
        <v>2.6323574005279</v>
      </c>
      <c r="Y12" s="147" t="n">
        <v>2.4500444334558</v>
      </c>
      <c r="Z12" s="147" t="n">
        <v>2.33082660972705</v>
      </c>
      <c r="AA12" s="147" t="n">
        <v>2.27675789</v>
      </c>
      <c r="AB12" s="147" t="n">
        <v>2.410773928</v>
      </c>
      <c r="AC12" s="147" t="n">
        <v>2.536567345</v>
      </c>
      <c r="AD12" s="147" t="n">
        <v>2.538023338</v>
      </c>
      <c r="AE12" s="147" t="n">
        <v>2.493802944</v>
      </c>
      <c r="AF12" s="147" t="n">
        <v>2.56518157</v>
      </c>
      <c r="AG12" s="147" t="n">
        <v>2.517303112</v>
      </c>
      <c r="AH12" s="147" t="n">
        <v>2.629527</v>
      </c>
      <c r="AI12" s="147" t="n">
        <v>2.614673137</v>
      </c>
      <c r="AJ12" s="147" t="n">
        <v>2.562732653</v>
      </c>
      <c r="AK12" s="147" t="n">
        <v>2.573093168</v>
      </c>
      <c r="AL12" s="147" t="n">
        <v>2.545563915</v>
      </c>
      <c r="AM12" s="147" t="n">
        <v>2.371220681</v>
      </c>
      <c r="AN12" s="147" t="n">
        <v>2.514380259</v>
      </c>
      <c r="AO12" s="147" t="n">
        <v>2.648756209</v>
      </c>
      <c r="AP12" s="147" t="n">
        <v>2.62146914</v>
      </c>
      <c r="AQ12" s="147" t="n">
        <v>2.574734239</v>
      </c>
      <c r="AR12" s="147" t="n">
        <v>2.650171674</v>
      </c>
      <c r="AS12" s="147" t="n">
        <v>2.599570698</v>
      </c>
      <c r="AT12" s="147" t="n">
        <v>2.718175983</v>
      </c>
      <c r="AU12" s="147" t="n">
        <v>2.702477484</v>
      </c>
      <c r="AV12" s="147" t="n">
        <v>2.647583503</v>
      </c>
      <c r="AW12" s="147" t="n">
        <v>2.658533149</v>
      </c>
      <c r="AX12" s="147" t="n">
        <v>2.629438498</v>
      </c>
      <c r="AY12" s="147" t="n">
        <v>2.488532441</v>
      </c>
      <c r="AZ12" s="147" t="n">
        <v>2.635014094</v>
      </c>
      <c r="BA12" s="147" t="n">
        <v>2.772508291</v>
      </c>
      <c r="BB12" s="147" t="n">
        <v>2.744588016</v>
      </c>
      <c r="BC12" s="147" t="n">
        <v>2.696768612</v>
      </c>
      <c r="BD12" s="147" t="n">
        <v>2.773956602</v>
      </c>
      <c r="BE12" s="147" t="n">
        <v>2.722181411</v>
      </c>
      <c r="BF12" s="147" t="n">
        <v>2.843538979</v>
      </c>
      <c r="BG12" s="148" t="n">
        <v>2.82747619</v>
      </c>
      <c r="BH12" s="148" t="n">
        <v>2.771308373</v>
      </c>
      <c r="BI12" s="148" t="n">
        <v>2.782512109</v>
      </c>
      <c r="BJ12" s="148" t="n">
        <v>2.752742305</v>
      </c>
      <c r="BK12" s="148" t="n">
        <v>2.624465068</v>
      </c>
      <c r="BL12" s="148" t="n">
        <v>2.778948077</v>
      </c>
      <c r="BM12" s="148" t="n">
        <v>2.923952703</v>
      </c>
      <c r="BN12" s="148" t="n">
        <v>2.894507322</v>
      </c>
      <c r="BO12" s="148" t="n">
        <v>2.84407585</v>
      </c>
      <c r="BP12" s="148" t="n">
        <v>2.925480127</v>
      </c>
      <c r="BQ12" s="148" t="n">
        <v>2.870876788</v>
      </c>
      <c r="BR12" s="148" t="n">
        <v>2.998863344</v>
      </c>
      <c r="BS12" s="148" t="n">
        <v>2.981923147</v>
      </c>
      <c r="BT12" s="148" t="n">
        <v>2.922687241</v>
      </c>
      <c r="BU12" s="148" t="n">
        <v>2.934502966</v>
      </c>
      <c r="BV12" s="148" t="n">
        <v>2.903107028</v>
      </c>
    </row>
    <row r="13" customFormat="false" ht="11.1" hidden="false" customHeight="true" outlineLevel="0" collapsed="false">
      <c r="AY13" s="164"/>
      <c r="AZ13" s="164"/>
      <c r="BA13" s="164"/>
      <c r="BB13" s="164"/>
      <c r="BC13" s="164"/>
      <c r="BD13" s="164"/>
      <c r="BE13" s="164"/>
      <c r="BF13" s="164"/>
      <c r="BG13" s="159"/>
      <c r="BH13" s="159"/>
      <c r="BI13" s="159"/>
      <c r="BJ13" s="159"/>
    </row>
    <row r="14" customFormat="false" ht="11.1" hidden="false" customHeight="true" outlineLevel="0" collapsed="false">
      <c r="A14" s="143" t="s">
        <v>391</v>
      </c>
      <c r="B14" s="165" t="s">
        <v>269</v>
      </c>
      <c r="C14" s="147" t="n">
        <v>15.8525177655109</v>
      </c>
      <c r="D14" s="147" t="n">
        <v>16.2446783418201</v>
      </c>
      <c r="E14" s="147" t="n">
        <v>16.1612107237219</v>
      </c>
      <c r="F14" s="147" t="n">
        <v>15.6834206142746</v>
      </c>
      <c r="G14" s="147" t="n">
        <v>15.7526711508361</v>
      </c>
      <c r="H14" s="147" t="n">
        <v>16.2359880032352</v>
      </c>
      <c r="I14" s="147" t="n">
        <v>16.3297179693774</v>
      </c>
      <c r="J14" s="147" t="n">
        <v>16.3950014560978</v>
      </c>
      <c r="K14" s="147" t="n">
        <v>16.6222467113469</v>
      </c>
      <c r="L14" s="147" t="n">
        <v>17.1598486360383</v>
      </c>
      <c r="M14" s="147" t="n">
        <v>16.8748172032847</v>
      </c>
      <c r="N14" s="147" t="n">
        <v>15.9132631101851</v>
      </c>
      <c r="O14" s="147" t="n">
        <v>16.3220558991432</v>
      </c>
      <c r="P14" s="147" t="n">
        <v>16.5270691205233</v>
      </c>
      <c r="Q14" s="147" t="n">
        <v>15.7048123284837</v>
      </c>
      <c r="R14" s="147" t="n">
        <v>16.4928913558836</v>
      </c>
      <c r="S14" s="147" t="n">
        <v>15.5515972512624</v>
      </c>
      <c r="T14" s="147" t="n">
        <v>15.8216433224104</v>
      </c>
      <c r="U14" s="147" t="n">
        <v>16.348006390554</v>
      </c>
      <c r="V14" s="147" t="n">
        <v>15.8926772332463</v>
      </c>
      <c r="W14" s="147" t="n">
        <v>16.9755413852262</v>
      </c>
      <c r="X14" s="147" t="n">
        <v>16.8022656926705</v>
      </c>
      <c r="Y14" s="147" t="n">
        <v>15.8317861411633</v>
      </c>
      <c r="Z14" s="147" t="n">
        <v>16.0086447551018</v>
      </c>
      <c r="AA14" s="147" t="n">
        <v>15.5964391188651</v>
      </c>
      <c r="AB14" s="147" t="n">
        <v>15.9776194389314</v>
      </c>
      <c r="AC14" s="147" t="n">
        <v>15.9362141286884</v>
      </c>
      <c r="AD14" s="147" t="n">
        <v>15.3930404757773</v>
      </c>
      <c r="AE14" s="147" t="n">
        <v>14.6899519103159</v>
      </c>
      <c r="AF14" s="147" t="n">
        <v>15.4306050773079</v>
      </c>
      <c r="AG14" s="147" t="n">
        <v>15.5525396825789</v>
      </c>
      <c r="AH14" s="147" t="n">
        <v>14.6666972075789</v>
      </c>
      <c r="AI14" s="147" t="n">
        <v>15.9133777455789</v>
      </c>
      <c r="AJ14" s="147" t="n">
        <v>15.6747877093077</v>
      </c>
      <c r="AK14" s="147" t="n">
        <v>15.0603236283077</v>
      </c>
      <c r="AL14" s="147" t="n">
        <v>15.1918023843077</v>
      </c>
      <c r="AM14" s="147" t="n">
        <v>14.2455188634948</v>
      </c>
      <c r="AN14" s="147" t="n">
        <v>15.4871452215612</v>
      </c>
      <c r="AO14" s="147" t="n">
        <v>15.6121277333182</v>
      </c>
      <c r="AP14" s="147" t="n">
        <v>14.989730682407</v>
      </c>
      <c r="AQ14" s="147" t="n">
        <v>14.6492630839457</v>
      </c>
      <c r="AR14" s="147" t="n">
        <v>15.4551206049376</v>
      </c>
      <c r="AS14" s="147" t="n">
        <v>15.7128875102087</v>
      </c>
      <c r="AT14" s="147" t="n">
        <v>15.3187482282087</v>
      </c>
      <c r="AU14" s="147" t="n">
        <v>16.2343631842087</v>
      </c>
      <c r="AV14" s="147" t="n">
        <v>15.7244754039375</v>
      </c>
      <c r="AW14" s="147" t="n">
        <v>15.7953838949375</v>
      </c>
      <c r="AX14" s="147" t="n">
        <v>15.4318011299374</v>
      </c>
      <c r="AY14" s="147" t="n">
        <v>14.4325782961246</v>
      </c>
      <c r="AZ14" s="147" t="n">
        <v>15.4693892991909</v>
      </c>
      <c r="BA14" s="147" t="n">
        <v>15.1272334539479</v>
      </c>
      <c r="BB14" s="147" t="n">
        <v>14.7221984600368</v>
      </c>
      <c r="BC14" s="147" t="n">
        <v>14.7927831545754</v>
      </c>
      <c r="BD14" s="147" t="n">
        <v>15.1995536375674</v>
      </c>
      <c r="BE14" s="147" t="n">
        <v>15.2577780848384</v>
      </c>
      <c r="BF14" s="147" t="n">
        <v>15.2185011348384</v>
      </c>
      <c r="BG14" s="148" t="n">
        <v>15.9298424738384</v>
      </c>
      <c r="BH14" s="148" t="n">
        <v>15.7811258855672</v>
      </c>
      <c r="BI14" s="148" t="n">
        <v>15.6617553405672</v>
      </c>
      <c r="BJ14" s="148" t="n">
        <v>15.3019691805672</v>
      </c>
      <c r="BK14" s="148" t="n">
        <v>14.7924992337544</v>
      </c>
      <c r="BL14" s="148" t="n">
        <v>15.3348538658207</v>
      </c>
      <c r="BM14" s="148" t="n">
        <v>15.2588158655777</v>
      </c>
      <c r="BN14" s="148" t="n">
        <v>14.7991829896666</v>
      </c>
      <c r="BO14" s="148" t="n">
        <v>14.4700274272052</v>
      </c>
      <c r="BP14" s="148" t="n">
        <v>14.9998248141972</v>
      </c>
      <c r="BQ14" s="148" t="n">
        <v>15.0577717774682</v>
      </c>
      <c r="BR14" s="148" t="n">
        <v>15.0239414534682</v>
      </c>
      <c r="BS14" s="148" t="n">
        <v>15.7249151574682</v>
      </c>
      <c r="BT14" s="148" t="n">
        <v>15.577757898197</v>
      </c>
      <c r="BU14" s="148" t="n">
        <v>15.460859031197</v>
      </c>
      <c r="BV14" s="148" t="n">
        <v>15.103732262197</v>
      </c>
    </row>
    <row r="15" customFormat="false" ht="11.1" hidden="false" customHeight="true" outlineLevel="0" collapsed="false">
      <c r="AY15" s="164"/>
      <c r="AZ15" s="164"/>
      <c r="BA15" s="164"/>
      <c r="BB15" s="164"/>
      <c r="BC15" s="164"/>
      <c r="BD15" s="164"/>
      <c r="BE15" s="164"/>
      <c r="BF15" s="164"/>
      <c r="BG15" s="159"/>
      <c r="BH15" s="159"/>
      <c r="BI15" s="159"/>
      <c r="BJ15" s="159"/>
    </row>
    <row r="16" customFormat="false" ht="11.1" hidden="false" customHeight="true" outlineLevel="0" collapsed="false">
      <c r="A16" s="143" t="s">
        <v>392</v>
      </c>
      <c r="B16" s="165" t="s">
        <v>393</v>
      </c>
      <c r="C16" s="147" t="n">
        <v>4.28542251837891</v>
      </c>
      <c r="D16" s="147" t="n">
        <v>4.28211386928885</v>
      </c>
      <c r="E16" s="147" t="n">
        <v>4.22372541719685</v>
      </c>
      <c r="F16" s="147" t="n">
        <v>4.09155337621462</v>
      </c>
      <c r="G16" s="147" t="n">
        <v>4.07145921916253</v>
      </c>
      <c r="H16" s="147" t="n">
        <v>4.03754584112575</v>
      </c>
      <c r="I16" s="147" t="n">
        <v>4.30476297166409</v>
      </c>
      <c r="J16" s="147" t="n">
        <v>4.33813203353646</v>
      </c>
      <c r="K16" s="147" t="n">
        <v>4.32781635615097</v>
      </c>
      <c r="L16" s="147" t="n">
        <v>4.39585217769023</v>
      </c>
      <c r="M16" s="147" t="n">
        <v>4.4397159144701</v>
      </c>
      <c r="N16" s="147" t="n">
        <v>4.44893169530864</v>
      </c>
      <c r="O16" s="147" t="n">
        <v>4.21090440617518</v>
      </c>
      <c r="P16" s="147" t="n">
        <v>4.27602601656524</v>
      </c>
      <c r="Q16" s="147" t="n">
        <v>4.21527184912537</v>
      </c>
      <c r="R16" s="147" t="n">
        <v>4.22481604974466</v>
      </c>
      <c r="S16" s="147" t="n">
        <v>4.20299382633173</v>
      </c>
      <c r="T16" s="147" t="n">
        <v>4.23136018207595</v>
      </c>
      <c r="U16" s="147" t="n">
        <v>4.4582409281246</v>
      </c>
      <c r="V16" s="147" t="n">
        <v>4.46317874624927</v>
      </c>
      <c r="W16" s="147" t="n">
        <v>4.48498050981632</v>
      </c>
      <c r="X16" s="147" t="n">
        <v>4.49692053672788</v>
      </c>
      <c r="Y16" s="147" t="n">
        <v>4.47876249638534</v>
      </c>
      <c r="Z16" s="147" t="n">
        <v>4.4500532033608</v>
      </c>
      <c r="AA16" s="147" t="n">
        <v>4.255363728</v>
      </c>
      <c r="AB16" s="147" t="n">
        <v>4.148205738</v>
      </c>
      <c r="AC16" s="147" t="n">
        <v>3.630605862</v>
      </c>
      <c r="AD16" s="147" t="n">
        <v>4.116988631</v>
      </c>
      <c r="AE16" s="147" t="n">
        <v>4.102871442</v>
      </c>
      <c r="AF16" s="147" t="n">
        <v>4.104100954</v>
      </c>
      <c r="AG16" s="147" t="n">
        <v>4.303419206</v>
      </c>
      <c r="AH16" s="147" t="n">
        <v>4.28720991</v>
      </c>
      <c r="AI16" s="147" t="n">
        <v>4.144041077</v>
      </c>
      <c r="AJ16" s="147" t="n">
        <v>4.30099714</v>
      </c>
      <c r="AK16" s="147" t="n">
        <v>4.143136162</v>
      </c>
      <c r="AL16" s="147" t="n">
        <v>4.161060148</v>
      </c>
      <c r="AM16" s="147" t="n">
        <v>4.650019909</v>
      </c>
      <c r="AN16" s="147" t="n">
        <v>4.440445624</v>
      </c>
      <c r="AO16" s="147" t="n">
        <v>3.868507522</v>
      </c>
      <c r="AP16" s="147" t="n">
        <v>4.348389185</v>
      </c>
      <c r="AQ16" s="147" t="n">
        <v>4.329065271</v>
      </c>
      <c r="AR16" s="147" t="n">
        <v>4.32933633</v>
      </c>
      <c r="AS16" s="147" t="n">
        <v>4.547847528</v>
      </c>
      <c r="AT16" s="147" t="n">
        <v>4.532090771</v>
      </c>
      <c r="AU16" s="147" t="n">
        <v>4.37611921</v>
      </c>
      <c r="AV16" s="147" t="n">
        <v>4.548699429</v>
      </c>
      <c r="AW16" s="147" t="n">
        <v>4.38381948</v>
      </c>
      <c r="AX16" s="147" t="n">
        <v>4.402663075</v>
      </c>
      <c r="AY16" s="147" t="n">
        <v>4.68964362</v>
      </c>
      <c r="AZ16" s="147" t="n">
        <v>4.579562707</v>
      </c>
      <c r="BA16" s="147" t="n">
        <v>3.998317826</v>
      </c>
      <c r="BB16" s="147" t="n">
        <v>4.481765479</v>
      </c>
      <c r="BC16" s="147" t="n">
        <v>4.462852084</v>
      </c>
      <c r="BD16" s="147" t="n">
        <v>4.46009465</v>
      </c>
      <c r="BE16" s="147" t="n">
        <v>4.683985609</v>
      </c>
      <c r="BF16" s="147" t="n">
        <v>4.665560934</v>
      </c>
      <c r="BG16" s="148" t="n">
        <v>4.50697201</v>
      </c>
      <c r="BH16" s="148" t="n">
        <v>4.68546596</v>
      </c>
      <c r="BI16" s="148" t="n">
        <v>4.517857194</v>
      </c>
      <c r="BJ16" s="148" t="n">
        <v>4.537659556</v>
      </c>
      <c r="BK16" s="148" t="n">
        <v>4.769904474</v>
      </c>
      <c r="BL16" s="148" t="n">
        <v>4.660314739</v>
      </c>
      <c r="BM16" s="148" t="n">
        <v>4.067320696</v>
      </c>
      <c r="BN16" s="148" t="n">
        <v>4.557710901</v>
      </c>
      <c r="BO16" s="148" t="n">
        <v>4.537027883</v>
      </c>
      <c r="BP16" s="148" t="n">
        <v>4.533914685</v>
      </c>
      <c r="BQ16" s="148" t="n">
        <v>4.76261972</v>
      </c>
      <c r="BR16" s="148" t="n">
        <v>4.744508412</v>
      </c>
      <c r="BS16" s="148" t="n">
        <v>4.582858508</v>
      </c>
      <c r="BT16" s="148" t="n">
        <v>4.765207592</v>
      </c>
      <c r="BU16" s="148" t="n">
        <v>4.596777897</v>
      </c>
      <c r="BV16" s="148" t="n">
        <v>4.616589902</v>
      </c>
    </row>
    <row r="17" customFormat="false" ht="11.1" hidden="false" customHeight="true" outlineLevel="0" collapsed="false">
      <c r="A17" s="143" t="s">
        <v>394</v>
      </c>
      <c r="B17" s="149" t="s">
        <v>283</v>
      </c>
      <c r="C17" s="147" t="n">
        <v>2.84722076074892</v>
      </c>
      <c r="D17" s="147" t="n">
        <v>2.84722076074892</v>
      </c>
      <c r="E17" s="147" t="n">
        <v>2.84722076074892</v>
      </c>
      <c r="F17" s="147" t="n">
        <v>2.721078068817</v>
      </c>
      <c r="G17" s="147" t="n">
        <v>2.721078068817</v>
      </c>
      <c r="H17" s="147" t="n">
        <v>2.721078068817</v>
      </c>
      <c r="I17" s="147" t="n">
        <v>2.893657905581</v>
      </c>
      <c r="J17" s="147" t="n">
        <v>2.893657905581</v>
      </c>
      <c r="K17" s="147" t="n">
        <v>2.893657905581</v>
      </c>
      <c r="L17" s="147" t="n">
        <v>2.96435326039998</v>
      </c>
      <c r="M17" s="147" t="n">
        <v>2.96435326039998</v>
      </c>
      <c r="N17" s="147" t="n">
        <v>2.96435326039998</v>
      </c>
      <c r="O17" s="147" t="n">
        <v>2.82751976661102</v>
      </c>
      <c r="P17" s="147" t="n">
        <v>2.82751976661102</v>
      </c>
      <c r="Q17" s="147" t="n">
        <v>2.82751976661102</v>
      </c>
      <c r="R17" s="147" t="n">
        <v>2.83370840423249</v>
      </c>
      <c r="S17" s="147" t="n">
        <v>2.83370840423249</v>
      </c>
      <c r="T17" s="147" t="n">
        <v>2.83370840423249</v>
      </c>
      <c r="U17" s="147" t="n">
        <v>2.99323772958603</v>
      </c>
      <c r="V17" s="147" t="n">
        <v>2.99323772958603</v>
      </c>
      <c r="W17" s="147" t="n">
        <v>2.99323772958603</v>
      </c>
      <c r="X17" s="147" t="n">
        <v>3.00767788403614</v>
      </c>
      <c r="Y17" s="147" t="n">
        <v>3.00767788403614</v>
      </c>
      <c r="Z17" s="147" t="n">
        <v>3.00767788403614</v>
      </c>
      <c r="AA17" s="147" t="n">
        <v>2.823924624</v>
      </c>
      <c r="AB17" s="147" t="n">
        <v>2.73641007</v>
      </c>
      <c r="AC17" s="147" t="n">
        <v>2.393067619</v>
      </c>
      <c r="AD17" s="147" t="n">
        <v>2.725336355</v>
      </c>
      <c r="AE17" s="147" t="n">
        <v>2.72823848</v>
      </c>
      <c r="AF17" s="147" t="n">
        <v>2.723369886</v>
      </c>
      <c r="AG17" s="147" t="n">
        <v>2.857638292</v>
      </c>
      <c r="AH17" s="147" t="n">
        <v>2.834696393</v>
      </c>
      <c r="AI17" s="147" t="n">
        <v>2.738823748</v>
      </c>
      <c r="AJ17" s="147" t="n">
        <v>2.850067209</v>
      </c>
      <c r="AK17" s="147" t="n">
        <v>2.725774208</v>
      </c>
      <c r="AL17" s="147" t="n">
        <v>2.742653118</v>
      </c>
      <c r="AM17" s="147" t="n">
        <v>3.185271072</v>
      </c>
      <c r="AN17" s="147" t="n">
        <v>2.987513982</v>
      </c>
      <c r="AO17" s="147" t="n">
        <v>2.603987387</v>
      </c>
      <c r="AP17" s="147" t="n">
        <v>2.942758002</v>
      </c>
      <c r="AQ17" s="147" t="n">
        <v>2.945965299</v>
      </c>
      <c r="AR17" s="147" t="n">
        <v>2.940584749</v>
      </c>
      <c r="AS17" s="147" t="n">
        <v>3.088972109</v>
      </c>
      <c r="AT17" s="147" t="n">
        <v>3.063617762</v>
      </c>
      <c r="AU17" s="147" t="n">
        <v>2.957663658</v>
      </c>
      <c r="AV17" s="147" t="n">
        <v>3.080604891</v>
      </c>
      <c r="AW17" s="147" t="n">
        <v>2.943241897</v>
      </c>
      <c r="AX17" s="147" t="n">
        <v>2.961895704</v>
      </c>
      <c r="AY17" s="147" t="n">
        <v>3.147086428</v>
      </c>
      <c r="AZ17" s="147" t="n">
        <v>3.049556961</v>
      </c>
      <c r="BA17" s="147" t="n">
        <v>2.666923387</v>
      </c>
      <c r="BB17" s="147" t="n">
        <v>3.004905192</v>
      </c>
      <c r="BC17" s="147" t="n">
        <v>3.008105021</v>
      </c>
      <c r="BD17" s="147" t="n">
        <v>3.002737</v>
      </c>
      <c r="BE17" s="147" t="n">
        <v>3.150778848</v>
      </c>
      <c r="BF17" s="147" t="n">
        <v>3.125483537</v>
      </c>
      <c r="BG17" s="148" t="n">
        <v>3.019776141</v>
      </c>
      <c r="BH17" s="148" t="n">
        <v>3.142431112</v>
      </c>
      <c r="BI17" s="148" t="n">
        <v>3.005387961</v>
      </c>
      <c r="BJ17" s="148" t="n">
        <v>3.023998333</v>
      </c>
      <c r="BK17" s="148" t="n">
        <v>3.182116915</v>
      </c>
      <c r="BL17" s="148" t="n">
        <v>3.083501839</v>
      </c>
      <c r="BM17" s="148" t="n">
        <v>2.696609139</v>
      </c>
      <c r="BN17" s="148" t="n">
        <v>3.038353048</v>
      </c>
      <c r="BO17" s="148" t="n">
        <v>3.041588495</v>
      </c>
      <c r="BP17" s="148" t="n">
        <v>3.036160722</v>
      </c>
      <c r="BQ17" s="148" t="n">
        <v>3.185850436</v>
      </c>
      <c r="BR17" s="148" t="n">
        <v>3.160273561</v>
      </c>
      <c r="BS17" s="148" t="n">
        <v>3.053389527</v>
      </c>
      <c r="BT17" s="148" t="n">
        <v>3.177409781</v>
      </c>
      <c r="BU17" s="148" t="n">
        <v>3.038841191</v>
      </c>
      <c r="BV17" s="148" t="n">
        <v>3.057658716</v>
      </c>
    </row>
    <row r="18" customFormat="false" ht="11.1" hidden="false" customHeight="true" outlineLevel="0" collapsed="false">
      <c r="AY18" s="164"/>
      <c r="AZ18" s="164"/>
      <c r="BA18" s="164"/>
      <c r="BB18" s="164"/>
      <c r="BC18" s="164"/>
      <c r="BD18" s="164"/>
      <c r="BE18" s="164"/>
      <c r="BF18" s="164"/>
      <c r="BG18" s="159"/>
      <c r="BH18" s="159"/>
      <c r="BI18" s="159"/>
      <c r="BJ18" s="159"/>
    </row>
    <row r="19" customFormat="false" ht="11.1" hidden="false" customHeight="true" outlineLevel="0" collapsed="false">
      <c r="A19" s="143" t="s">
        <v>395</v>
      </c>
      <c r="B19" s="165" t="s">
        <v>289</v>
      </c>
      <c r="C19" s="147" t="n">
        <v>6.1236409108603</v>
      </c>
      <c r="D19" s="147" t="n">
        <v>6.13251668440002</v>
      </c>
      <c r="E19" s="147" t="n">
        <v>6.27340080309192</v>
      </c>
      <c r="F19" s="147" t="n">
        <v>6.19886239601428</v>
      </c>
      <c r="G19" s="147" t="n">
        <v>6.50388063669391</v>
      </c>
      <c r="H19" s="147" t="n">
        <v>6.78446440191296</v>
      </c>
      <c r="I19" s="147" t="n">
        <v>6.7611492327731</v>
      </c>
      <c r="J19" s="147" t="n">
        <v>6.72252327956021</v>
      </c>
      <c r="K19" s="147" t="n">
        <v>6.80405572076314</v>
      </c>
      <c r="L19" s="147" t="n">
        <v>6.54777901898241</v>
      </c>
      <c r="M19" s="147" t="n">
        <v>5.89958067460214</v>
      </c>
      <c r="N19" s="147" t="n">
        <v>5.94735634507119</v>
      </c>
      <c r="O19" s="147" t="n">
        <v>6.19970923281735</v>
      </c>
      <c r="P19" s="147" t="n">
        <v>6.24634589934135</v>
      </c>
      <c r="Q19" s="147" t="n">
        <v>6.35724675716371</v>
      </c>
      <c r="R19" s="147" t="n">
        <v>6.51752117443871</v>
      </c>
      <c r="S19" s="147" t="n">
        <v>6.88777246928643</v>
      </c>
      <c r="T19" s="147" t="n">
        <v>7.15581857361379</v>
      </c>
      <c r="U19" s="147" t="n">
        <v>7.46000669279389</v>
      </c>
      <c r="V19" s="147" t="n">
        <v>7.42337093543881</v>
      </c>
      <c r="W19" s="147" t="n">
        <v>7.34229433144153</v>
      </c>
      <c r="X19" s="147" t="n">
        <v>6.91564444365192</v>
      </c>
      <c r="Y19" s="147" t="n">
        <v>6.480553163539</v>
      </c>
      <c r="Z19" s="147" t="n">
        <v>6.2923898439482</v>
      </c>
      <c r="AA19" s="147" t="n">
        <v>6.43521944465195</v>
      </c>
      <c r="AB19" s="147" t="n">
        <v>6.39271804261834</v>
      </c>
      <c r="AC19" s="147" t="n">
        <v>6.47850780084619</v>
      </c>
      <c r="AD19" s="147" t="n">
        <v>6.70727582584357</v>
      </c>
      <c r="AE19" s="147" t="n">
        <v>6.82584374386518</v>
      </c>
      <c r="AF19" s="147" t="n">
        <v>7.18836748592398</v>
      </c>
      <c r="AG19" s="147" t="n">
        <v>7.28287076980235</v>
      </c>
      <c r="AH19" s="147" t="n">
        <v>7.38388489406268</v>
      </c>
      <c r="AI19" s="147" t="n">
        <v>7.31607973005746</v>
      </c>
      <c r="AJ19" s="147" t="n">
        <v>6.94153766393898</v>
      </c>
      <c r="AK19" s="147" t="n">
        <v>6.67896962166852</v>
      </c>
      <c r="AL19" s="147" t="n">
        <v>6.57736818002514</v>
      </c>
      <c r="AM19" s="147" t="n">
        <v>6.59542930121967</v>
      </c>
      <c r="AN19" s="147" t="n">
        <v>6.54762030123308</v>
      </c>
      <c r="AO19" s="147" t="n">
        <v>6.64290024850578</v>
      </c>
      <c r="AP19" s="147" t="n">
        <v>7.03583256154595</v>
      </c>
      <c r="AQ19" s="147" t="n">
        <v>7.20952370960838</v>
      </c>
      <c r="AR19" s="147" t="n">
        <v>7.65339942770613</v>
      </c>
      <c r="AS19" s="147" t="n">
        <v>7.85483505762166</v>
      </c>
      <c r="AT19" s="147" t="n">
        <v>7.96235733191743</v>
      </c>
      <c r="AU19" s="147" t="n">
        <v>7.78876828794602</v>
      </c>
      <c r="AV19" s="147" t="n">
        <v>7.2831084838598</v>
      </c>
      <c r="AW19" s="147" t="n">
        <v>6.99161583162011</v>
      </c>
      <c r="AX19" s="147" t="n">
        <v>6.8764115610061</v>
      </c>
      <c r="AY19" s="147" t="n">
        <v>6.93783509622864</v>
      </c>
      <c r="AZ19" s="147" t="n">
        <v>6.88456441626876</v>
      </c>
      <c r="BA19" s="147" t="n">
        <v>6.98469282556695</v>
      </c>
      <c r="BB19" s="147" t="n">
        <v>7.29129554263145</v>
      </c>
      <c r="BC19" s="147" t="n">
        <v>7.47463076871708</v>
      </c>
      <c r="BD19" s="147" t="n">
        <v>7.98931745083696</v>
      </c>
      <c r="BE19" s="147" t="n">
        <v>8.1451285877736</v>
      </c>
      <c r="BF19" s="147" t="n">
        <v>8.26022239608951</v>
      </c>
      <c r="BG19" s="148" t="n">
        <v>8.17718670313732</v>
      </c>
      <c r="BH19" s="148" t="n">
        <v>7.70353327506943</v>
      </c>
      <c r="BI19" s="148" t="n">
        <v>7.33706981284724</v>
      </c>
      <c r="BJ19" s="148" t="n">
        <v>7.2065560162499</v>
      </c>
      <c r="BK19" s="148" t="n">
        <v>7.40023156048836</v>
      </c>
      <c r="BL19" s="148" t="n">
        <v>7.34222671554367</v>
      </c>
      <c r="BM19" s="148" t="n">
        <v>7.44890257285635</v>
      </c>
      <c r="BN19" s="148" t="n">
        <v>7.66493503293466</v>
      </c>
      <c r="BO19" s="148" t="n">
        <v>7.80217766103347</v>
      </c>
      <c r="BP19" s="148" t="n">
        <v>8.23517649916593</v>
      </c>
      <c r="BQ19" s="148" t="n">
        <v>8.34274735911457</v>
      </c>
      <c r="BR19" s="148" t="n">
        <v>8.46602597744193</v>
      </c>
      <c r="BS19" s="148" t="n">
        <v>8.38281170350066</v>
      </c>
      <c r="BT19" s="148" t="n">
        <v>7.93818881744319</v>
      </c>
      <c r="BU19" s="148" t="n">
        <v>7.60855966423094</v>
      </c>
      <c r="BV19" s="148" t="n">
        <v>7.46639756464309</v>
      </c>
    </row>
    <row r="20" customFormat="false" ht="11.1" hidden="false" customHeight="true" outlineLevel="0" collapsed="false">
      <c r="AY20" s="164"/>
      <c r="AZ20" s="164"/>
      <c r="BA20" s="164"/>
      <c r="BB20" s="164"/>
      <c r="BC20" s="164"/>
      <c r="BD20" s="164"/>
      <c r="BE20" s="164"/>
      <c r="BF20" s="164"/>
      <c r="BG20" s="159"/>
      <c r="BH20" s="159"/>
      <c r="BI20" s="159"/>
      <c r="BJ20" s="159"/>
    </row>
    <row r="21" customFormat="false" ht="11.1" hidden="false" customHeight="true" outlineLevel="0" collapsed="false">
      <c r="A21" s="143" t="s">
        <v>396</v>
      </c>
      <c r="B21" s="165" t="s">
        <v>297</v>
      </c>
      <c r="C21" s="147" t="n">
        <v>25.470266602028</v>
      </c>
      <c r="D21" s="147" t="n">
        <v>25.3177461183443</v>
      </c>
      <c r="E21" s="147" t="n">
        <v>25.096913533432</v>
      </c>
      <c r="F21" s="147" t="n">
        <v>25.1371510035735</v>
      </c>
      <c r="G21" s="147" t="n">
        <v>24.1723509699357</v>
      </c>
      <c r="H21" s="147" t="n">
        <v>24.7873876165995</v>
      </c>
      <c r="I21" s="147" t="n">
        <v>24.9006434406145</v>
      </c>
      <c r="J21" s="147" t="n">
        <v>24.4863253876431</v>
      </c>
      <c r="K21" s="147" t="n">
        <v>25.1574823312725</v>
      </c>
      <c r="L21" s="147" t="n">
        <v>25.0656699827231</v>
      </c>
      <c r="M21" s="147" t="n">
        <v>26.0486829074625</v>
      </c>
      <c r="N21" s="147" t="n">
        <v>26.1386488584339</v>
      </c>
      <c r="O21" s="147" t="n">
        <v>26.230502222919</v>
      </c>
      <c r="P21" s="147" t="n">
        <v>27.0832979556145</v>
      </c>
      <c r="Q21" s="147" t="n">
        <v>26.1748033834399</v>
      </c>
      <c r="R21" s="147" t="n">
        <v>26.3369450020614</v>
      </c>
      <c r="S21" s="147" t="n">
        <v>25.5326892770838</v>
      </c>
      <c r="T21" s="147" t="n">
        <v>25.1400231954439</v>
      </c>
      <c r="U21" s="147" t="n">
        <v>24.6301452229777</v>
      </c>
      <c r="V21" s="147" t="n">
        <v>24.2474124254814</v>
      </c>
      <c r="W21" s="147" t="n">
        <v>24.2289556738763</v>
      </c>
      <c r="X21" s="147" t="n">
        <v>23.8670759307112</v>
      </c>
      <c r="Y21" s="147" t="n">
        <v>24.1921568407631</v>
      </c>
      <c r="Z21" s="147" t="n">
        <v>24.9264292929625</v>
      </c>
      <c r="AA21" s="147" t="n">
        <v>25.4455613646364</v>
      </c>
      <c r="AB21" s="147" t="n">
        <v>25.9502752399192</v>
      </c>
      <c r="AC21" s="147" t="n">
        <v>25.254234759202</v>
      </c>
      <c r="AD21" s="147" t="n">
        <v>25.5673407217849</v>
      </c>
      <c r="AE21" s="147" t="n">
        <v>24.5849638620677</v>
      </c>
      <c r="AF21" s="147" t="n">
        <v>25.3290052873505</v>
      </c>
      <c r="AG21" s="147" t="n">
        <v>24.4415183366334</v>
      </c>
      <c r="AH21" s="147" t="n">
        <v>24.5040181129162</v>
      </c>
      <c r="AI21" s="147" t="n">
        <v>24.777864639199</v>
      </c>
      <c r="AJ21" s="147" t="n">
        <v>24.7992104014819</v>
      </c>
      <c r="AK21" s="147" t="n">
        <v>25.3907490207647</v>
      </c>
      <c r="AL21" s="147" t="n">
        <v>26.0789810850476</v>
      </c>
      <c r="AM21" s="147" t="n">
        <v>26.6615881805304</v>
      </c>
      <c r="AN21" s="147" t="n">
        <v>27.4387576568132</v>
      </c>
      <c r="AO21" s="147" t="n">
        <v>26.7310855910961</v>
      </c>
      <c r="AP21" s="147" t="n">
        <v>27.1157199873789</v>
      </c>
      <c r="AQ21" s="147" t="n">
        <v>25.9576276416617</v>
      </c>
      <c r="AR21" s="147" t="n">
        <v>26.7242357239446</v>
      </c>
      <c r="AS21" s="147" t="n">
        <v>25.7590464862274</v>
      </c>
      <c r="AT21" s="147" t="n">
        <v>25.9359577605103</v>
      </c>
      <c r="AU21" s="147" t="n">
        <v>26.2845644987931</v>
      </c>
      <c r="AV21" s="147" t="n">
        <v>26.4449938580759</v>
      </c>
      <c r="AW21" s="147" t="n">
        <v>27.7105011133588</v>
      </c>
      <c r="AX21" s="147" t="n">
        <v>27.9796212466416</v>
      </c>
      <c r="AY21" s="147" t="n">
        <v>28.0517232549244</v>
      </c>
      <c r="AZ21" s="147" t="n">
        <v>28.7714407012073</v>
      </c>
      <c r="BA21" s="147" t="n">
        <v>27.8116250034901</v>
      </c>
      <c r="BB21" s="147" t="n">
        <v>27.586734550773</v>
      </c>
      <c r="BC21" s="147" t="n">
        <v>26.9349964130558</v>
      </c>
      <c r="BD21" s="147" t="n">
        <v>27.7713426673386</v>
      </c>
      <c r="BE21" s="147" t="n">
        <v>27.2353303046215</v>
      </c>
      <c r="BF21" s="147" t="n">
        <v>27.1675300989043</v>
      </c>
      <c r="BG21" s="148" t="n">
        <v>27.5216008581871</v>
      </c>
      <c r="BH21" s="148" t="n">
        <v>27.55294476147</v>
      </c>
      <c r="BI21" s="148" t="n">
        <v>28.4529539177528</v>
      </c>
      <c r="BJ21" s="148" t="n">
        <v>28.9534340930356</v>
      </c>
      <c r="BK21" s="148" t="n">
        <v>28.8542478203185</v>
      </c>
      <c r="BL21" s="148" t="n">
        <v>29.6182598526013</v>
      </c>
      <c r="BM21" s="148" t="n">
        <v>28.9322870548842</v>
      </c>
      <c r="BN21" s="148" t="n">
        <v>28.701020699167</v>
      </c>
      <c r="BO21" s="148" t="n">
        <v>27.5699590334498</v>
      </c>
      <c r="BP21" s="148" t="n">
        <v>28.3932615287327</v>
      </c>
      <c r="BQ21" s="148" t="n">
        <v>27.7208506150155</v>
      </c>
      <c r="BR21" s="148" t="n">
        <v>27.6449148912983</v>
      </c>
      <c r="BS21" s="148" t="n">
        <v>28.0165122195812</v>
      </c>
      <c r="BT21" s="148" t="n">
        <v>28.000341598864</v>
      </c>
      <c r="BU21" s="148" t="n">
        <v>29.0533847081469</v>
      </c>
      <c r="BV21" s="148" t="n">
        <v>29.5323283474297</v>
      </c>
    </row>
    <row r="22" customFormat="false" ht="11.1" hidden="false" customHeight="true" outlineLevel="0" collapsed="false">
      <c r="A22" s="143" t="s">
        <v>219</v>
      </c>
      <c r="B22" s="149" t="s">
        <v>301</v>
      </c>
      <c r="C22" s="147" t="n">
        <v>7.69885745570916</v>
      </c>
      <c r="D22" s="147" t="n">
        <v>6.96563613690519</v>
      </c>
      <c r="E22" s="147" t="n">
        <v>7.08888209458939</v>
      </c>
      <c r="F22" s="147" t="n">
        <v>7.67585942245328</v>
      </c>
      <c r="G22" s="147" t="n">
        <v>7.2427333963673</v>
      </c>
      <c r="H22" s="147" t="n">
        <v>7.61666873917029</v>
      </c>
      <c r="I22" s="147" t="n">
        <v>8.09044234738939</v>
      </c>
      <c r="J22" s="147" t="n">
        <v>7.71915531413215</v>
      </c>
      <c r="K22" s="147" t="n">
        <v>7.97161217612937</v>
      </c>
      <c r="L22" s="147" t="n">
        <v>7.59424571979558</v>
      </c>
      <c r="M22" s="147" t="n">
        <v>7.8033019726737</v>
      </c>
      <c r="N22" s="147" t="n">
        <v>7.48081008665753</v>
      </c>
      <c r="O22" s="147" t="n">
        <v>7.94172653393848</v>
      </c>
      <c r="P22" s="147" t="n">
        <v>7.94172653393848</v>
      </c>
      <c r="Q22" s="147" t="n">
        <v>7.94172653393848</v>
      </c>
      <c r="R22" s="147" t="n">
        <v>8.06825029514972</v>
      </c>
      <c r="S22" s="147" t="n">
        <v>8.06825029514972</v>
      </c>
      <c r="T22" s="147" t="n">
        <v>8.06825029514972</v>
      </c>
      <c r="U22" s="147" t="n">
        <v>7.77972756036204</v>
      </c>
      <c r="V22" s="147" t="n">
        <v>7.77972756036204</v>
      </c>
      <c r="W22" s="147" t="n">
        <v>7.77972756036204</v>
      </c>
      <c r="X22" s="147" t="n">
        <v>7.53807796738769</v>
      </c>
      <c r="Y22" s="147" t="n">
        <v>7.53807796738769</v>
      </c>
      <c r="Z22" s="147" t="n">
        <v>7.53807796738769</v>
      </c>
      <c r="AA22" s="147" t="n">
        <v>8.022792575</v>
      </c>
      <c r="AB22" s="147" t="n">
        <v>8.198130945</v>
      </c>
      <c r="AC22" s="147" t="n">
        <v>8.002884308</v>
      </c>
      <c r="AD22" s="147" t="n">
        <v>8.519787752</v>
      </c>
      <c r="AE22" s="147" t="n">
        <v>7.997656424</v>
      </c>
      <c r="AF22" s="147" t="n">
        <v>8.596301737</v>
      </c>
      <c r="AG22" s="147" t="n">
        <v>8.215098712</v>
      </c>
      <c r="AH22" s="147" t="n">
        <v>8.165369797</v>
      </c>
      <c r="AI22" s="147" t="n">
        <v>8.389127027</v>
      </c>
      <c r="AJ22" s="147" t="n">
        <v>8.0850066</v>
      </c>
      <c r="AK22" s="147" t="n">
        <v>8.373991703</v>
      </c>
      <c r="AL22" s="147" t="n">
        <v>8.07385242</v>
      </c>
      <c r="AM22" s="147" t="n">
        <v>8.828451985</v>
      </c>
      <c r="AN22" s="147" t="n">
        <v>9.023733865</v>
      </c>
      <c r="AO22" s="147" t="n">
        <v>8.806279292</v>
      </c>
      <c r="AP22" s="147" t="n">
        <v>9.481031625</v>
      </c>
      <c r="AQ22" s="147" t="n">
        <v>8.905697903</v>
      </c>
      <c r="AR22" s="147" t="n">
        <v>9.565341977</v>
      </c>
      <c r="AS22" s="147" t="n">
        <v>8.845296398</v>
      </c>
      <c r="AT22" s="147" t="n">
        <v>8.790500373</v>
      </c>
      <c r="AU22" s="147" t="n">
        <v>9.037057271</v>
      </c>
      <c r="AV22" s="147" t="n">
        <v>9.501948595</v>
      </c>
      <c r="AW22" s="147" t="n">
        <v>9.820379737</v>
      </c>
      <c r="AX22" s="147" t="n">
        <v>9.489657865</v>
      </c>
      <c r="AY22" s="147" t="n">
        <v>9.594106275</v>
      </c>
      <c r="AZ22" s="147" t="n">
        <v>9.803785752</v>
      </c>
      <c r="BA22" s="147" t="n">
        <v>9.57029885</v>
      </c>
      <c r="BB22" s="147" t="n">
        <v>10.20505337</v>
      </c>
      <c r="BC22" s="147" t="n">
        <v>9.712301871</v>
      </c>
      <c r="BD22" s="147" t="n">
        <v>10.42057969</v>
      </c>
      <c r="BE22" s="147" t="n">
        <v>9.969565306</v>
      </c>
      <c r="BF22" s="147" t="n">
        <v>9.91072932</v>
      </c>
      <c r="BG22" s="148" t="n">
        <v>10.17546418</v>
      </c>
      <c r="BH22" s="148" t="n">
        <v>10.19064886</v>
      </c>
      <c r="BI22" s="148" t="n">
        <v>10.40755706</v>
      </c>
      <c r="BJ22" s="148" t="n">
        <v>10.05245197</v>
      </c>
      <c r="BK22" s="148" t="n">
        <v>10.23780357</v>
      </c>
      <c r="BL22" s="148" t="n">
        <v>10.46155107</v>
      </c>
      <c r="BM22" s="148" t="n">
        <v>10.21239883</v>
      </c>
      <c r="BN22" s="148" t="n">
        <v>10.75635431</v>
      </c>
      <c r="BO22" s="148" t="n">
        <v>10.09715601</v>
      </c>
      <c r="BP22" s="148" t="n">
        <v>10.85295431</v>
      </c>
      <c r="BQ22" s="148" t="n">
        <v>10.57168002</v>
      </c>
      <c r="BR22" s="148" t="n">
        <v>10.50889655</v>
      </c>
      <c r="BS22" s="148" t="n">
        <v>10.79139327</v>
      </c>
      <c r="BT22" s="148" t="n">
        <v>10.70743687</v>
      </c>
      <c r="BU22" s="148" t="n">
        <v>11.07228471</v>
      </c>
      <c r="BV22" s="148" t="n">
        <v>10.69335455</v>
      </c>
    </row>
    <row r="23" customFormat="false" ht="11.1" hidden="false" customHeight="true" outlineLevel="0" collapsed="false">
      <c r="A23" s="143" t="s">
        <v>213</v>
      </c>
      <c r="B23" s="149" t="s">
        <v>397</v>
      </c>
      <c r="C23" s="147" t="n">
        <v>5.257129</v>
      </c>
      <c r="D23" s="147" t="n">
        <v>5.6101071</v>
      </c>
      <c r="E23" s="147" t="n">
        <v>5.4473548</v>
      </c>
      <c r="F23" s="147" t="n">
        <v>4.9489333</v>
      </c>
      <c r="G23" s="147" t="n">
        <v>4.4758065</v>
      </c>
      <c r="H23" s="147" t="n">
        <v>4.6410667</v>
      </c>
      <c r="I23" s="147" t="n">
        <v>4.6348065</v>
      </c>
      <c r="J23" s="147" t="n">
        <v>4.667129</v>
      </c>
      <c r="K23" s="147" t="n">
        <v>4.9324</v>
      </c>
      <c r="L23" s="147" t="n">
        <v>4.8635806</v>
      </c>
      <c r="M23" s="147" t="n">
        <v>5.2787</v>
      </c>
      <c r="N23" s="147" t="n">
        <v>5.7319032</v>
      </c>
      <c r="O23" s="147" t="n">
        <v>5.4096452</v>
      </c>
      <c r="P23" s="147" t="n">
        <v>5.926</v>
      </c>
      <c r="Q23" s="147" t="n">
        <v>5.0625161</v>
      </c>
      <c r="R23" s="147" t="n">
        <v>5.0396667</v>
      </c>
      <c r="S23" s="147" t="n">
        <v>4.4935484</v>
      </c>
      <c r="T23" s="147" t="n">
        <v>4.3870667</v>
      </c>
      <c r="U23" s="147" t="n">
        <v>4.4833871</v>
      </c>
      <c r="V23" s="147" t="n">
        <v>4.2195806</v>
      </c>
      <c r="W23" s="147" t="n">
        <v>4.3374333</v>
      </c>
      <c r="X23" s="147" t="n">
        <v>4.3833548</v>
      </c>
      <c r="Y23" s="147" t="n">
        <v>4.6128333</v>
      </c>
      <c r="Z23" s="147" t="n">
        <v>5.1542903</v>
      </c>
      <c r="AA23" s="147" t="n">
        <v>4.8496129</v>
      </c>
      <c r="AB23" s="147" t="n">
        <v>4.72075</v>
      </c>
      <c r="AC23" s="147" t="n">
        <v>4.6146129</v>
      </c>
      <c r="AD23" s="147" t="n">
        <v>4.2665667</v>
      </c>
      <c r="AE23" s="147" t="n">
        <v>3.8573548</v>
      </c>
      <c r="AF23" s="147" t="n">
        <v>4.1041</v>
      </c>
      <c r="AG23" s="147" t="n">
        <v>4.035</v>
      </c>
      <c r="AH23" s="147" t="n">
        <v>4.2109677</v>
      </c>
      <c r="AI23" s="147" t="n">
        <v>4.182</v>
      </c>
      <c r="AJ23" s="147" t="n">
        <v>4.3370968</v>
      </c>
      <c r="AK23" s="147" t="n">
        <v>4.4358</v>
      </c>
      <c r="AL23" s="147" t="n">
        <v>5.124129</v>
      </c>
      <c r="AM23" s="147" t="n">
        <v>4.7659032</v>
      </c>
      <c r="AN23" s="147" t="n">
        <v>4.9879643</v>
      </c>
      <c r="AO23" s="147" t="n">
        <v>4.7251613</v>
      </c>
      <c r="AP23" s="147" t="n">
        <v>4.3523</v>
      </c>
      <c r="AQ23" s="147" t="n">
        <v>3.8654516</v>
      </c>
      <c r="AR23" s="147" t="n">
        <v>3.992</v>
      </c>
      <c r="AS23" s="147" t="n">
        <v>4.1939677</v>
      </c>
      <c r="AT23" s="147" t="n">
        <v>4.4124516</v>
      </c>
      <c r="AU23" s="147" t="n">
        <v>4.4658</v>
      </c>
      <c r="AV23" s="147" t="n">
        <v>4.0593548</v>
      </c>
      <c r="AW23" s="147" t="n">
        <v>4.6199</v>
      </c>
      <c r="AX23" s="147" t="n">
        <v>5.0289355</v>
      </c>
      <c r="AY23" s="147" t="n">
        <v>4.923</v>
      </c>
      <c r="AZ23" s="147" t="n">
        <v>5.0933929</v>
      </c>
      <c r="BA23" s="147" t="n">
        <v>4.5752258</v>
      </c>
      <c r="BB23" s="147" t="n">
        <v>4.0079667</v>
      </c>
      <c r="BC23" s="147" t="n">
        <v>3.8009677</v>
      </c>
      <c r="BD23" s="147" t="n">
        <v>3.958404743</v>
      </c>
      <c r="BE23" s="147" t="n">
        <v>4.3513451</v>
      </c>
      <c r="BF23" s="147" t="n">
        <v>4.328829361</v>
      </c>
      <c r="BG23" s="148" t="n">
        <v>4.301854429</v>
      </c>
      <c r="BH23" s="148" t="n">
        <v>4.262818593</v>
      </c>
      <c r="BI23" s="148" t="n">
        <v>4.563489381</v>
      </c>
      <c r="BJ23" s="148" t="n">
        <v>5.117104911</v>
      </c>
      <c r="BK23" s="148" t="n">
        <v>4.835755555</v>
      </c>
      <c r="BL23" s="148" t="n">
        <v>5.116678486</v>
      </c>
      <c r="BM23" s="148" t="n">
        <v>4.818580909</v>
      </c>
      <c r="BN23" s="148" t="n">
        <v>4.232164897</v>
      </c>
      <c r="BO23" s="148" t="n">
        <v>3.80126779</v>
      </c>
      <c r="BP23" s="148" t="n">
        <v>3.955478883</v>
      </c>
      <c r="BQ23" s="148" t="n">
        <v>4.048350543</v>
      </c>
      <c r="BR23" s="148" t="n">
        <v>4.025851447</v>
      </c>
      <c r="BS23" s="148" t="n">
        <v>3.998896453</v>
      </c>
      <c r="BT23" s="148" t="n">
        <v>4.009852512</v>
      </c>
      <c r="BU23" s="148" t="n">
        <v>4.31030106</v>
      </c>
      <c r="BV23" s="148" t="n">
        <v>4.863507384</v>
      </c>
    </row>
    <row r="24" customFormat="false" ht="11.1" hidden="false" customHeight="true" outlineLevel="0" collapsed="false">
      <c r="A24" s="143" t="s">
        <v>398</v>
      </c>
      <c r="B24" s="149" t="s">
        <v>303</v>
      </c>
      <c r="C24" s="147" t="n">
        <v>2.85812299066684</v>
      </c>
      <c r="D24" s="147" t="n">
        <v>2.96260081775688</v>
      </c>
      <c r="E24" s="147" t="n">
        <v>3.03373775442712</v>
      </c>
      <c r="F24" s="147" t="n">
        <v>2.917753465934</v>
      </c>
      <c r="G24" s="147" t="n">
        <v>2.94406212291079</v>
      </c>
      <c r="H24" s="147" t="n">
        <v>2.86013492481191</v>
      </c>
      <c r="I24" s="147" t="n">
        <v>2.61266468483008</v>
      </c>
      <c r="J24" s="147" t="n">
        <v>2.52183934322888</v>
      </c>
      <c r="K24" s="147" t="n">
        <v>2.6234238229773</v>
      </c>
      <c r="L24" s="147" t="n">
        <v>2.87594314596162</v>
      </c>
      <c r="M24" s="147" t="n">
        <v>2.96824382793125</v>
      </c>
      <c r="N24" s="147" t="n">
        <v>2.97251692098027</v>
      </c>
      <c r="O24" s="147" t="n">
        <v>2.96536488949637</v>
      </c>
      <c r="P24" s="147" t="n">
        <v>3.10675645629447</v>
      </c>
      <c r="Q24" s="147" t="n">
        <v>3.04819466970077</v>
      </c>
      <c r="R24" s="147" t="n">
        <v>3.02806560767277</v>
      </c>
      <c r="S24" s="147" t="n">
        <v>3.04987368636875</v>
      </c>
      <c r="T24" s="147" t="n">
        <v>3.03905354659169</v>
      </c>
      <c r="U24" s="147" t="n">
        <v>2.99446727549159</v>
      </c>
      <c r="V24" s="147" t="n">
        <v>2.7854337443681</v>
      </c>
      <c r="W24" s="147" t="n">
        <v>2.80541368957553</v>
      </c>
      <c r="X24" s="147" t="n">
        <v>2.76444643472652</v>
      </c>
      <c r="Y24" s="147" t="n">
        <v>2.97514964135734</v>
      </c>
      <c r="Z24" s="147" t="n">
        <v>2.99110924215565</v>
      </c>
      <c r="AA24" s="147" t="n">
        <v>3.174941939</v>
      </c>
      <c r="AB24" s="147" t="n">
        <v>3.341613874</v>
      </c>
      <c r="AC24" s="147" t="n">
        <v>3.239630489</v>
      </c>
      <c r="AD24" s="147" t="n">
        <v>3.154108888</v>
      </c>
      <c r="AE24" s="147" t="n">
        <v>3.213243546</v>
      </c>
      <c r="AF24" s="147" t="n">
        <v>3.105453208</v>
      </c>
      <c r="AG24" s="147" t="n">
        <v>2.950945168</v>
      </c>
      <c r="AH24" s="147" t="n">
        <v>2.830157414</v>
      </c>
      <c r="AI24" s="147" t="n">
        <v>2.928533121</v>
      </c>
      <c r="AJ24" s="147" t="n">
        <v>2.999845638</v>
      </c>
      <c r="AK24" s="147" t="n">
        <v>3.118377061</v>
      </c>
      <c r="AL24" s="147" t="n">
        <v>3.263149656</v>
      </c>
      <c r="AM24" s="147" t="n">
        <v>3.28413202</v>
      </c>
      <c r="AN24" s="147" t="n">
        <v>3.465807689</v>
      </c>
      <c r="AO24" s="147" t="n">
        <v>3.354643805</v>
      </c>
      <c r="AP24" s="147" t="n">
        <v>3.32484869</v>
      </c>
      <c r="AQ24" s="147" t="n">
        <v>3.3886209</v>
      </c>
      <c r="AR24" s="147" t="n">
        <v>3.272377255</v>
      </c>
      <c r="AS24" s="147" t="n">
        <v>3.105752138</v>
      </c>
      <c r="AT24" s="147" t="n">
        <v>2.975491775</v>
      </c>
      <c r="AU24" s="147" t="n">
        <v>3.081582458</v>
      </c>
      <c r="AV24" s="147" t="n">
        <v>3.15848756</v>
      </c>
      <c r="AW24" s="147" t="n">
        <v>3.286314644</v>
      </c>
      <c r="AX24" s="147" t="n">
        <v>3.442440827</v>
      </c>
      <c r="AY24" s="147" t="n">
        <v>3.462341522</v>
      </c>
      <c r="AZ24" s="147" t="n">
        <v>3.644100803</v>
      </c>
      <c r="BA24" s="147" t="n">
        <v>3.532885758</v>
      </c>
      <c r="BB24" s="147" t="n">
        <v>3.403030908</v>
      </c>
      <c r="BC24" s="147" t="n">
        <v>3.466832468</v>
      </c>
      <c r="BD24" s="147" t="n">
        <v>3.350535325</v>
      </c>
      <c r="BE24" s="147" t="n">
        <v>3.183833523</v>
      </c>
      <c r="BF24" s="147" t="n">
        <v>3.053513211</v>
      </c>
      <c r="BG24" s="148" t="n">
        <v>3.15965272</v>
      </c>
      <c r="BH24" s="148" t="n">
        <v>3.236593215</v>
      </c>
      <c r="BI24" s="148" t="n">
        <v>3.364479128</v>
      </c>
      <c r="BJ24" s="148" t="n">
        <v>3.520677165</v>
      </c>
      <c r="BK24" s="148" t="n">
        <v>3.57208447</v>
      </c>
      <c r="BL24" s="148" t="n">
        <v>3.759604823</v>
      </c>
      <c r="BM24" s="148" t="n">
        <v>3.644864688</v>
      </c>
      <c r="BN24" s="148" t="n">
        <v>3.510893937</v>
      </c>
      <c r="BO24" s="148" t="n">
        <v>3.576717762</v>
      </c>
      <c r="BP24" s="148" t="n">
        <v>3.456734446</v>
      </c>
      <c r="BQ24" s="148" t="n">
        <v>3.284748836</v>
      </c>
      <c r="BR24" s="148" t="n">
        <v>3.150297869</v>
      </c>
      <c r="BS24" s="148" t="n">
        <v>3.259801594</v>
      </c>
      <c r="BT24" s="148" t="n">
        <v>3.339180807</v>
      </c>
      <c r="BU24" s="148" t="n">
        <v>3.471120213</v>
      </c>
      <c r="BV24" s="148" t="n">
        <v>3.632269129</v>
      </c>
    </row>
    <row r="25" customFormat="false" ht="11.1" hidden="false" customHeight="true" outlineLevel="0" collapsed="false">
      <c r="AY25" s="164"/>
      <c r="AZ25" s="164"/>
      <c r="BA25" s="164"/>
      <c r="BB25" s="164"/>
      <c r="BC25" s="164"/>
      <c r="BD25" s="164"/>
      <c r="BE25" s="164"/>
      <c r="BF25" s="164"/>
      <c r="BG25" s="159"/>
      <c r="BH25" s="159"/>
      <c r="BI25" s="159"/>
      <c r="BJ25" s="159"/>
    </row>
    <row r="26" customFormat="false" ht="11.1" hidden="false" customHeight="true" outlineLevel="0" collapsed="false">
      <c r="A26" s="143" t="s">
        <v>399</v>
      </c>
      <c r="B26" s="165" t="s">
        <v>311</v>
      </c>
      <c r="C26" s="147" t="n">
        <v>3.20639318663709</v>
      </c>
      <c r="D26" s="147" t="n">
        <v>3.15908076306922</v>
      </c>
      <c r="E26" s="147" t="n">
        <v>3.12454374224208</v>
      </c>
      <c r="F26" s="147" t="n">
        <v>2.99619579185802</v>
      </c>
      <c r="G26" s="147" t="n">
        <v>3.05085821480655</v>
      </c>
      <c r="H26" s="147" t="n">
        <v>3.03591338994749</v>
      </c>
      <c r="I26" s="147" t="n">
        <v>3.0963763041242</v>
      </c>
      <c r="J26" s="147" t="n">
        <v>3.09939873477743</v>
      </c>
      <c r="K26" s="147" t="n">
        <v>3.1345565375091</v>
      </c>
      <c r="L26" s="147" t="n">
        <v>3.19472061807347</v>
      </c>
      <c r="M26" s="147" t="n">
        <v>3.24870007820329</v>
      </c>
      <c r="N26" s="147" t="n">
        <v>3.20269354477547</v>
      </c>
      <c r="O26" s="147" t="n">
        <v>3.24559408346677</v>
      </c>
      <c r="P26" s="147" t="n">
        <v>3.27375147599737</v>
      </c>
      <c r="Q26" s="147" t="n">
        <v>3.28522942213316</v>
      </c>
      <c r="R26" s="147" t="n">
        <v>3.34768482120981</v>
      </c>
      <c r="S26" s="147" t="n">
        <v>3.14373148209708</v>
      </c>
      <c r="T26" s="147" t="n">
        <v>3.20341842154326</v>
      </c>
      <c r="U26" s="147" t="n">
        <v>3.11628767458415</v>
      </c>
      <c r="V26" s="147" t="n">
        <v>3.22112499941176</v>
      </c>
      <c r="W26" s="147" t="n">
        <v>3.29678820888871</v>
      </c>
      <c r="X26" s="147" t="n">
        <v>3.27620560448864</v>
      </c>
      <c r="Y26" s="147" t="n">
        <v>3.20878135036368</v>
      </c>
      <c r="Z26" s="147" t="n">
        <v>3.20766618981563</v>
      </c>
      <c r="AA26" s="147" t="n">
        <v>3.2418485328</v>
      </c>
      <c r="AB26" s="147" t="n">
        <v>3.2556937758</v>
      </c>
      <c r="AC26" s="147" t="n">
        <v>3.2333137598</v>
      </c>
      <c r="AD26" s="147" t="n">
        <v>3.242123647</v>
      </c>
      <c r="AE26" s="147" t="n">
        <v>3.210228179</v>
      </c>
      <c r="AF26" s="147" t="n">
        <v>3.223870291</v>
      </c>
      <c r="AG26" s="147" t="n">
        <v>3.159380511</v>
      </c>
      <c r="AH26" s="147" t="n">
        <v>3.206329525</v>
      </c>
      <c r="AI26" s="147" t="n">
        <v>3.205004462</v>
      </c>
      <c r="AJ26" s="147" t="n">
        <v>3.240256133</v>
      </c>
      <c r="AK26" s="147" t="n">
        <v>3.284798184</v>
      </c>
      <c r="AL26" s="147" t="n">
        <v>3.218752987</v>
      </c>
      <c r="AM26" s="147" t="n">
        <v>3.368687485</v>
      </c>
      <c r="AN26" s="147" t="n">
        <v>3.384952312</v>
      </c>
      <c r="AO26" s="147" t="n">
        <v>3.359323568</v>
      </c>
      <c r="AP26" s="147" t="n">
        <v>3.352904623</v>
      </c>
      <c r="AQ26" s="147" t="n">
        <v>3.321213756</v>
      </c>
      <c r="AR26" s="147" t="n">
        <v>3.33600212</v>
      </c>
      <c r="AS26" s="147" t="n">
        <v>3.21405384</v>
      </c>
      <c r="AT26" s="147" t="n">
        <v>3.262931705</v>
      </c>
      <c r="AU26" s="147" t="n">
        <v>3.260394221</v>
      </c>
      <c r="AV26" s="147" t="n">
        <v>3.330793474</v>
      </c>
      <c r="AW26" s="147" t="n">
        <v>3.377150979</v>
      </c>
      <c r="AX26" s="147" t="n">
        <v>3.304655967</v>
      </c>
      <c r="AY26" s="147" t="n">
        <v>3.283193769</v>
      </c>
      <c r="AZ26" s="147" t="n">
        <v>3.302547238</v>
      </c>
      <c r="BA26" s="147" t="n">
        <v>3.28014846</v>
      </c>
      <c r="BB26" s="147" t="n">
        <v>3.261372771</v>
      </c>
      <c r="BC26" s="147" t="n">
        <v>3.223536447</v>
      </c>
      <c r="BD26" s="147" t="n">
        <v>3.236163217</v>
      </c>
      <c r="BE26" s="147" t="n">
        <v>3.17183681</v>
      </c>
      <c r="BF26" s="147" t="n">
        <v>3.217598621</v>
      </c>
      <c r="BG26" s="148" t="n">
        <v>3.215647477</v>
      </c>
      <c r="BH26" s="148" t="n">
        <v>3.246874191</v>
      </c>
      <c r="BI26" s="148" t="n">
        <v>3.300757232</v>
      </c>
      <c r="BJ26" s="148" t="n">
        <v>3.234068282</v>
      </c>
      <c r="BK26" s="148" t="n">
        <v>3.35182938</v>
      </c>
      <c r="BL26" s="148" t="n">
        <v>3.371284574</v>
      </c>
      <c r="BM26" s="148" t="n">
        <v>3.347823031</v>
      </c>
      <c r="BN26" s="148" t="n">
        <v>3.328031006</v>
      </c>
      <c r="BO26" s="148" t="n">
        <v>3.290611589</v>
      </c>
      <c r="BP26" s="148" t="n">
        <v>3.3039021</v>
      </c>
      <c r="BQ26" s="148" t="n">
        <v>3.238058002</v>
      </c>
      <c r="BR26" s="148" t="n">
        <v>3.284012217</v>
      </c>
      <c r="BS26" s="148" t="n">
        <v>3.281421068</v>
      </c>
      <c r="BT26" s="148" t="n">
        <v>3.314671199</v>
      </c>
      <c r="BU26" s="148" t="n">
        <v>3.369732077</v>
      </c>
      <c r="BV26" s="148" t="n">
        <v>3.302219703</v>
      </c>
    </row>
    <row r="27" customFormat="false" ht="11.1" hidden="false" customHeight="true" outlineLevel="0" collapsed="false">
      <c r="AY27" s="164"/>
      <c r="AZ27" s="164"/>
      <c r="BA27" s="164"/>
      <c r="BB27" s="164"/>
      <c r="BC27" s="164"/>
      <c r="BD27" s="164"/>
      <c r="BE27" s="164"/>
      <c r="BF27" s="164"/>
      <c r="BG27" s="159"/>
      <c r="BH27" s="159"/>
      <c r="BI27" s="159"/>
      <c r="BJ27" s="159"/>
    </row>
    <row r="28" customFormat="false" ht="11.1" hidden="false" customHeight="true" outlineLevel="0" collapsed="false">
      <c r="A28" s="143" t="s">
        <v>206</v>
      </c>
      <c r="B28" s="165" t="s">
        <v>400</v>
      </c>
      <c r="C28" s="147" t="n">
        <v>49.1463176</v>
      </c>
      <c r="D28" s="147" t="n">
        <v>50.8388028</v>
      </c>
      <c r="E28" s="147" t="n">
        <v>49.5987617</v>
      </c>
      <c r="F28" s="147" t="n">
        <v>48.3195083</v>
      </c>
      <c r="G28" s="147" t="n">
        <v>48.1335957</v>
      </c>
      <c r="H28" s="147" t="n">
        <v>48.7785004</v>
      </c>
      <c r="I28" s="147" t="n">
        <v>48.8747645</v>
      </c>
      <c r="J28" s="147" t="n">
        <v>49.3193995</v>
      </c>
      <c r="K28" s="147" t="n">
        <v>48.9229181</v>
      </c>
      <c r="L28" s="147" t="n">
        <v>49.8573063</v>
      </c>
      <c r="M28" s="147" t="n">
        <v>50.3016673</v>
      </c>
      <c r="N28" s="147" t="n">
        <v>49.8729533</v>
      </c>
      <c r="O28" s="147" t="n">
        <v>49.3460807</v>
      </c>
      <c r="P28" s="147" t="n">
        <v>50.0109778</v>
      </c>
      <c r="Q28" s="147" t="n">
        <v>47.7750818</v>
      </c>
      <c r="R28" s="147" t="n">
        <v>48.3716249</v>
      </c>
      <c r="S28" s="147" t="n">
        <v>47.0927606</v>
      </c>
      <c r="T28" s="147" t="n">
        <v>46.8558349</v>
      </c>
      <c r="U28" s="147" t="n">
        <v>47.5239215</v>
      </c>
      <c r="V28" s="147" t="n">
        <v>46.2898638</v>
      </c>
      <c r="W28" s="147" t="n">
        <v>46.235417</v>
      </c>
      <c r="X28" s="147" t="n">
        <v>47.8633864</v>
      </c>
      <c r="Y28" s="147" t="n">
        <v>46.3887919</v>
      </c>
      <c r="Z28" s="147" t="n">
        <v>47.5770574</v>
      </c>
      <c r="AA28" s="147" t="n">
        <v>46.645533</v>
      </c>
      <c r="AB28" s="147" t="n">
        <v>46.8710217</v>
      </c>
      <c r="AC28" s="147" t="n">
        <v>46.2919599</v>
      </c>
      <c r="AD28" s="147" t="n">
        <v>45.22452</v>
      </c>
      <c r="AE28" s="147" t="n">
        <v>43.5872611</v>
      </c>
      <c r="AF28" s="147" t="n">
        <v>45.2515221</v>
      </c>
      <c r="AG28" s="147" t="n">
        <v>45.1459335</v>
      </c>
      <c r="AH28" s="147" t="n">
        <v>44.7017718</v>
      </c>
      <c r="AI28" s="147" t="n">
        <v>45.5384903</v>
      </c>
      <c r="AJ28" s="147" t="n">
        <v>45.7853458</v>
      </c>
      <c r="AK28" s="147" t="n">
        <v>45.3499319</v>
      </c>
      <c r="AL28" s="147" t="n">
        <v>47.0163053</v>
      </c>
      <c r="AM28" s="147" t="n">
        <v>44.616602766</v>
      </c>
      <c r="AN28" s="147" t="n">
        <v>46.613571166</v>
      </c>
      <c r="AO28" s="147" t="n">
        <v>46.538317566</v>
      </c>
      <c r="AP28" s="147" t="n">
        <v>45.383985166</v>
      </c>
      <c r="AQ28" s="147" t="n">
        <v>44.362896466</v>
      </c>
      <c r="AR28" s="147" t="n">
        <v>46.117449366</v>
      </c>
      <c r="AS28" s="147" t="n">
        <v>46.145110366</v>
      </c>
      <c r="AT28" s="147" t="n">
        <v>46.525978466</v>
      </c>
      <c r="AU28" s="147" t="n">
        <v>47.134570666</v>
      </c>
      <c r="AV28" s="147" t="n">
        <v>45.746480066</v>
      </c>
      <c r="AW28" s="147" t="n">
        <v>46.740287266</v>
      </c>
      <c r="AX28" s="147" t="n">
        <v>47.623122566</v>
      </c>
      <c r="AY28" s="147" t="n">
        <v>45.637401094</v>
      </c>
      <c r="AZ28" s="147" t="n">
        <v>46.803472794</v>
      </c>
      <c r="BA28" s="147" t="n">
        <v>46.202542194</v>
      </c>
      <c r="BB28" s="147" t="n">
        <v>44.165458094</v>
      </c>
      <c r="BC28" s="147" t="n">
        <v>43.807104294</v>
      </c>
      <c r="BD28" s="147" t="n">
        <v>45.620144066</v>
      </c>
      <c r="BE28" s="147" t="n">
        <v>45.7563064526452</v>
      </c>
      <c r="BF28" s="147" t="n">
        <v>46.1233295844839</v>
      </c>
      <c r="BG28" s="148" t="n">
        <v>46.321342105</v>
      </c>
      <c r="BH28" s="148" t="n">
        <v>46.079886233</v>
      </c>
      <c r="BI28" s="148" t="n">
        <v>46.424122867</v>
      </c>
      <c r="BJ28" s="148" t="n">
        <v>47.283515932</v>
      </c>
      <c r="BK28" s="148" t="n">
        <v>46.013920552</v>
      </c>
      <c r="BL28" s="148" t="n">
        <v>46.961018424</v>
      </c>
      <c r="BM28" s="148" t="n">
        <v>46.512113655</v>
      </c>
      <c r="BN28" s="148" t="n">
        <v>44.899816327</v>
      </c>
      <c r="BO28" s="148" t="n">
        <v>44.119735628</v>
      </c>
      <c r="BP28" s="148" t="n">
        <v>45.384294629</v>
      </c>
      <c r="BQ28" s="148" t="n">
        <v>45.353182313</v>
      </c>
      <c r="BR28" s="148" t="n">
        <v>45.667056436</v>
      </c>
      <c r="BS28" s="148" t="n">
        <v>45.881476567</v>
      </c>
      <c r="BT28" s="148" t="n">
        <v>45.753000174</v>
      </c>
      <c r="BU28" s="148" t="n">
        <v>46.095802443</v>
      </c>
      <c r="BV28" s="148" t="n">
        <v>46.936040828</v>
      </c>
    </row>
    <row r="29" customFormat="false" ht="11.1" hidden="false" customHeight="true" outlineLevel="0" collapsed="false">
      <c r="A29" s="143" t="s">
        <v>216</v>
      </c>
      <c r="B29" s="165" t="s">
        <v>401</v>
      </c>
      <c r="C29" s="147" t="n">
        <v>36.3197308377747</v>
      </c>
      <c r="D29" s="147" t="n">
        <v>35.9805502916776</v>
      </c>
      <c r="E29" s="147" t="n">
        <v>36.3460940015387</v>
      </c>
      <c r="F29" s="147" t="n">
        <v>36.523880358113</v>
      </c>
      <c r="G29" s="147" t="n">
        <v>36.5182054144772</v>
      </c>
      <c r="H29" s="147" t="n">
        <v>37.3863340528038</v>
      </c>
      <c r="I29" s="147" t="n">
        <v>37.6992325289132</v>
      </c>
      <c r="J29" s="147" t="n">
        <v>37.3645249329664</v>
      </c>
      <c r="K29" s="147" t="n">
        <v>37.8905168172677</v>
      </c>
      <c r="L29" s="147" t="n">
        <v>37.3924982865767</v>
      </c>
      <c r="M29" s="147" t="n">
        <v>37.4376025777536</v>
      </c>
      <c r="N29" s="147" t="n">
        <v>36.8180245672654</v>
      </c>
      <c r="O29" s="147" t="n">
        <v>37.501532929576</v>
      </c>
      <c r="P29" s="147" t="n">
        <v>38.0370987735688</v>
      </c>
      <c r="Q29" s="147" t="n">
        <v>38.1509274858085</v>
      </c>
      <c r="R29" s="147" t="n">
        <v>39.061871237231</v>
      </c>
      <c r="S29" s="147" t="n">
        <v>38.7962397343603</v>
      </c>
      <c r="T29" s="147" t="n">
        <v>38.9857589245033</v>
      </c>
      <c r="U29" s="147" t="n">
        <v>38.8406196542623</v>
      </c>
      <c r="V29" s="147" t="n">
        <v>38.3991559290099</v>
      </c>
      <c r="W29" s="147" t="n">
        <v>38.6677055586688</v>
      </c>
      <c r="X29" s="147" t="n">
        <v>37.8385223200997</v>
      </c>
      <c r="Y29" s="147" t="n">
        <v>37.1867595076304</v>
      </c>
      <c r="Z29" s="147" t="n">
        <v>36.9578460993189</v>
      </c>
      <c r="AA29" s="147" t="n">
        <v>37.3604008079534</v>
      </c>
      <c r="AB29" s="147" t="n">
        <v>37.7980726862689</v>
      </c>
      <c r="AC29" s="147" t="n">
        <v>37.2654635095366</v>
      </c>
      <c r="AD29" s="147" t="n">
        <v>38.7447597084057</v>
      </c>
      <c r="AE29" s="147" t="n">
        <v>38.2492951122487</v>
      </c>
      <c r="AF29" s="147" t="n">
        <v>39.2498384975824</v>
      </c>
      <c r="AG29" s="147" t="n">
        <v>38.6520720800146</v>
      </c>
      <c r="AH29" s="147" t="n">
        <v>38.7366597665578</v>
      </c>
      <c r="AI29" s="147" t="n">
        <v>38.8818298288354</v>
      </c>
      <c r="AJ29" s="147" t="n">
        <v>38.3184337427286</v>
      </c>
      <c r="AK29" s="147" t="n">
        <v>38.4276761177409</v>
      </c>
      <c r="AL29" s="147" t="n">
        <v>38.0907982193804</v>
      </c>
      <c r="AM29" s="147" t="n">
        <v>39.6231702182449</v>
      </c>
      <c r="AN29" s="147" t="n">
        <v>40.0003750826075</v>
      </c>
      <c r="AO29" s="147" t="n">
        <v>39.40315743592</v>
      </c>
      <c r="AP29" s="147" t="n">
        <v>41.1058108873319</v>
      </c>
      <c r="AQ29" s="147" t="n">
        <v>40.6131332922158</v>
      </c>
      <c r="AR29" s="147" t="n">
        <v>41.7240929925883</v>
      </c>
      <c r="AS29" s="147" t="n">
        <v>40.8411972590578</v>
      </c>
      <c r="AT29" s="147" t="n">
        <v>40.9353226166364</v>
      </c>
      <c r="AU29" s="147" t="n">
        <v>41.0007699219478</v>
      </c>
      <c r="AV29" s="147" t="n">
        <v>41.1179374038732</v>
      </c>
      <c r="AW29" s="147" t="n">
        <v>41.2468186619163</v>
      </c>
      <c r="AX29" s="147" t="n">
        <v>40.8922245385851</v>
      </c>
      <c r="AY29" s="147" t="n">
        <v>41.1917855272777</v>
      </c>
      <c r="AZ29" s="147" t="n">
        <v>41.682189511667</v>
      </c>
      <c r="BA29" s="147" t="n">
        <v>41.069797468005</v>
      </c>
      <c r="BB29" s="147" t="n">
        <v>42.5440155934412</v>
      </c>
      <c r="BC29" s="147" t="n">
        <v>42.1370844623483</v>
      </c>
      <c r="BD29" s="147" t="n">
        <v>43.362601792743</v>
      </c>
      <c r="BE29" s="147" t="n">
        <v>42.7639597522335</v>
      </c>
      <c r="BF29" s="147" t="n">
        <v>42.8573655748322</v>
      </c>
      <c r="BG29" s="148" t="n">
        <v>43.0267588271629</v>
      </c>
      <c r="BH29" s="148" t="n">
        <v>42.6928606181066</v>
      </c>
      <c r="BI29" s="148" t="n">
        <v>42.6501474291673</v>
      </c>
      <c r="BJ29" s="148" t="n">
        <v>42.2624018708528</v>
      </c>
      <c r="BK29" s="148" t="n">
        <v>42.8446569615612</v>
      </c>
      <c r="BL29" s="148" t="n">
        <v>43.3608549819657</v>
      </c>
      <c r="BM29" s="148" t="n">
        <v>42.7313724123182</v>
      </c>
      <c r="BN29" s="148" t="n">
        <v>44.0256804707682</v>
      </c>
      <c r="BO29" s="148" t="n">
        <v>43.4036296186885</v>
      </c>
      <c r="BP29" s="148" t="n">
        <v>44.5946167360958</v>
      </c>
      <c r="BQ29" s="148" t="n">
        <v>44.1114189415983</v>
      </c>
      <c r="BR29" s="148" t="n">
        <v>44.2092760732085</v>
      </c>
      <c r="BS29" s="148" t="n">
        <v>44.39475720455</v>
      </c>
      <c r="BT29" s="148" t="n">
        <v>43.9928433995042</v>
      </c>
      <c r="BU29" s="148" t="n">
        <v>44.1435832935748</v>
      </c>
      <c r="BV29" s="148" t="n">
        <v>43.7231009942698</v>
      </c>
    </row>
    <row r="30" customFormat="false" ht="11.1" hidden="false" customHeight="true" outlineLevel="0" collapsed="false">
      <c r="B30" s="165"/>
      <c r="AY30" s="164"/>
      <c r="AZ30" s="164"/>
      <c r="BA30" s="164"/>
      <c r="BB30" s="164"/>
      <c r="BC30" s="164"/>
      <c r="BD30" s="164"/>
      <c r="BE30" s="164"/>
      <c r="BF30" s="164"/>
      <c r="BG30" s="159"/>
      <c r="BH30" s="159"/>
      <c r="BI30" s="159"/>
      <c r="BJ30" s="159"/>
    </row>
    <row r="31" customFormat="false" ht="11.1" hidden="false" customHeight="true" outlineLevel="0" collapsed="false">
      <c r="A31" s="143" t="s">
        <v>223</v>
      </c>
      <c r="B31" s="165" t="s">
        <v>402</v>
      </c>
      <c r="C31" s="147" t="n">
        <v>85.4660484377747</v>
      </c>
      <c r="D31" s="147" t="n">
        <v>86.8193530916776</v>
      </c>
      <c r="E31" s="147" t="n">
        <v>85.9448557015387</v>
      </c>
      <c r="F31" s="147" t="n">
        <v>84.843388658113</v>
      </c>
      <c r="G31" s="147" t="n">
        <v>84.6518011144772</v>
      </c>
      <c r="H31" s="147" t="n">
        <v>86.1648344528038</v>
      </c>
      <c r="I31" s="147" t="n">
        <v>86.5739970289132</v>
      </c>
      <c r="J31" s="147" t="n">
        <v>86.6839244329664</v>
      </c>
      <c r="K31" s="147" t="n">
        <v>86.8134349172677</v>
      </c>
      <c r="L31" s="147" t="n">
        <v>87.2498045865767</v>
      </c>
      <c r="M31" s="147" t="n">
        <v>87.7392698777536</v>
      </c>
      <c r="N31" s="147" t="n">
        <v>86.6909778672654</v>
      </c>
      <c r="O31" s="147" t="n">
        <v>86.847613629576</v>
      </c>
      <c r="P31" s="147" t="n">
        <v>88.0480765735688</v>
      </c>
      <c r="Q31" s="147" t="n">
        <v>85.9260092858085</v>
      </c>
      <c r="R31" s="147" t="n">
        <v>87.433496137231</v>
      </c>
      <c r="S31" s="147" t="n">
        <v>85.8890003343603</v>
      </c>
      <c r="T31" s="147" t="n">
        <v>85.8415938245033</v>
      </c>
      <c r="U31" s="147" t="n">
        <v>86.3645411542623</v>
      </c>
      <c r="V31" s="147" t="n">
        <v>84.6890197290099</v>
      </c>
      <c r="W31" s="147" t="n">
        <v>84.9031225586688</v>
      </c>
      <c r="X31" s="147" t="n">
        <v>85.7019087200997</v>
      </c>
      <c r="Y31" s="147" t="n">
        <v>83.5755514076304</v>
      </c>
      <c r="Z31" s="147" t="n">
        <v>84.5349034993189</v>
      </c>
      <c r="AA31" s="147" t="n">
        <v>84.0059338079534</v>
      </c>
      <c r="AB31" s="147" t="n">
        <v>84.6690943862689</v>
      </c>
      <c r="AC31" s="147" t="n">
        <v>83.5574234095366</v>
      </c>
      <c r="AD31" s="147" t="n">
        <v>83.9692797084057</v>
      </c>
      <c r="AE31" s="147" t="n">
        <v>81.8365562122488</v>
      </c>
      <c r="AF31" s="147" t="n">
        <v>84.5013605975824</v>
      </c>
      <c r="AG31" s="147" t="n">
        <v>83.7980055800146</v>
      </c>
      <c r="AH31" s="147" t="n">
        <v>83.4384315665578</v>
      </c>
      <c r="AI31" s="147" t="n">
        <v>84.4203201288354</v>
      </c>
      <c r="AJ31" s="147" t="n">
        <v>84.1037795427286</v>
      </c>
      <c r="AK31" s="147" t="n">
        <v>83.7776080177409</v>
      </c>
      <c r="AL31" s="147" t="n">
        <v>85.1071035193804</v>
      </c>
      <c r="AM31" s="147" t="n">
        <v>84.2397729842449</v>
      </c>
      <c r="AN31" s="147" t="n">
        <v>86.6139462486075</v>
      </c>
      <c r="AO31" s="147" t="n">
        <v>85.94147500192</v>
      </c>
      <c r="AP31" s="147" t="n">
        <v>86.4897960533319</v>
      </c>
      <c r="AQ31" s="147" t="n">
        <v>84.9760297582158</v>
      </c>
      <c r="AR31" s="147" t="n">
        <v>87.8415423585883</v>
      </c>
      <c r="AS31" s="147" t="n">
        <v>86.9863076250578</v>
      </c>
      <c r="AT31" s="147" t="n">
        <v>87.4613010826364</v>
      </c>
      <c r="AU31" s="147" t="n">
        <v>88.1353405879478</v>
      </c>
      <c r="AV31" s="147" t="n">
        <v>86.8644174698732</v>
      </c>
      <c r="AW31" s="147" t="n">
        <v>87.9871059279163</v>
      </c>
      <c r="AX31" s="147" t="n">
        <v>88.5153471045851</v>
      </c>
      <c r="AY31" s="147" t="n">
        <v>86.8291866212777</v>
      </c>
      <c r="AZ31" s="147" t="n">
        <v>88.485662305667</v>
      </c>
      <c r="BA31" s="147" t="n">
        <v>87.272339662005</v>
      </c>
      <c r="BB31" s="147" t="n">
        <v>86.7094736874412</v>
      </c>
      <c r="BC31" s="147" t="n">
        <v>85.9441887563483</v>
      </c>
      <c r="BD31" s="147" t="n">
        <v>88.982745858743</v>
      </c>
      <c r="BE31" s="147" t="n">
        <v>88.5202662048787</v>
      </c>
      <c r="BF31" s="147" t="n">
        <v>88.9806951593161</v>
      </c>
      <c r="BG31" s="148" t="n">
        <v>89.3481009321629</v>
      </c>
      <c r="BH31" s="148" t="n">
        <v>88.7727468511066</v>
      </c>
      <c r="BI31" s="148" t="n">
        <v>89.0742702961673</v>
      </c>
      <c r="BJ31" s="148" t="n">
        <v>89.5459178028528</v>
      </c>
      <c r="BK31" s="148" t="n">
        <v>88.8585775135612</v>
      </c>
      <c r="BL31" s="148" t="n">
        <v>90.3218734059657</v>
      </c>
      <c r="BM31" s="148" t="n">
        <v>89.2434860673182</v>
      </c>
      <c r="BN31" s="148" t="n">
        <v>88.9254967977682</v>
      </c>
      <c r="BO31" s="148" t="n">
        <v>87.5233652466885</v>
      </c>
      <c r="BP31" s="148" t="n">
        <v>89.9789113650958</v>
      </c>
      <c r="BQ31" s="148" t="n">
        <v>89.4646012545983</v>
      </c>
      <c r="BR31" s="148" t="n">
        <v>89.8763325092085</v>
      </c>
      <c r="BS31" s="148" t="n">
        <v>90.27623377155</v>
      </c>
      <c r="BT31" s="148" t="n">
        <v>89.7458435735042</v>
      </c>
      <c r="BU31" s="148" t="n">
        <v>90.2393857365748</v>
      </c>
      <c r="BV31" s="148" t="n">
        <v>90.6591418222698</v>
      </c>
    </row>
    <row r="32" customFormat="false" ht="11.1" hidden="false" customHeight="true" outlineLevel="0" collapsed="false">
      <c r="B32" s="165"/>
      <c r="C32" s="147"/>
      <c r="D32" s="147"/>
      <c r="E32" s="147"/>
      <c r="F32" s="147"/>
      <c r="G32" s="147"/>
      <c r="H32" s="147"/>
      <c r="I32" s="147"/>
      <c r="J32" s="147"/>
      <c r="K32" s="147"/>
      <c r="L32" s="147"/>
      <c r="M32" s="147"/>
      <c r="N32" s="147"/>
      <c r="O32" s="147"/>
      <c r="P32" s="147"/>
      <c r="Q32" s="147"/>
      <c r="R32" s="147"/>
      <c r="S32" s="147"/>
      <c r="T32" s="147"/>
      <c r="U32" s="147"/>
      <c r="V32" s="147"/>
      <c r="W32" s="147"/>
      <c r="X32" s="147"/>
      <c r="Y32" s="147"/>
      <c r="Z32" s="147"/>
      <c r="AA32" s="147"/>
      <c r="AB32" s="147"/>
      <c r="AC32" s="147"/>
      <c r="AD32" s="147"/>
      <c r="AE32" s="147"/>
      <c r="AF32" s="147"/>
      <c r="AG32" s="147"/>
      <c r="AH32" s="147"/>
      <c r="AI32" s="147"/>
      <c r="AJ32" s="147"/>
      <c r="AK32" s="147"/>
      <c r="AL32" s="147"/>
      <c r="AM32" s="147"/>
      <c r="AN32" s="147"/>
      <c r="AO32" s="147"/>
      <c r="AP32" s="147"/>
      <c r="AQ32" s="147"/>
      <c r="AR32" s="147"/>
      <c r="AS32" s="147"/>
      <c r="AT32" s="147"/>
      <c r="AU32" s="147"/>
      <c r="AV32" s="147"/>
      <c r="AW32" s="147"/>
      <c r="AX32" s="147"/>
      <c r="AY32" s="147"/>
      <c r="AZ32" s="147"/>
      <c r="BA32" s="147"/>
      <c r="BB32" s="147"/>
      <c r="BC32" s="147"/>
      <c r="BD32" s="147"/>
      <c r="BE32" s="147"/>
      <c r="BF32" s="147"/>
      <c r="BG32" s="148"/>
      <c r="BH32" s="148"/>
      <c r="BI32" s="148"/>
      <c r="BJ32" s="148"/>
      <c r="BK32" s="148"/>
      <c r="BL32" s="148"/>
      <c r="BM32" s="148"/>
      <c r="BN32" s="148"/>
      <c r="BO32" s="148"/>
      <c r="BP32" s="148"/>
      <c r="BQ32" s="148"/>
      <c r="BR32" s="148"/>
      <c r="BS32" s="148"/>
      <c r="BT32" s="148"/>
      <c r="BU32" s="148"/>
      <c r="BV32" s="148"/>
    </row>
    <row r="33" customFormat="false" ht="11.1" hidden="false" customHeight="true" outlineLevel="0" collapsed="false">
      <c r="B33" s="165" t="s">
        <v>403</v>
      </c>
      <c r="C33" s="147"/>
      <c r="D33" s="147"/>
      <c r="E33" s="147"/>
      <c r="F33" s="147"/>
      <c r="G33" s="147"/>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147"/>
      <c r="AT33" s="147"/>
      <c r="AU33" s="147"/>
      <c r="AV33" s="147"/>
      <c r="AW33" s="147"/>
      <c r="AX33" s="147"/>
      <c r="AY33" s="147"/>
      <c r="AZ33" s="147"/>
      <c r="BA33" s="147"/>
      <c r="BB33" s="147"/>
      <c r="BC33" s="147"/>
      <c r="BD33" s="147"/>
      <c r="BE33" s="147"/>
      <c r="BF33" s="147"/>
      <c r="BG33" s="148"/>
      <c r="BH33" s="148"/>
      <c r="BI33" s="148"/>
      <c r="BJ33" s="148"/>
      <c r="BK33" s="148"/>
      <c r="BL33" s="148"/>
      <c r="BM33" s="148"/>
      <c r="BN33" s="148"/>
      <c r="BO33" s="148"/>
      <c r="BP33" s="148"/>
      <c r="BQ33" s="148"/>
      <c r="BR33" s="148"/>
      <c r="BS33" s="148"/>
      <c r="BT33" s="148"/>
      <c r="BU33" s="148"/>
      <c r="BV33" s="148"/>
    </row>
    <row r="34" customFormat="false" ht="11.1" hidden="false" customHeight="true" outlineLevel="0" collapsed="false">
      <c r="A34" s="143" t="s">
        <v>404</v>
      </c>
      <c r="B34" s="149" t="s">
        <v>405</v>
      </c>
      <c r="C34" s="147" t="n">
        <v>99.5898535858805</v>
      </c>
      <c r="D34" s="147" t="n">
        <v>100.003383564593</v>
      </c>
      <c r="E34" s="147" t="n">
        <v>100.407090291261</v>
      </c>
      <c r="F34" s="147" t="n">
        <v>100.807718496953</v>
      </c>
      <c r="G34" s="147" t="n">
        <v>101.209724936679</v>
      </c>
      <c r="H34" s="147" t="n">
        <v>101.606558360138</v>
      </c>
      <c r="I34" s="147" t="n">
        <v>102.002096056724</v>
      </c>
      <c r="J34" s="147" t="n">
        <v>102.391788389891</v>
      </c>
      <c r="K34" s="147" t="n">
        <v>102.766998774944</v>
      </c>
      <c r="L34" s="147" t="n">
        <v>103.162806177432</v>
      </c>
      <c r="M34" s="147" t="n">
        <v>103.500175799609</v>
      </c>
      <c r="N34" s="147" t="n">
        <v>103.807812153467</v>
      </c>
      <c r="O34" s="147" t="n">
        <v>104.080005861951</v>
      </c>
      <c r="P34" s="147" t="n">
        <v>104.332103220901</v>
      </c>
      <c r="Q34" s="147" t="n">
        <v>104.562867184919</v>
      </c>
      <c r="R34" s="147" t="n">
        <v>104.866809304525</v>
      </c>
      <c r="S34" s="147" t="n">
        <v>104.989766838342</v>
      </c>
      <c r="T34" s="147" t="n">
        <v>105.022760827401</v>
      </c>
      <c r="U34" s="147" t="n">
        <v>105.062741909854</v>
      </c>
      <c r="V34" s="147" t="n">
        <v>104.836323857811</v>
      </c>
      <c r="W34" s="147" t="n">
        <v>104.448749727933</v>
      </c>
      <c r="X34" s="147" t="n">
        <v>103.678486015431</v>
      </c>
      <c r="Y34" s="147" t="n">
        <v>103.126055664623</v>
      </c>
      <c r="Z34" s="147" t="n">
        <v>102.571785683678</v>
      </c>
      <c r="AA34" s="147" t="n">
        <v>101.666638353216</v>
      </c>
      <c r="AB34" s="147" t="n">
        <v>101.381271190086</v>
      </c>
      <c r="AC34" s="147" t="n">
        <v>101.342886199437</v>
      </c>
      <c r="AD34" s="147" t="n">
        <v>101.834611681466</v>
      </c>
      <c r="AE34" s="147" t="n">
        <v>102.099300814674</v>
      </c>
      <c r="AF34" s="147" t="n">
        <v>102.410686687672</v>
      </c>
      <c r="AG34" s="147" t="n">
        <v>102.80355649699</v>
      </c>
      <c r="AH34" s="147" t="n">
        <v>103.189744996757</v>
      </c>
      <c r="AI34" s="147" t="n">
        <v>103.591068538974</v>
      </c>
      <c r="AJ34" s="147" t="n">
        <v>104.061953000592</v>
      </c>
      <c r="AK34" s="147" t="n">
        <v>104.469722293871</v>
      </c>
      <c r="AL34" s="147" t="n">
        <v>104.862805665179</v>
      </c>
      <c r="AM34" s="147" t="n">
        <v>105.212556595353</v>
      </c>
      <c r="AN34" s="147" t="n">
        <v>105.590718430458</v>
      </c>
      <c r="AO34" s="147" t="n">
        <v>105.980484462379</v>
      </c>
      <c r="AP34" s="147" t="n">
        <v>106.465917323733</v>
      </c>
      <c r="AQ34" s="147" t="n">
        <v>106.840081562298</v>
      </c>
      <c r="AR34" s="147" t="n">
        <v>107.172845788822</v>
      </c>
      <c r="AS34" s="147" t="n">
        <v>107.39423477273</v>
      </c>
      <c r="AT34" s="147" t="n">
        <v>107.700656504028</v>
      </c>
      <c r="AU34" s="147" t="n">
        <v>108.012706125351</v>
      </c>
      <c r="AV34" s="147" t="n">
        <v>108.393606290655</v>
      </c>
      <c r="AW34" s="147" t="n">
        <v>108.683089550845</v>
      </c>
      <c r="AX34" s="147" t="n">
        <v>108.939551167106</v>
      </c>
      <c r="AY34" s="147" t="n">
        <v>109.134679863425</v>
      </c>
      <c r="AZ34" s="147" t="n">
        <v>109.343464974836</v>
      </c>
      <c r="BA34" s="147" t="n">
        <v>109.544401219938</v>
      </c>
      <c r="BB34" s="147" t="n">
        <v>109.686728231567</v>
      </c>
      <c r="BC34" s="147" t="n">
        <v>109.92120275072</v>
      </c>
      <c r="BD34" s="147" t="n">
        <v>110.190997374257</v>
      </c>
      <c r="BE34" s="147" t="n">
        <v>110.525594541748</v>
      </c>
      <c r="BF34" s="147" t="n">
        <v>110.85009962415</v>
      </c>
      <c r="BG34" s="148" t="n">
        <v>111.183139022132</v>
      </c>
      <c r="BH34" s="148" t="n">
        <v>111.53551967648</v>
      </c>
      <c r="BI34" s="148" t="n">
        <v>111.891777542744</v>
      </c>
      <c r="BJ34" s="148" t="n">
        <v>112.257635263859</v>
      </c>
      <c r="BK34" s="148" t="n">
        <v>112.653226410008</v>
      </c>
      <c r="BL34" s="148" t="n">
        <v>113.021413303949</v>
      </c>
      <c r="BM34" s="148" t="n">
        <v>113.388598204663</v>
      </c>
      <c r="BN34" s="148" t="n">
        <v>113.768200027971</v>
      </c>
      <c r="BO34" s="148" t="n">
        <v>114.133973693801</v>
      </c>
      <c r="BP34" s="148" t="n">
        <v>114.493235069516</v>
      </c>
      <c r="BQ34" s="148" t="n">
        <v>114.835746720309</v>
      </c>
      <c r="BR34" s="148" t="n">
        <v>115.195305795252</v>
      </c>
      <c r="BS34" s="148" t="n">
        <v>115.550147743326</v>
      </c>
      <c r="BT34" s="148" t="n">
        <v>115.90607190445</v>
      </c>
      <c r="BU34" s="148" t="n">
        <v>116.26306651544</v>
      </c>
      <c r="BV34" s="148" t="n">
        <v>116.62114333948</v>
      </c>
    </row>
    <row r="35" customFormat="false" ht="11.1" hidden="false" customHeight="true" outlineLevel="0" collapsed="false">
      <c r="A35" s="143" t="s">
        <v>406</v>
      </c>
      <c r="B35" s="149" t="s">
        <v>81</v>
      </c>
      <c r="C35" s="177" t="n">
        <v>5.18050196284641</v>
      </c>
      <c r="D35" s="177" t="n">
        <v>5.12294958417316</v>
      </c>
      <c r="E35" s="177" t="n">
        <v>5.07040282218407</v>
      </c>
      <c r="F35" s="177" t="n">
        <v>4.97868088924784</v>
      </c>
      <c r="G35" s="177" t="n">
        <v>4.96637401086941</v>
      </c>
      <c r="H35" s="177" t="n">
        <v>4.99067667759661</v>
      </c>
      <c r="I35" s="177" t="n">
        <v>5.17225720085615</v>
      </c>
      <c r="J35" s="177" t="n">
        <v>5.17859230443247</v>
      </c>
      <c r="K35" s="177" t="n">
        <v>5.13104018075348</v>
      </c>
      <c r="L35" s="177" t="n">
        <v>4.99723990254122</v>
      </c>
      <c r="M35" s="177" t="n">
        <v>4.86985975747842</v>
      </c>
      <c r="N35" s="177" t="n">
        <v>4.71528413571591</v>
      </c>
      <c r="O35" s="177" t="n">
        <v>4.50864431907081</v>
      </c>
      <c r="P35" s="177" t="n">
        <v>4.32857319623718</v>
      </c>
      <c r="Q35" s="177" t="n">
        <v>4.13892772074482</v>
      </c>
      <c r="R35" s="177" t="n">
        <v>4.02656747726624</v>
      </c>
      <c r="S35" s="177" t="n">
        <v>3.73486036448303</v>
      </c>
      <c r="T35" s="177" t="n">
        <v>3.3621869713911</v>
      </c>
      <c r="U35" s="177" t="n">
        <v>3.0005715288715</v>
      </c>
      <c r="V35" s="177" t="n">
        <v>2.3874331197447</v>
      </c>
      <c r="W35" s="177" t="n">
        <v>1.63646985222579</v>
      </c>
      <c r="X35" s="177" t="n">
        <v>0.499869921250684</v>
      </c>
      <c r="Y35" s="177" t="n">
        <v>-0.361468115483932</v>
      </c>
      <c r="Z35" s="177" t="n">
        <v>-1.19068733281992</v>
      </c>
      <c r="AA35" s="177" t="n">
        <v>-2.31876188778891</v>
      </c>
      <c r="AB35" s="177" t="n">
        <v>-2.82830685830893</v>
      </c>
      <c r="AC35" s="177" t="n">
        <v>-3.07946890915627</v>
      </c>
      <c r="AD35" s="177" t="n">
        <v>-2.89147504645968</v>
      </c>
      <c r="AE35" s="177" t="n">
        <v>-2.75309309727122</v>
      </c>
      <c r="AF35" s="177" t="n">
        <v>-2.48715051780243</v>
      </c>
      <c r="AG35" s="177" t="n">
        <v>-2.15032024844931</v>
      </c>
      <c r="AH35" s="177" t="n">
        <v>-1.57061865626545</v>
      </c>
      <c r="AI35" s="177" t="n">
        <v>-0.821150268618009</v>
      </c>
      <c r="AJ35" s="177" t="n">
        <v>0.369861675163596</v>
      </c>
      <c r="AK35" s="177" t="n">
        <v>1.30293612083585</v>
      </c>
      <c r="AL35" s="177" t="n">
        <v>2.23357716376944</v>
      </c>
      <c r="AM35" s="177" t="n">
        <v>3.48778940621406</v>
      </c>
      <c r="AN35" s="177" t="n">
        <v>4.15209554088072</v>
      </c>
      <c r="AO35" s="177" t="n">
        <v>4.57614583209607</v>
      </c>
      <c r="AP35" s="177" t="n">
        <v>4.54786989000673</v>
      </c>
      <c r="AQ35" s="177" t="n">
        <v>4.64330383244198</v>
      </c>
      <c r="AR35" s="177" t="n">
        <v>4.65006070672411</v>
      </c>
      <c r="AS35" s="177" t="n">
        <v>4.46548585687741</v>
      </c>
      <c r="AT35" s="177" t="n">
        <v>4.37147267629436</v>
      </c>
      <c r="AU35" s="177" t="n">
        <v>4.26835792770437</v>
      </c>
      <c r="AV35" s="177" t="n">
        <v>4.16257158852085</v>
      </c>
      <c r="AW35" s="177" t="n">
        <v>4.03309893475292</v>
      </c>
      <c r="AX35" s="177" t="n">
        <v>3.88769447476289</v>
      </c>
      <c r="AY35" s="177" t="n">
        <v>3.72780910852315</v>
      </c>
      <c r="AZ35" s="177" t="n">
        <v>3.55404963633217</v>
      </c>
      <c r="BA35" s="177" t="n">
        <v>3.36280474243766</v>
      </c>
      <c r="BB35" s="177" t="n">
        <v>3.02520373542632</v>
      </c>
      <c r="BC35" s="177" t="n">
        <v>2.88386263223186</v>
      </c>
      <c r="BD35" s="177" t="n">
        <v>2.81615325525812</v>
      </c>
      <c r="BE35" s="177" t="n">
        <v>2.9157615170351</v>
      </c>
      <c r="BF35" s="177" t="n">
        <v>2.92425619522922</v>
      </c>
      <c r="BG35" s="178" t="n">
        <v>2.93524068650015</v>
      </c>
      <c r="BH35" s="178" t="n">
        <v>2.89861505059688</v>
      </c>
      <c r="BI35" s="178" t="n">
        <v>2.95233417191192</v>
      </c>
      <c r="BJ35" s="178" t="n">
        <v>3.04580298083239</v>
      </c>
      <c r="BK35" s="178" t="n">
        <v>3.22404074578888</v>
      </c>
      <c r="BL35" s="178" t="n">
        <v>3.36366542797928</v>
      </c>
      <c r="BM35" s="178" t="n">
        <v>3.50925920623402</v>
      </c>
      <c r="BN35" s="178" t="n">
        <v>3.72102610972902</v>
      </c>
      <c r="BO35" s="178" t="n">
        <v>3.83253716085603</v>
      </c>
      <c r="BP35" s="178" t="n">
        <v>3.90434590645126</v>
      </c>
      <c r="BQ35" s="178" t="n">
        <v>3.89968694258696</v>
      </c>
      <c r="BR35" s="178" t="n">
        <v>3.91989378975293</v>
      </c>
      <c r="BS35" s="178" t="n">
        <v>3.92776167285995</v>
      </c>
      <c r="BT35" s="178" t="n">
        <v>3.91852948786837</v>
      </c>
      <c r="BU35" s="178" t="n">
        <v>3.90671152849107</v>
      </c>
      <c r="BV35" s="178" t="n">
        <v>3.88704791915893</v>
      </c>
    </row>
    <row r="36" customFormat="false" ht="11.1" hidden="false" customHeight="true" outlineLevel="0" collapsed="false">
      <c r="B36" s="165"/>
      <c r="AY36" s="164"/>
      <c r="AZ36" s="164"/>
      <c r="BA36" s="164"/>
      <c r="BB36" s="164"/>
      <c r="BC36" s="164"/>
      <c r="BD36" s="164"/>
      <c r="BE36" s="164"/>
      <c r="BF36" s="164"/>
      <c r="BG36" s="159"/>
      <c r="BH36" s="159"/>
      <c r="BI36" s="159"/>
      <c r="BJ36" s="159"/>
    </row>
    <row r="37" customFormat="false" ht="11.1" hidden="false" customHeight="true" outlineLevel="0" collapsed="false">
      <c r="B37" s="146" t="s">
        <v>407</v>
      </c>
      <c r="AY37" s="164"/>
      <c r="AZ37" s="164"/>
      <c r="BA37" s="164"/>
      <c r="BB37" s="164"/>
      <c r="BC37" s="164"/>
      <c r="BD37" s="164"/>
      <c r="BE37" s="164"/>
      <c r="BF37" s="164"/>
      <c r="BG37" s="159"/>
      <c r="BH37" s="159"/>
      <c r="BI37" s="159"/>
      <c r="BJ37" s="159"/>
    </row>
    <row r="38" customFormat="false" ht="11.1" hidden="false" customHeight="true" outlineLevel="0" collapsed="false">
      <c r="A38" s="143" t="s">
        <v>408</v>
      </c>
      <c r="B38" s="149" t="s">
        <v>409</v>
      </c>
      <c r="C38" s="147" t="n">
        <v>99.9999999999999</v>
      </c>
      <c r="D38" s="147" t="n">
        <v>99.6055167391285</v>
      </c>
      <c r="E38" s="147" t="n">
        <v>98.9904065338215</v>
      </c>
      <c r="F38" s="147" t="n">
        <v>97.8402339309162</v>
      </c>
      <c r="G38" s="147" t="n">
        <v>97.3733747087326</v>
      </c>
      <c r="H38" s="147" t="n">
        <v>97.4151882547388</v>
      </c>
      <c r="I38" s="147" t="n">
        <v>96.338355283721</v>
      </c>
      <c r="J38" s="147" t="n">
        <v>96.7016347609352</v>
      </c>
      <c r="K38" s="147" t="n">
        <v>95.5351174279956</v>
      </c>
      <c r="L38" s="147" t="n">
        <v>94.0137941577378</v>
      </c>
      <c r="M38" s="147" t="n">
        <v>92.6649639357014</v>
      </c>
      <c r="N38" s="147" t="n">
        <v>93.2061206222951</v>
      </c>
      <c r="O38" s="147" t="n">
        <v>92.4699708559308</v>
      </c>
      <c r="P38" s="147" t="n">
        <v>91.8805450649382</v>
      </c>
      <c r="Q38" s="147" t="n">
        <v>90.0062966220372</v>
      </c>
      <c r="R38" s="147" t="n">
        <v>89.6174190124106</v>
      </c>
      <c r="S38" s="147" t="n">
        <v>90.3149189824792</v>
      </c>
      <c r="T38" s="147" t="n">
        <v>90.3680938374573</v>
      </c>
      <c r="U38" s="147" t="n">
        <v>89.6696287362663</v>
      </c>
      <c r="V38" s="147" t="n">
        <v>91.8627939574835</v>
      </c>
      <c r="W38" s="147" t="n">
        <v>94.5506597920109</v>
      </c>
      <c r="X38" s="147" t="n">
        <v>99.8807978477488</v>
      </c>
      <c r="Y38" s="147" t="n">
        <v>102.459600402447</v>
      </c>
      <c r="Z38" s="147" t="n">
        <v>101.267459488472</v>
      </c>
      <c r="AA38" s="147" t="n">
        <v>102.237268854989</v>
      </c>
      <c r="AB38" s="147" t="n">
        <v>105.129001109284</v>
      </c>
      <c r="AC38" s="147" t="n">
        <v>105.329009869243</v>
      </c>
      <c r="AD38" s="147" t="n">
        <v>103.260215547998</v>
      </c>
      <c r="AE38" s="147" t="n">
        <v>100.488330287163</v>
      </c>
      <c r="AF38" s="147" t="n">
        <v>99.0999145899947</v>
      </c>
      <c r="AG38" s="147" t="n">
        <v>98.8835981457169</v>
      </c>
      <c r="AH38" s="147" t="n">
        <v>97.9665073695508</v>
      </c>
      <c r="AI38" s="147" t="n">
        <v>96.9719695382575</v>
      </c>
      <c r="AJ38" s="147" t="n">
        <v>95.5026200513123</v>
      </c>
      <c r="AK38" s="147" t="n">
        <v>95.0192476555517</v>
      </c>
      <c r="AL38" s="147" t="n">
        <v>95.6929915635289</v>
      </c>
      <c r="AM38" s="147" t="n">
        <v>96.6338785385384</v>
      </c>
      <c r="AN38" s="147" t="n">
        <v>98.3576271342327</v>
      </c>
      <c r="AO38" s="147" t="n">
        <v>97.8138244998787</v>
      </c>
      <c r="AP38" s="147" t="n">
        <v>97.6632522292372</v>
      </c>
      <c r="AQ38" s="147" t="n">
        <v>100.456297160714</v>
      </c>
      <c r="AR38" s="147" t="n">
        <v>101.318867290782</v>
      </c>
      <c r="AS38" s="147" t="n">
        <v>99.4572397258957</v>
      </c>
      <c r="AT38" s="147" t="n">
        <v>98.7082604616804</v>
      </c>
      <c r="AU38" s="147" t="n">
        <v>97.8795580298846</v>
      </c>
      <c r="AV38" s="147" t="n">
        <v>95.1961843662167</v>
      </c>
      <c r="AW38" s="147" t="n">
        <v>95.7911634045559</v>
      </c>
      <c r="AX38" s="147" t="n">
        <v>97.5207810709756</v>
      </c>
      <c r="AY38" s="147" t="n">
        <v>97.4827282473839</v>
      </c>
      <c r="AZ38" s="147" t="n">
        <v>97.3077340786765</v>
      </c>
      <c r="BA38" s="147" t="n">
        <v>97.1257050501879</v>
      </c>
      <c r="BB38" s="147" t="n">
        <v>97.1677828864155</v>
      </c>
      <c r="BC38" s="147" t="n">
        <v>96.9894212732875</v>
      </c>
      <c r="BD38" s="147" t="n">
        <v>96.8353005063766</v>
      </c>
      <c r="BE38" s="147" t="n">
        <v>96.632405125467</v>
      </c>
      <c r="BF38" s="147" t="n">
        <v>96.4305937308354</v>
      </c>
      <c r="BG38" s="148" t="n">
        <v>96.2218333378807</v>
      </c>
      <c r="BH38" s="148" t="n">
        <v>96.0322161229744</v>
      </c>
      <c r="BI38" s="148" t="n">
        <v>95.8700838974501</v>
      </c>
      <c r="BJ38" s="148" t="n">
        <v>95.7302597151164</v>
      </c>
      <c r="BK38" s="148" t="n">
        <v>95.6359694855616</v>
      </c>
      <c r="BL38" s="148" t="n">
        <v>95.6414588151165</v>
      </c>
      <c r="BM38" s="148" t="n">
        <v>95.6661561647608</v>
      </c>
      <c r="BN38" s="148" t="n">
        <v>95.7049805626782</v>
      </c>
      <c r="BO38" s="148" t="n">
        <v>95.7339163002666</v>
      </c>
      <c r="BP38" s="148" t="n">
        <v>95.7633838884982</v>
      </c>
      <c r="BQ38" s="148" t="n">
        <v>95.7881152718511</v>
      </c>
      <c r="BR38" s="148" t="n">
        <v>95.7777827096729</v>
      </c>
      <c r="BS38" s="148" t="n">
        <v>95.8105349525521</v>
      </c>
      <c r="BT38" s="148" t="n">
        <v>95.8098661149939</v>
      </c>
      <c r="BU38" s="148" t="n">
        <v>95.8420831120741</v>
      </c>
      <c r="BV38" s="148" t="n">
        <v>95.8847603179364</v>
      </c>
    </row>
    <row r="39" customFormat="false" ht="11.1" hidden="false" customHeight="true" outlineLevel="0" collapsed="false">
      <c r="A39" s="143" t="s">
        <v>410</v>
      </c>
      <c r="B39" s="156" t="s">
        <v>81</v>
      </c>
      <c r="C39" s="179" t="n">
        <v>-2.73911383622758</v>
      </c>
      <c r="D39" s="179" t="n">
        <v>-3.20937774642309</v>
      </c>
      <c r="E39" s="179" t="n">
        <v>-3.7036946277787</v>
      </c>
      <c r="F39" s="179" t="n">
        <v>-4.1224463005936</v>
      </c>
      <c r="G39" s="179" t="n">
        <v>-3.05769942669856</v>
      </c>
      <c r="H39" s="179" t="n">
        <v>-4.16447945985029</v>
      </c>
      <c r="I39" s="179" t="n">
        <v>-4.9982452780888</v>
      </c>
      <c r="J39" s="179" t="n">
        <v>-4.21420432680993</v>
      </c>
      <c r="K39" s="179" t="n">
        <v>-5.54373102329464</v>
      </c>
      <c r="L39" s="179" t="n">
        <v>-7.21863327468352</v>
      </c>
      <c r="M39" s="179" t="n">
        <v>-7.65612037202769</v>
      </c>
      <c r="N39" s="179" t="n">
        <v>-6.14988849593144</v>
      </c>
      <c r="O39" s="179" t="n">
        <v>-7.53002914406916</v>
      </c>
      <c r="P39" s="179" t="n">
        <v>-7.75556608417827</v>
      </c>
      <c r="Q39" s="179" t="n">
        <v>-9.07573796933013</v>
      </c>
      <c r="R39" s="179" t="n">
        <v>-8.40432875938504</v>
      </c>
      <c r="S39" s="179" t="n">
        <v>-7.24885601158117</v>
      </c>
      <c r="T39" s="179" t="n">
        <v>-7.23408181366287</v>
      </c>
      <c r="U39" s="179" t="n">
        <v>-6.9221926488313</v>
      </c>
      <c r="V39" s="179" t="n">
        <v>-5.00388728216878</v>
      </c>
      <c r="W39" s="179" t="n">
        <v>-1.03046676707832</v>
      </c>
      <c r="X39" s="179" t="n">
        <v>6.24057750521931</v>
      </c>
      <c r="Y39" s="179" t="n">
        <v>10.5699458034023</v>
      </c>
      <c r="Z39" s="179" t="n">
        <v>8.64893722896643</v>
      </c>
      <c r="AA39" s="179" t="n">
        <v>10.5626701389102</v>
      </c>
      <c r="AB39" s="179" t="n">
        <v>14.4192179475888</v>
      </c>
      <c r="AC39" s="179" t="n">
        <v>17.0240458970891</v>
      </c>
      <c r="AD39" s="179" t="n">
        <v>15.2233758636789</v>
      </c>
      <c r="AE39" s="179" t="n">
        <v>11.2643751655881</v>
      </c>
      <c r="AF39" s="179" t="n">
        <v>9.66250407831235</v>
      </c>
      <c r="AG39" s="179" t="n">
        <v>10.275462873333</v>
      </c>
      <c r="AH39" s="179" t="n">
        <v>6.64438032974732</v>
      </c>
      <c r="AI39" s="179" t="n">
        <v>2.56085970375339</v>
      </c>
      <c r="AJ39" s="179" t="n">
        <v>-4.38340290704354</v>
      </c>
      <c r="AK39" s="179" t="n">
        <v>-7.2617428895594</v>
      </c>
      <c r="AL39" s="179" t="n">
        <v>-5.50469810648091</v>
      </c>
      <c r="AM39" s="179" t="n">
        <v>-5.48077073967856</v>
      </c>
      <c r="AN39" s="179" t="n">
        <v>-6.44101428112354</v>
      </c>
      <c r="AO39" s="179" t="n">
        <v>-7.13496251288586</v>
      </c>
      <c r="AP39" s="179" t="n">
        <v>-5.42025143861839</v>
      </c>
      <c r="AQ39" s="179" t="n">
        <v>-0.0318774591610338</v>
      </c>
      <c r="AR39" s="179" t="n">
        <v>2.23910657235946</v>
      </c>
      <c r="AS39" s="179" t="n">
        <v>0.580118028607224</v>
      </c>
      <c r="AT39" s="179" t="n">
        <v>0.757149674971558</v>
      </c>
      <c r="AU39" s="179" t="n">
        <v>0.935928697693478</v>
      </c>
      <c r="AV39" s="179" t="n">
        <v>-0.320866259931862</v>
      </c>
      <c r="AW39" s="179" t="n">
        <v>0.812378300239125</v>
      </c>
      <c r="AX39" s="179" t="n">
        <v>1.91005577062895</v>
      </c>
      <c r="AY39" s="179" t="n">
        <v>0.878418337008946</v>
      </c>
      <c r="AZ39" s="179" t="n">
        <v>-1.06742413999414</v>
      </c>
      <c r="BA39" s="179" t="n">
        <v>-0.703499176327227</v>
      </c>
      <c r="BB39" s="179" t="n">
        <v>-0.507324230467721</v>
      </c>
      <c r="BC39" s="179" t="n">
        <v>-3.45112848613145</v>
      </c>
      <c r="BD39" s="179" t="n">
        <v>-4.42520421348337</v>
      </c>
      <c r="BE39" s="179" t="n">
        <v>-2.84025035101908</v>
      </c>
      <c r="BF39" s="179" t="n">
        <v>-2.30747327548054</v>
      </c>
      <c r="BG39" s="180" t="n">
        <v>-1.6936372878776</v>
      </c>
      <c r="BH39" s="180" t="n">
        <v>0.878219817657366</v>
      </c>
      <c r="BI39" s="180" t="n">
        <v>0.0823880722284676</v>
      </c>
      <c r="BJ39" s="180" t="n">
        <v>-1.83604082760173</v>
      </c>
      <c r="BK39" s="180" t="n">
        <v>-1.89444714466315</v>
      </c>
      <c r="BL39" s="180" t="n">
        <v>-1.71237700614083</v>
      </c>
      <c r="BM39" s="180" t="n">
        <v>-1.5027421264771</v>
      </c>
      <c r="BN39" s="180" t="n">
        <v>-1.50543964293931</v>
      </c>
      <c r="BO39" s="180" t="n">
        <v>-1.29447619806213</v>
      </c>
      <c r="BP39" s="180" t="n">
        <v>-1.10694820202244</v>
      </c>
      <c r="BQ39" s="180" t="n">
        <v>-0.873712966700679</v>
      </c>
      <c r="BR39" s="180" t="n">
        <v>-0.676975009595693</v>
      </c>
      <c r="BS39" s="180" t="n">
        <v>-0.427448086427851</v>
      </c>
      <c r="BT39" s="180" t="n">
        <v>-0.231536891427953</v>
      </c>
      <c r="BU39" s="180" t="n">
        <v>-0.0292070104016884</v>
      </c>
      <c r="BV39" s="180" t="n">
        <v>0.161391605203809</v>
      </c>
    </row>
    <row r="40" customFormat="false" ht="11.1" hidden="false" customHeight="true" outlineLevel="0" collapsed="false"/>
    <row r="41" customFormat="false" ht="12.75" hidden="false" customHeight="false" outlineLevel="0" collapsed="false">
      <c r="B41" s="87" t="s">
        <v>98</v>
      </c>
      <c r="C41" s="87"/>
      <c r="D41" s="87"/>
      <c r="E41" s="87"/>
      <c r="F41" s="87"/>
      <c r="G41" s="87"/>
      <c r="H41" s="87"/>
      <c r="I41" s="87"/>
      <c r="J41" s="87"/>
      <c r="K41" s="87"/>
      <c r="L41" s="87"/>
      <c r="M41" s="87"/>
      <c r="N41" s="87"/>
      <c r="O41" s="87"/>
      <c r="P41" s="87"/>
      <c r="Q41" s="87"/>
    </row>
    <row r="42" customFormat="false" ht="12.75" hidden="false" customHeight="true" outlineLevel="0" collapsed="false">
      <c r="B42" s="161" t="s">
        <v>243</v>
      </c>
      <c r="C42" s="161"/>
      <c r="D42" s="161"/>
      <c r="E42" s="161"/>
      <c r="F42" s="161"/>
      <c r="G42" s="161"/>
      <c r="H42" s="161"/>
      <c r="I42" s="161"/>
      <c r="J42" s="161"/>
      <c r="K42" s="161"/>
      <c r="L42" s="161"/>
      <c r="M42" s="161"/>
      <c r="N42" s="161"/>
      <c r="O42" s="161"/>
      <c r="P42" s="161"/>
      <c r="Q42" s="161"/>
    </row>
    <row r="43" customFormat="false" ht="12.75" hidden="false" customHeight="true" outlineLevel="0" collapsed="false">
      <c r="B43" s="161" t="s">
        <v>239</v>
      </c>
      <c r="C43" s="161"/>
      <c r="D43" s="161"/>
      <c r="E43" s="161"/>
      <c r="F43" s="161"/>
      <c r="G43" s="161"/>
      <c r="H43" s="161"/>
      <c r="I43" s="161"/>
      <c r="J43" s="161"/>
      <c r="K43" s="161"/>
      <c r="L43" s="161"/>
      <c r="M43" s="161"/>
      <c r="N43" s="161"/>
      <c r="O43" s="161"/>
      <c r="P43" s="161"/>
      <c r="Q43" s="161"/>
    </row>
    <row r="44" customFormat="false" ht="12.75" hidden="false" customHeight="true" outlineLevel="0" collapsed="false">
      <c r="B44" s="161" t="s">
        <v>240</v>
      </c>
      <c r="C44" s="161"/>
      <c r="D44" s="161"/>
      <c r="E44" s="161"/>
      <c r="F44" s="161"/>
      <c r="G44" s="161"/>
      <c r="H44" s="161"/>
      <c r="I44" s="161"/>
      <c r="J44" s="161"/>
      <c r="K44" s="161"/>
      <c r="L44" s="161"/>
      <c r="M44" s="161"/>
      <c r="N44" s="161"/>
      <c r="O44" s="161"/>
      <c r="P44" s="161"/>
      <c r="Q44" s="161"/>
    </row>
    <row r="45" customFormat="false" ht="12.75" hidden="false" customHeight="true" outlineLevel="0" collapsed="false">
      <c r="B45" s="161" t="s">
        <v>241</v>
      </c>
      <c r="C45" s="161"/>
      <c r="D45" s="161"/>
      <c r="E45" s="161"/>
      <c r="F45" s="161"/>
      <c r="G45" s="161"/>
      <c r="H45" s="161"/>
      <c r="I45" s="161"/>
      <c r="J45" s="161"/>
      <c r="K45" s="161"/>
      <c r="L45" s="161"/>
      <c r="M45" s="161"/>
      <c r="N45" s="161"/>
      <c r="O45" s="161"/>
      <c r="P45" s="161"/>
      <c r="Q45" s="161"/>
    </row>
    <row r="46" customFormat="false" ht="23.45" hidden="false" customHeight="true" outlineLevel="0" collapsed="false">
      <c r="B46" s="181" t="s">
        <v>411</v>
      </c>
      <c r="C46" s="181"/>
      <c r="D46" s="181"/>
      <c r="E46" s="181"/>
      <c r="F46" s="181"/>
      <c r="G46" s="181"/>
      <c r="H46" s="181"/>
      <c r="I46" s="181"/>
      <c r="J46" s="181"/>
      <c r="K46" s="181"/>
      <c r="L46" s="181"/>
      <c r="M46" s="181"/>
      <c r="N46" s="181"/>
      <c r="O46" s="181"/>
      <c r="P46" s="181"/>
      <c r="Q46" s="181"/>
    </row>
    <row r="47" customFormat="false" ht="12.75" hidden="false" customHeight="true" outlineLevel="0" collapsed="false">
      <c r="B47" s="93" t="s">
        <v>107</v>
      </c>
      <c r="C47" s="93"/>
      <c r="D47" s="93"/>
      <c r="E47" s="93"/>
      <c r="F47" s="93"/>
      <c r="G47" s="93"/>
      <c r="H47" s="93"/>
      <c r="I47" s="93"/>
      <c r="J47" s="93"/>
      <c r="K47" s="93"/>
      <c r="L47" s="93"/>
      <c r="M47" s="93"/>
      <c r="N47" s="93"/>
      <c r="O47" s="93"/>
      <c r="P47" s="93"/>
      <c r="Q47" s="93"/>
    </row>
    <row r="48" customFormat="false" ht="14.45" hidden="false" customHeight="true" outlineLevel="0" collapsed="false">
      <c r="B48" s="162" t="s">
        <v>248</v>
      </c>
      <c r="C48" s="162"/>
      <c r="D48" s="162"/>
      <c r="E48" s="162"/>
      <c r="F48" s="162"/>
      <c r="G48" s="162"/>
      <c r="H48" s="162"/>
      <c r="I48" s="162"/>
      <c r="J48" s="162"/>
      <c r="K48" s="162"/>
      <c r="L48" s="162"/>
      <c r="M48" s="162"/>
      <c r="N48" s="162"/>
      <c r="O48" s="162"/>
      <c r="P48" s="162"/>
      <c r="Q48" s="162"/>
    </row>
    <row r="49" customFormat="false" ht="12.75" hidden="false" customHeight="true" outlineLevel="0" collapsed="false">
      <c r="B49" s="95" t="s">
        <v>111</v>
      </c>
      <c r="C49" s="95"/>
      <c r="D49" s="95"/>
      <c r="E49" s="95"/>
      <c r="F49" s="95"/>
      <c r="G49" s="95"/>
      <c r="H49" s="95"/>
      <c r="I49" s="95"/>
      <c r="J49" s="95"/>
      <c r="K49" s="95"/>
      <c r="L49" s="95"/>
      <c r="M49" s="95"/>
      <c r="N49" s="95"/>
      <c r="O49" s="95"/>
      <c r="P49" s="95"/>
      <c r="Q49" s="95"/>
    </row>
    <row r="50" customFormat="false" ht="12.75" hidden="false" customHeight="true" outlineLevel="0" collapsed="false">
      <c r="B50" s="139" t="s">
        <v>173</v>
      </c>
      <c r="C50" s="139"/>
      <c r="D50" s="139"/>
      <c r="E50" s="139"/>
      <c r="F50" s="139"/>
      <c r="G50" s="139"/>
      <c r="H50" s="139"/>
      <c r="I50" s="139"/>
      <c r="J50" s="139"/>
      <c r="K50" s="139"/>
      <c r="L50" s="139"/>
      <c r="M50" s="139"/>
      <c r="N50" s="139"/>
      <c r="O50" s="139"/>
      <c r="P50" s="139"/>
      <c r="Q50" s="139"/>
    </row>
  </sheetData>
  <mergeCells count="19">
    <mergeCell ref="A1:A2"/>
    <mergeCell ref="B1:BV1"/>
    <mergeCell ref="B2:AL2"/>
    <mergeCell ref="C3:N3"/>
    <mergeCell ref="O3:Z3"/>
    <mergeCell ref="AA3:AL3"/>
    <mergeCell ref="AM3:AX3"/>
    <mergeCell ref="AY3:BJ3"/>
    <mergeCell ref="BK3:BV3"/>
    <mergeCell ref="B41:Q41"/>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40" activePane="bottomRight" state="frozen"/>
      <selection pane="topLeft" activeCell="A1" activeCellId="0" sqref="A1"/>
      <selection pane="topRight" activeCell="AX1" activeCellId="0" sqref="AX1"/>
      <selection pane="bottomLeft" activeCell="A40" activeCellId="0" sqref="A40"/>
      <selection pane="bottomRight" activeCell="BE43" activeCellId="0" sqref="BE43"/>
    </sheetView>
  </sheetViews>
  <sheetFormatPr defaultColWidth="9.84765625" defaultRowHeight="11.25" zeroHeight="false" outlineLevelRow="0" outlineLevelCol="0"/>
  <cols>
    <col collapsed="false" customWidth="true" hidden="false" outlineLevel="0" max="1" min="1" style="182" width="14.56"/>
    <col collapsed="false" customWidth="true" hidden="false" outlineLevel="0" max="2" min="2" style="12" width="33.99"/>
    <col collapsed="false" customWidth="true" hidden="false" outlineLevel="0" max="74" min="3" style="12" width="6.7"/>
    <col collapsed="false" customWidth="false" hidden="false" outlineLevel="0" max="257" min="75" style="12" width="9.85"/>
  </cols>
  <sheetData>
    <row r="1" customFormat="false" ht="13.15" hidden="false" customHeight="true" outlineLevel="0" collapsed="false">
      <c r="A1" s="28" t="s">
        <v>28</v>
      </c>
      <c r="B1" s="183" t="s">
        <v>13</v>
      </c>
      <c r="C1" s="183"/>
      <c r="D1" s="183"/>
      <c r="E1" s="183"/>
      <c r="F1" s="183"/>
      <c r="G1" s="183"/>
      <c r="H1" s="183"/>
      <c r="I1" s="183"/>
      <c r="J1" s="183"/>
      <c r="K1" s="183"/>
      <c r="L1" s="183"/>
      <c r="M1" s="183"/>
      <c r="N1" s="183"/>
      <c r="O1" s="183"/>
      <c r="P1" s="183"/>
      <c r="Q1" s="183"/>
      <c r="R1" s="183"/>
      <c r="S1" s="183"/>
      <c r="T1" s="183"/>
      <c r="U1" s="183"/>
      <c r="V1" s="183"/>
      <c r="W1" s="183"/>
      <c r="X1" s="183"/>
      <c r="Y1" s="183"/>
      <c r="Z1" s="183"/>
      <c r="AA1" s="183"/>
      <c r="AB1" s="183"/>
      <c r="AC1" s="183"/>
      <c r="AD1" s="183"/>
      <c r="AE1" s="183"/>
      <c r="AF1" s="183"/>
      <c r="AG1" s="183"/>
      <c r="AH1" s="183"/>
      <c r="AI1" s="183"/>
      <c r="AJ1" s="183"/>
      <c r="AK1" s="183"/>
      <c r="AL1" s="183"/>
      <c r="AM1" s="184"/>
    </row>
    <row r="2" customFormat="false" ht="12.75" hidden="false" customHeight="false" outlineLevel="0" collapsed="false">
      <c r="A2" s="28"/>
      <c r="B2" s="32" t="str">
        <f aca="false">"Energy Information Administration/Short-Term Energy Outlook - "&amp;Dates!D1</f>
        <v>Energy Information Administration/Short-Term Energy Outlook - September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4"/>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185"/>
      <c r="B5" s="186" t="s">
        <v>412</v>
      </c>
      <c r="C5" s="187"/>
      <c r="D5" s="187"/>
      <c r="E5" s="187"/>
      <c r="F5" s="187"/>
      <c r="G5" s="187"/>
      <c r="H5" s="187"/>
      <c r="I5" s="187"/>
      <c r="J5" s="187"/>
      <c r="K5" s="187"/>
      <c r="L5" s="187"/>
      <c r="M5" s="187"/>
      <c r="N5" s="187"/>
      <c r="O5" s="187"/>
      <c r="P5" s="187"/>
      <c r="Q5" s="187"/>
      <c r="R5" s="187"/>
      <c r="S5" s="187"/>
      <c r="T5" s="187"/>
      <c r="U5" s="187"/>
      <c r="V5" s="187"/>
      <c r="W5" s="187"/>
      <c r="X5" s="187"/>
      <c r="Y5" s="187"/>
      <c r="Z5" s="187"/>
      <c r="AA5" s="187"/>
      <c r="AB5" s="187"/>
      <c r="AC5" s="187"/>
      <c r="AD5" s="187"/>
      <c r="AE5" s="187"/>
      <c r="AF5" s="187"/>
      <c r="AG5" s="187"/>
      <c r="AH5" s="187"/>
      <c r="AI5" s="187"/>
      <c r="AJ5" s="187"/>
      <c r="AK5" s="187"/>
      <c r="AL5" s="187"/>
      <c r="AM5" s="187"/>
      <c r="AN5" s="187"/>
      <c r="AO5" s="187"/>
      <c r="AP5" s="187"/>
      <c r="AQ5" s="187"/>
      <c r="AR5" s="187"/>
      <c r="AS5" s="187"/>
      <c r="AT5" s="187"/>
      <c r="AU5" s="187"/>
      <c r="AV5" s="187"/>
      <c r="AW5" s="187"/>
      <c r="AX5" s="187"/>
      <c r="AY5" s="187"/>
      <c r="AZ5" s="187"/>
      <c r="BA5" s="187"/>
      <c r="BB5" s="187"/>
      <c r="BC5" s="187"/>
      <c r="BD5" s="187"/>
      <c r="BE5" s="187"/>
      <c r="BF5" s="187"/>
      <c r="BG5" s="188"/>
      <c r="BH5" s="188"/>
      <c r="BI5" s="188"/>
      <c r="BJ5" s="188"/>
      <c r="BK5" s="188"/>
      <c r="BL5" s="188"/>
      <c r="BM5" s="188"/>
      <c r="BN5" s="188"/>
      <c r="BO5" s="188"/>
      <c r="BP5" s="188"/>
      <c r="BQ5" s="188"/>
      <c r="BR5" s="188"/>
      <c r="BS5" s="188"/>
      <c r="BT5" s="188"/>
      <c r="BU5" s="188"/>
      <c r="BV5" s="188"/>
    </row>
    <row r="6" customFormat="false" ht="11.1" hidden="false" customHeight="true" outlineLevel="0" collapsed="false">
      <c r="A6" s="185"/>
      <c r="B6" s="7" t="s">
        <v>413</v>
      </c>
      <c r="C6" s="189"/>
      <c r="D6" s="189"/>
      <c r="E6" s="189"/>
      <c r="F6" s="189"/>
      <c r="G6" s="189"/>
      <c r="H6" s="189"/>
      <c r="I6" s="189"/>
      <c r="J6" s="189"/>
      <c r="K6" s="189"/>
      <c r="L6" s="189"/>
      <c r="M6" s="189"/>
      <c r="N6" s="189"/>
      <c r="O6" s="189"/>
      <c r="P6" s="189"/>
      <c r="Q6" s="189"/>
      <c r="R6" s="189"/>
      <c r="S6" s="189"/>
      <c r="T6" s="189"/>
      <c r="U6" s="189"/>
      <c r="V6" s="189"/>
      <c r="W6" s="189"/>
      <c r="X6" s="189"/>
      <c r="Y6" s="189"/>
      <c r="Z6" s="189"/>
      <c r="AA6" s="189"/>
      <c r="AB6" s="189"/>
      <c r="AC6" s="189"/>
      <c r="AD6" s="189"/>
      <c r="AE6" s="189"/>
      <c r="AF6" s="189"/>
      <c r="AG6" s="189"/>
      <c r="AH6" s="189"/>
      <c r="AI6" s="189"/>
      <c r="AJ6" s="189"/>
      <c r="AK6" s="189"/>
      <c r="AL6" s="189"/>
      <c r="AM6" s="189"/>
      <c r="AN6" s="189"/>
      <c r="AO6" s="189"/>
      <c r="AP6" s="189"/>
      <c r="AQ6" s="189"/>
      <c r="AR6" s="189"/>
      <c r="AS6" s="189"/>
      <c r="AT6" s="189"/>
      <c r="AU6" s="189"/>
      <c r="AV6" s="189"/>
      <c r="AW6" s="189"/>
      <c r="AX6" s="189"/>
      <c r="AY6" s="189"/>
      <c r="AZ6" s="189"/>
      <c r="BA6" s="189"/>
      <c r="BB6" s="189"/>
      <c r="BC6" s="189"/>
      <c r="BD6" s="189"/>
      <c r="BE6" s="189"/>
      <c r="BF6" s="189"/>
      <c r="BG6" s="190"/>
      <c r="BH6" s="190"/>
      <c r="BI6" s="190"/>
      <c r="BJ6" s="190"/>
      <c r="BK6" s="190"/>
      <c r="BL6" s="190"/>
      <c r="BM6" s="190"/>
      <c r="BN6" s="190"/>
      <c r="BO6" s="190"/>
      <c r="BP6" s="190"/>
      <c r="BQ6" s="190"/>
      <c r="BR6" s="190"/>
      <c r="BS6" s="190"/>
      <c r="BT6" s="190"/>
      <c r="BU6" s="190"/>
      <c r="BV6" s="190"/>
    </row>
    <row r="7" customFormat="false" ht="11.1" hidden="false" customHeight="true" outlineLevel="0" collapsed="false">
      <c r="A7" s="191" t="s">
        <v>43</v>
      </c>
      <c r="B7" s="192" t="s">
        <v>414</v>
      </c>
      <c r="C7" s="49" t="n">
        <v>5.123235</v>
      </c>
      <c r="D7" s="49" t="n">
        <v>5.125126</v>
      </c>
      <c r="E7" s="49" t="n">
        <v>5.105881</v>
      </c>
      <c r="F7" s="49" t="n">
        <v>5.189152</v>
      </c>
      <c r="G7" s="49" t="n">
        <v>5.197162</v>
      </c>
      <c r="H7" s="49" t="n">
        <v>5.096468</v>
      </c>
      <c r="I7" s="49" t="n">
        <v>5.024206</v>
      </c>
      <c r="J7" s="49" t="n">
        <v>4.913596</v>
      </c>
      <c r="K7" s="49" t="n">
        <v>4.883701</v>
      </c>
      <c r="L7" s="49" t="n">
        <v>5.042992</v>
      </c>
      <c r="M7" s="49" t="n">
        <v>5.016878</v>
      </c>
      <c r="N7" s="49" t="n">
        <v>5.056178</v>
      </c>
      <c r="O7" s="49" t="n">
        <v>5.099548</v>
      </c>
      <c r="P7" s="49" t="n">
        <v>5.121945</v>
      </c>
      <c r="Q7" s="49" t="n">
        <v>5.150684</v>
      </c>
      <c r="R7" s="49" t="n">
        <v>5.116843</v>
      </c>
      <c r="S7" s="49" t="n">
        <v>5.101737</v>
      </c>
      <c r="T7" s="49" t="n">
        <v>5.097728</v>
      </c>
      <c r="U7" s="49" t="n">
        <v>5.132677</v>
      </c>
      <c r="V7" s="49" t="n">
        <v>4.89362</v>
      </c>
      <c r="W7" s="49" t="n">
        <v>3.929955</v>
      </c>
      <c r="X7" s="49" t="n">
        <v>4.669257</v>
      </c>
      <c r="Y7" s="49" t="n">
        <v>5.024006</v>
      </c>
      <c r="Z7" s="49" t="n">
        <v>5.056493</v>
      </c>
      <c r="AA7" s="49" t="n">
        <v>5.153692</v>
      </c>
      <c r="AB7" s="49" t="n">
        <v>5.259589</v>
      </c>
      <c r="AC7" s="49" t="n">
        <v>5.227086</v>
      </c>
      <c r="AD7" s="49" t="n">
        <v>5.273328</v>
      </c>
      <c r="AE7" s="49" t="n">
        <v>5.379014</v>
      </c>
      <c r="AF7" s="49" t="n">
        <v>5.281418</v>
      </c>
      <c r="AG7" s="49" t="n">
        <v>5.402232</v>
      </c>
      <c r="AH7" s="49" t="n">
        <v>5.417743</v>
      </c>
      <c r="AI7" s="49" t="n">
        <v>5.546603</v>
      </c>
      <c r="AJ7" s="49" t="n">
        <v>5.500715</v>
      </c>
      <c r="AK7" s="49" t="n">
        <v>5.426913</v>
      </c>
      <c r="AL7" s="49" t="n">
        <v>5.451117</v>
      </c>
      <c r="AM7" s="49" t="n">
        <v>5.406091</v>
      </c>
      <c r="AN7" s="49" t="n">
        <v>5.578318</v>
      </c>
      <c r="AO7" s="49" t="n">
        <v>5.505482</v>
      </c>
      <c r="AP7" s="49" t="n">
        <v>5.390105</v>
      </c>
      <c r="AQ7" s="49" t="n">
        <v>5.38979</v>
      </c>
      <c r="AR7" s="49" t="n">
        <v>5.425111</v>
      </c>
      <c r="AS7" s="49" t="n">
        <v>5.287929</v>
      </c>
      <c r="AT7" s="49" t="n">
        <v>5.440251</v>
      </c>
      <c r="AU7" s="49" t="n">
        <v>5.652101</v>
      </c>
      <c r="AV7" s="49" t="n">
        <v>5.570802</v>
      </c>
      <c r="AW7" s="49" t="n">
        <v>5.552755</v>
      </c>
      <c r="AX7" s="49" t="n">
        <v>5.507453</v>
      </c>
      <c r="AY7" s="49" t="n">
        <v>5.482542</v>
      </c>
      <c r="AZ7" s="49" t="n">
        <v>5.611672</v>
      </c>
      <c r="BA7" s="49" t="n">
        <v>5.633192</v>
      </c>
      <c r="BB7" s="49" t="n">
        <v>5.593501</v>
      </c>
      <c r="BC7" s="49" t="n">
        <v>5.6122</v>
      </c>
      <c r="BD7" s="49" t="n">
        <v>5.624</v>
      </c>
      <c r="BE7" s="49" t="n">
        <v>5.51838709677419</v>
      </c>
      <c r="BF7" s="49" t="n">
        <v>5.55326664516129</v>
      </c>
      <c r="BG7" s="50" t="n">
        <v>5.473662</v>
      </c>
      <c r="BH7" s="50" t="n">
        <v>5.686892</v>
      </c>
      <c r="BI7" s="50" t="n">
        <v>5.811701</v>
      </c>
      <c r="BJ7" s="50" t="n">
        <v>5.821813</v>
      </c>
      <c r="BK7" s="50" t="n">
        <v>5.805035</v>
      </c>
      <c r="BL7" s="50" t="n">
        <v>5.68279</v>
      </c>
      <c r="BM7" s="50" t="n">
        <v>5.682259</v>
      </c>
      <c r="BN7" s="50" t="n">
        <v>5.698145</v>
      </c>
      <c r="BO7" s="50" t="n">
        <v>5.716393</v>
      </c>
      <c r="BP7" s="50" t="n">
        <v>5.686862</v>
      </c>
      <c r="BQ7" s="50" t="n">
        <v>5.67489</v>
      </c>
      <c r="BR7" s="50" t="n">
        <v>5.630986</v>
      </c>
      <c r="BS7" s="50" t="n">
        <v>5.602327</v>
      </c>
      <c r="BT7" s="50" t="n">
        <v>5.636769</v>
      </c>
      <c r="BU7" s="50" t="n">
        <v>5.652311</v>
      </c>
      <c r="BV7" s="50" t="n">
        <v>5.642903</v>
      </c>
    </row>
    <row r="8" customFormat="false" ht="11.1" hidden="false" customHeight="true" outlineLevel="0" collapsed="false">
      <c r="A8" s="191" t="s">
        <v>415</v>
      </c>
      <c r="B8" s="192" t="s">
        <v>416</v>
      </c>
      <c r="C8" s="49" t="n">
        <v>0.775249</v>
      </c>
      <c r="D8" s="49" t="n">
        <v>0.756323</v>
      </c>
      <c r="E8" s="49" t="n">
        <v>0.749544</v>
      </c>
      <c r="F8" s="49" t="n">
        <v>0.747993</v>
      </c>
      <c r="G8" s="49" t="n">
        <v>0.768485</v>
      </c>
      <c r="H8" s="49" t="n">
        <v>0.717497</v>
      </c>
      <c r="I8" s="49" t="n">
        <v>0.719234</v>
      </c>
      <c r="J8" s="49" t="n">
        <v>0.609532</v>
      </c>
      <c r="K8" s="49" t="n">
        <v>0.642468</v>
      </c>
      <c r="L8" s="49" t="n">
        <v>0.701321</v>
      </c>
      <c r="M8" s="49" t="n">
        <v>0.742782</v>
      </c>
      <c r="N8" s="49" t="n">
        <v>0.737787</v>
      </c>
      <c r="O8" s="49" t="n">
        <v>0.710544</v>
      </c>
      <c r="P8" s="49" t="n">
        <v>0.706169</v>
      </c>
      <c r="Q8" s="49" t="n">
        <v>0.726369</v>
      </c>
      <c r="R8" s="49" t="n">
        <v>0.701108</v>
      </c>
      <c r="S8" s="49" t="n">
        <v>0.684504</v>
      </c>
      <c r="T8" s="49" t="n">
        <v>0.655156</v>
      </c>
      <c r="U8" s="49" t="n">
        <v>0.639638</v>
      </c>
      <c r="V8" s="49" t="n">
        <v>0.544467</v>
      </c>
      <c r="W8" s="49" t="n">
        <v>0.68106</v>
      </c>
      <c r="X8" s="49" t="n">
        <v>0.715907</v>
      </c>
      <c r="Y8" s="49" t="n">
        <v>0.728191</v>
      </c>
      <c r="Z8" s="49" t="n">
        <v>0.702096</v>
      </c>
      <c r="AA8" s="49" t="n">
        <v>0.678683</v>
      </c>
      <c r="AB8" s="49" t="n">
        <v>0.707852</v>
      </c>
      <c r="AC8" s="49" t="n">
        <v>0.709093</v>
      </c>
      <c r="AD8" s="49" t="n">
        <v>0.652564</v>
      </c>
      <c r="AE8" s="49" t="n">
        <v>0.677673</v>
      </c>
      <c r="AF8" s="49" t="n">
        <v>0.570665</v>
      </c>
      <c r="AG8" s="49" t="n">
        <v>0.551224</v>
      </c>
      <c r="AH8" s="49" t="n">
        <v>0.572021</v>
      </c>
      <c r="AI8" s="49" t="n">
        <v>0.652077</v>
      </c>
      <c r="AJ8" s="49" t="n">
        <v>0.658411</v>
      </c>
      <c r="AK8" s="49" t="n">
        <v>0.662166</v>
      </c>
      <c r="AL8" s="49" t="n">
        <v>0.6547</v>
      </c>
      <c r="AM8" s="49" t="n">
        <v>0.640123</v>
      </c>
      <c r="AN8" s="49" t="n">
        <v>0.634995</v>
      </c>
      <c r="AO8" s="49" t="n">
        <v>0.64614</v>
      </c>
      <c r="AP8" s="49" t="n">
        <v>0.639669</v>
      </c>
      <c r="AQ8" s="49" t="n">
        <v>0.568609</v>
      </c>
      <c r="AR8" s="49" t="n">
        <v>0.532731</v>
      </c>
      <c r="AS8" s="49" t="n">
        <v>0.544696</v>
      </c>
      <c r="AT8" s="49" t="n">
        <v>0.538253</v>
      </c>
      <c r="AU8" s="49" t="n">
        <v>0.613778</v>
      </c>
      <c r="AV8" s="49" t="n">
        <v>0.618474</v>
      </c>
      <c r="AW8" s="49" t="n">
        <v>0.606182</v>
      </c>
      <c r="AX8" s="49" t="n">
        <v>0.611797</v>
      </c>
      <c r="AY8" s="49" t="n">
        <v>0.463818</v>
      </c>
      <c r="AZ8" s="49" t="n">
        <v>0.6112</v>
      </c>
      <c r="BA8" s="49" t="n">
        <v>0.610973</v>
      </c>
      <c r="BB8" s="49" t="n">
        <v>0.606112</v>
      </c>
      <c r="BC8" s="49" t="n">
        <v>0.582041</v>
      </c>
      <c r="BD8" s="49" t="n">
        <v>0.483380084975935</v>
      </c>
      <c r="BE8" s="49" t="n">
        <v>0.434816392974226</v>
      </c>
      <c r="BF8" s="49" t="n">
        <v>0.528078762702268</v>
      </c>
      <c r="BG8" s="50" t="n">
        <v>0.558099609744394</v>
      </c>
      <c r="BH8" s="50" t="n">
        <v>0.54910399988735</v>
      </c>
      <c r="BI8" s="50" t="n">
        <v>0.571344359873643</v>
      </c>
      <c r="BJ8" s="50" t="n">
        <v>0.567320242878702</v>
      </c>
      <c r="BK8" s="50" t="n">
        <v>0.560272877637803</v>
      </c>
      <c r="BL8" s="50" t="n">
        <v>0.553313056173919</v>
      </c>
      <c r="BM8" s="50" t="n">
        <v>0.546439691000787</v>
      </c>
      <c r="BN8" s="50" t="n">
        <v>0.539651708141113</v>
      </c>
      <c r="BO8" s="50" t="n">
        <v>0.532948046958766</v>
      </c>
      <c r="BP8" s="50" t="n">
        <v>0.526327659993048</v>
      </c>
      <c r="BQ8" s="50" t="n">
        <v>0.519789512795026</v>
      </c>
      <c r="BR8" s="50" t="n">
        <v>0.513332583765898</v>
      </c>
      <c r="BS8" s="50" t="n">
        <v>0.506955863997367</v>
      </c>
      <c r="BT8" s="50" t="n">
        <v>0.500658357113995</v>
      </c>
      <c r="BU8" s="50" t="n">
        <v>0.494439079117519</v>
      </c>
      <c r="BV8" s="50" t="n">
        <v>0.4882970582331</v>
      </c>
    </row>
    <row r="9" customFormat="false" ht="11.1" hidden="false" customHeight="true" outlineLevel="0" collapsed="false">
      <c r="A9" s="191" t="s">
        <v>417</v>
      </c>
      <c r="B9" s="192" t="s">
        <v>418</v>
      </c>
      <c r="C9" s="49" t="n">
        <v>1.33082672126666</v>
      </c>
      <c r="D9" s="49" t="n">
        <v>1.322831149906</v>
      </c>
      <c r="E9" s="49" t="n">
        <v>1.27359113022116</v>
      </c>
      <c r="F9" s="49" t="n">
        <v>1.33687527738578</v>
      </c>
      <c r="G9" s="49" t="n">
        <v>1.35136182823594</v>
      </c>
      <c r="H9" s="49" t="n">
        <v>1.3234820776858</v>
      </c>
      <c r="I9" s="49" t="n">
        <v>1.24371474937955</v>
      </c>
      <c r="J9" s="49" t="n">
        <v>1.24373463417554</v>
      </c>
      <c r="K9" s="49" t="n">
        <v>1.17418405320749</v>
      </c>
      <c r="L9" s="49" t="n">
        <v>1.26451790879893</v>
      </c>
      <c r="M9" s="49" t="n">
        <v>1.17663888936267</v>
      </c>
      <c r="N9" s="49" t="n">
        <v>1.28393230429863</v>
      </c>
      <c r="O9" s="49" t="n">
        <v>1.31286955168498</v>
      </c>
      <c r="P9" s="49" t="n">
        <v>1.32798202844204</v>
      </c>
      <c r="Q9" s="49" t="n">
        <v>1.30991022371057</v>
      </c>
      <c r="R9" s="49" t="n">
        <v>1.30695681692865</v>
      </c>
      <c r="S9" s="49" t="n">
        <v>1.28992398980733</v>
      </c>
      <c r="T9" s="49" t="n">
        <v>1.3229218121461</v>
      </c>
      <c r="U9" s="49" t="n">
        <v>1.37090315976028</v>
      </c>
      <c r="V9" s="49" t="n">
        <v>1.27088504663349</v>
      </c>
      <c r="W9" s="49" t="n">
        <v>0.246996915923243</v>
      </c>
      <c r="X9" s="49" t="n">
        <v>0.784049037511857</v>
      </c>
      <c r="Y9" s="49" t="n">
        <v>1.08699908906768</v>
      </c>
      <c r="Z9" s="49" t="n">
        <v>1.18713257658491</v>
      </c>
      <c r="AA9" s="49" t="n">
        <v>1.2730001700389</v>
      </c>
      <c r="AB9" s="49" t="n">
        <v>1.31500007005842</v>
      </c>
      <c r="AC9" s="49" t="n">
        <v>1.34799994473915</v>
      </c>
      <c r="AD9" s="49" t="n">
        <v>1.45499987226248</v>
      </c>
      <c r="AE9" s="49" t="n">
        <v>1.5459997159124</v>
      </c>
      <c r="AF9" s="49" t="n">
        <v>1.55499995598722</v>
      </c>
      <c r="AG9" s="49" t="n">
        <v>1.72700001219616</v>
      </c>
      <c r="AH9" s="49" t="n">
        <v>1.72199969725191</v>
      </c>
      <c r="AI9" s="49" t="n">
        <v>1.74000002795408</v>
      </c>
      <c r="AJ9" s="49" t="n">
        <v>1.70600000861459</v>
      </c>
      <c r="AK9" s="49" t="n">
        <v>1.60000029337695</v>
      </c>
      <c r="AL9" s="49" t="n">
        <v>1.70000024705666</v>
      </c>
      <c r="AM9" s="49" t="n">
        <v>1.654923134518</v>
      </c>
      <c r="AN9" s="49" t="n">
        <v>1.7099966214635</v>
      </c>
      <c r="AO9" s="49" t="n">
        <v>1.59972155332268</v>
      </c>
      <c r="AP9" s="49" t="n">
        <v>1.48244580200026</v>
      </c>
      <c r="AQ9" s="49" t="n">
        <v>1.53645901884264</v>
      </c>
      <c r="AR9" s="49" t="n">
        <v>1.5430430662525</v>
      </c>
      <c r="AS9" s="49" t="n">
        <v>1.43373458714664</v>
      </c>
      <c r="AT9" s="49" t="n">
        <v>1.55569314539149</v>
      </c>
      <c r="AU9" s="49" t="n">
        <v>1.58656970028938</v>
      </c>
      <c r="AV9" s="49" t="n">
        <v>1.56152771973217</v>
      </c>
      <c r="AW9" s="49" t="n">
        <v>1.48183473641733</v>
      </c>
      <c r="AX9" s="49" t="n">
        <v>1.47778178516901</v>
      </c>
      <c r="AY9" s="49" t="n">
        <v>1.55933745689521</v>
      </c>
      <c r="AZ9" s="49" t="n">
        <v>1.55999126487351</v>
      </c>
      <c r="BA9" s="49" t="n">
        <v>1.51473969839234</v>
      </c>
      <c r="BB9" s="49" t="n">
        <v>1.47278362523262</v>
      </c>
      <c r="BC9" s="49" t="n">
        <v>1.45999970975078</v>
      </c>
      <c r="BD9" s="49" t="n">
        <v>1.44963251399811</v>
      </c>
      <c r="BE9" s="49" t="n">
        <v>1.43104828047948</v>
      </c>
      <c r="BF9" s="49" t="n">
        <v>1.30848259283604</v>
      </c>
      <c r="BG9" s="50" t="n">
        <v>1.19034146727301</v>
      </c>
      <c r="BH9" s="50" t="n">
        <v>1.32161691378312</v>
      </c>
      <c r="BI9" s="50" t="n">
        <v>1.42247813844429</v>
      </c>
      <c r="BJ9" s="50" t="n">
        <v>1.45230289969647</v>
      </c>
      <c r="BK9" s="50" t="n">
        <v>1.43782973750534</v>
      </c>
      <c r="BL9" s="50" t="n">
        <v>1.4242725699579</v>
      </c>
      <c r="BM9" s="50" t="n">
        <v>1.42011146392566</v>
      </c>
      <c r="BN9" s="50" t="n">
        <v>1.40912994789465</v>
      </c>
      <c r="BO9" s="50" t="n">
        <v>1.40453330355566</v>
      </c>
      <c r="BP9" s="50" t="n">
        <v>1.3917129948653</v>
      </c>
      <c r="BQ9" s="50" t="n">
        <v>1.39381155057127</v>
      </c>
      <c r="BR9" s="50" t="n">
        <v>1.35307867079783</v>
      </c>
      <c r="BS9" s="50" t="n">
        <v>1.30590950755105</v>
      </c>
      <c r="BT9" s="50" t="n">
        <v>1.33802717631531</v>
      </c>
      <c r="BU9" s="50" t="n">
        <v>1.36685775857466</v>
      </c>
      <c r="BV9" s="50" t="n">
        <v>1.36977061509402</v>
      </c>
    </row>
    <row r="10" customFormat="false" ht="11.1" hidden="false" customHeight="true" outlineLevel="0" collapsed="false">
      <c r="A10" s="191" t="s">
        <v>419</v>
      </c>
      <c r="B10" s="192" t="s">
        <v>420</v>
      </c>
      <c r="C10" s="49" t="n">
        <v>3.01715927873334</v>
      </c>
      <c r="D10" s="49" t="n">
        <v>3.045971850094</v>
      </c>
      <c r="E10" s="49" t="n">
        <v>3.08274586977884</v>
      </c>
      <c r="F10" s="49" t="n">
        <v>3.10428372261422</v>
      </c>
      <c r="G10" s="49" t="n">
        <v>3.07731517176406</v>
      </c>
      <c r="H10" s="49" t="n">
        <v>3.05548892231421</v>
      </c>
      <c r="I10" s="49" t="n">
        <v>3.06125725062045</v>
      </c>
      <c r="J10" s="49" t="n">
        <v>3.06032936582446</v>
      </c>
      <c r="K10" s="49" t="n">
        <v>3.06704894679251</v>
      </c>
      <c r="L10" s="49" t="n">
        <v>3.07715309120107</v>
      </c>
      <c r="M10" s="49" t="n">
        <v>3.09745711063733</v>
      </c>
      <c r="N10" s="49" t="n">
        <v>3.03445869570137</v>
      </c>
      <c r="O10" s="49" t="n">
        <v>3.07579541522757</v>
      </c>
      <c r="P10" s="49" t="n">
        <v>3.08814831400403</v>
      </c>
      <c r="Q10" s="49" t="n">
        <v>3.11442441171788</v>
      </c>
      <c r="R10" s="49" t="n">
        <v>3.10896479057234</v>
      </c>
      <c r="S10" s="49" t="n">
        <v>3.12672581778374</v>
      </c>
      <c r="T10" s="49" t="n">
        <v>3.11905435073597</v>
      </c>
      <c r="U10" s="49" t="n">
        <v>3.12185068167357</v>
      </c>
      <c r="V10" s="49" t="n">
        <v>3.07790682925651</v>
      </c>
      <c r="W10" s="49" t="n">
        <v>3.00219091575371</v>
      </c>
      <c r="X10" s="49" t="n">
        <v>3.16967655565664</v>
      </c>
      <c r="Y10" s="49" t="n">
        <v>3.20914633398875</v>
      </c>
      <c r="Z10" s="49" t="n">
        <v>3.16775054383307</v>
      </c>
      <c r="AA10" s="49" t="n">
        <v>3.2020088299611</v>
      </c>
      <c r="AB10" s="49" t="n">
        <v>3.23673692994158</v>
      </c>
      <c r="AC10" s="49" t="n">
        <v>3.16999305526085</v>
      </c>
      <c r="AD10" s="49" t="n">
        <v>3.16576412773752</v>
      </c>
      <c r="AE10" s="49" t="n">
        <v>3.1553412840876</v>
      </c>
      <c r="AF10" s="49" t="n">
        <v>3.15575304401278</v>
      </c>
      <c r="AG10" s="49" t="n">
        <v>3.12400798780384</v>
      </c>
      <c r="AH10" s="49" t="n">
        <v>3.12372230274809</v>
      </c>
      <c r="AI10" s="49" t="n">
        <v>3.15452597204592</v>
      </c>
      <c r="AJ10" s="49" t="n">
        <v>3.13630399138541</v>
      </c>
      <c r="AK10" s="49" t="n">
        <v>3.16474670662305</v>
      </c>
      <c r="AL10" s="49" t="n">
        <v>3.09641675294334</v>
      </c>
      <c r="AM10" s="49" t="n">
        <v>3.111044865482</v>
      </c>
      <c r="AN10" s="49" t="n">
        <v>3.2333263785365</v>
      </c>
      <c r="AO10" s="49" t="n">
        <v>3.25962044667732</v>
      </c>
      <c r="AP10" s="49" t="n">
        <v>3.26799019799974</v>
      </c>
      <c r="AQ10" s="49" t="n">
        <v>3.28472198115736</v>
      </c>
      <c r="AR10" s="49" t="n">
        <v>3.3493369337475</v>
      </c>
      <c r="AS10" s="49" t="n">
        <v>3.30949841285336</v>
      </c>
      <c r="AT10" s="49" t="n">
        <v>3.34630485460852</v>
      </c>
      <c r="AU10" s="49" t="n">
        <v>3.45175329971062</v>
      </c>
      <c r="AV10" s="49" t="n">
        <v>3.39080028026783</v>
      </c>
      <c r="AW10" s="49" t="n">
        <v>3.46473826358267</v>
      </c>
      <c r="AX10" s="49" t="n">
        <v>3.41787421483099</v>
      </c>
      <c r="AY10" s="49" t="n">
        <v>3.45938654310479</v>
      </c>
      <c r="AZ10" s="49" t="n">
        <v>3.44048073512649</v>
      </c>
      <c r="BA10" s="49" t="n">
        <v>3.50747930160766</v>
      </c>
      <c r="BB10" s="49" t="n">
        <v>3.51460537476738</v>
      </c>
      <c r="BC10" s="49" t="n">
        <v>3.57015929024922</v>
      </c>
      <c r="BD10" s="49" t="n">
        <v>3.69098740102596</v>
      </c>
      <c r="BE10" s="49" t="n">
        <v>3.65252242332049</v>
      </c>
      <c r="BF10" s="49" t="n">
        <v>3.71670528962298</v>
      </c>
      <c r="BG10" s="50" t="n">
        <v>3.7252205940002</v>
      </c>
      <c r="BH10" s="50" t="n">
        <v>3.81617099052895</v>
      </c>
      <c r="BI10" s="50" t="n">
        <v>3.81787832735875</v>
      </c>
      <c r="BJ10" s="50" t="n">
        <v>3.80218976549041</v>
      </c>
      <c r="BK10" s="50" t="n">
        <v>3.80693188598759</v>
      </c>
      <c r="BL10" s="50" t="n">
        <v>3.70520451748646</v>
      </c>
      <c r="BM10" s="50" t="n">
        <v>3.71570804232533</v>
      </c>
      <c r="BN10" s="50" t="n">
        <v>3.74936322726212</v>
      </c>
      <c r="BO10" s="50" t="n">
        <v>3.77891210227784</v>
      </c>
      <c r="BP10" s="50" t="n">
        <v>3.76882130182576</v>
      </c>
      <c r="BQ10" s="50" t="n">
        <v>3.76128859992433</v>
      </c>
      <c r="BR10" s="50" t="n">
        <v>3.76457485729939</v>
      </c>
      <c r="BS10" s="50" t="n">
        <v>3.78946140687079</v>
      </c>
      <c r="BT10" s="50" t="n">
        <v>3.79808339671661</v>
      </c>
      <c r="BU10" s="50" t="n">
        <v>3.79101373284274</v>
      </c>
      <c r="BV10" s="50" t="n">
        <v>3.784834850257</v>
      </c>
    </row>
    <row r="11" customFormat="false" ht="11.1" hidden="false" customHeight="true" outlineLevel="0" collapsed="false">
      <c r="A11" s="191" t="s">
        <v>421</v>
      </c>
      <c r="B11" s="192" t="s">
        <v>422</v>
      </c>
      <c r="C11" s="49" t="n">
        <v>10.201428</v>
      </c>
      <c r="D11" s="49" t="n">
        <v>8.983398</v>
      </c>
      <c r="E11" s="49" t="n">
        <v>10.346267</v>
      </c>
      <c r="F11" s="49" t="n">
        <v>10.141389</v>
      </c>
      <c r="G11" s="49" t="n">
        <v>10.291974</v>
      </c>
      <c r="H11" s="49" t="n">
        <v>9.962392</v>
      </c>
      <c r="I11" s="49" t="n">
        <v>9.912837</v>
      </c>
      <c r="J11" s="49" t="n">
        <v>10.274117</v>
      </c>
      <c r="K11" s="49" t="n">
        <v>10.272907</v>
      </c>
      <c r="L11" s="49" t="n">
        <v>9.773558</v>
      </c>
      <c r="M11" s="49" t="n">
        <v>9.983743</v>
      </c>
      <c r="N11" s="49" t="n">
        <v>9.814337</v>
      </c>
      <c r="O11" s="49" t="n">
        <v>10.070067</v>
      </c>
      <c r="P11" s="49" t="n">
        <v>9.615882</v>
      </c>
      <c r="Q11" s="49" t="n">
        <v>9.606506</v>
      </c>
      <c r="R11" s="49" t="n">
        <v>9.965118</v>
      </c>
      <c r="S11" s="49" t="n">
        <v>9.645255</v>
      </c>
      <c r="T11" s="49" t="n">
        <v>9.995648</v>
      </c>
      <c r="U11" s="49" t="n">
        <v>10.103154</v>
      </c>
      <c r="V11" s="49" t="n">
        <v>10.284343</v>
      </c>
      <c r="W11" s="49" t="n">
        <v>8.407444</v>
      </c>
      <c r="X11" s="49" t="n">
        <v>10.043857</v>
      </c>
      <c r="Y11" s="49" t="n">
        <v>9.913099</v>
      </c>
      <c r="Z11" s="49" t="n">
        <v>9.373598</v>
      </c>
      <c r="AA11" s="49" t="n">
        <v>9.742397</v>
      </c>
      <c r="AB11" s="49" t="n">
        <v>9.043866</v>
      </c>
      <c r="AC11" s="49" t="n">
        <v>9.347904</v>
      </c>
      <c r="AD11" s="49" t="n">
        <v>9.347311</v>
      </c>
      <c r="AE11" s="49" t="n">
        <v>8.744569</v>
      </c>
      <c r="AF11" s="49" t="n">
        <v>9.07852</v>
      </c>
      <c r="AG11" s="49" t="n">
        <v>9.062589</v>
      </c>
      <c r="AH11" s="49" t="n">
        <v>8.77883</v>
      </c>
      <c r="AI11" s="49" t="n">
        <v>9.211784</v>
      </c>
      <c r="AJ11" s="49" t="n">
        <v>8.493402</v>
      </c>
      <c r="AK11" s="49" t="n">
        <v>8.694523</v>
      </c>
      <c r="AL11" s="49" t="n">
        <v>8.104439</v>
      </c>
      <c r="AM11" s="49" t="n">
        <v>8.459378</v>
      </c>
      <c r="AN11" s="49" t="n">
        <v>8.702889</v>
      </c>
      <c r="AO11" s="49" t="n">
        <v>9.296352</v>
      </c>
      <c r="AP11" s="49" t="n">
        <v>9.68903</v>
      </c>
      <c r="AQ11" s="49" t="n">
        <v>9.618796</v>
      </c>
      <c r="AR11" s="49" t="n">
        <v>9.895907</v>
      </c>
      <c r="AS11" s="49" t="n">
        <v>9.86303</v>
      </c>
      <c r="AT11" s="49" t="n">
        <v>9.50724</v>
      </c>
      <c r="AU11" s="49" t="n">
        <v>9.167485</v>
      </c>
      <c r="AV11" s="49" t="n">
        <v>8.516066</v>
      </c>
      <c r="AW11" s="49" t="n">
        <v>8.667109</v>
      </c>
      <c r="AX11" s="49" t="n">
        <v>8.65497</v>
      </c>
      <c r="AY11" s="49" t="n">
        <v>8.997143</v>
      </c>
      <c r="AZ11" s="49" t="n">
        <v>7.982767</v>
      </c>
      <c r="BA11" s="49" t="n">
        <v>8.996448</v>
      </c>
      <c r="BB11" s="49" t="n">
        <v>8.673659</v>
      </c>
      <c r="BC11" s="49" t="n">
        <v>8.951041</v>
      </c>
      <c r="BD11" s="49" t="n">
        <v>9.211</v>
      </c>
      <c r="BE11" s="49" t="n">
        <v>9.27206451612903</v>
      </c>
      <c r="BF11" s="49" t="n">
        <v>9.24110980645161</v>
      </c>
      <c r="BG11" s="50" t="n">
        <v>9.71726</v>
      </c>
      <c r="BH11" s="50" t="n">
        <v>8.95906</v>
      </c>
      <c r="BI11" s="50" t="n">
        <v>8.721085</v>
      </c>
      <c r="BJ11" s="50" t="n">
        <v>8.324003</v>
      </c>
      <c r="BK11" s="50" t="n">
        <v>8.929811</v>
      </c>
      <c r="BL11" s="50" t="n">
        <v>8.729454</v>
      </c>
      <c r="BM11" s="50" t="n">
        <v>9.019785</v>
      </c>
      <c r="BN11" s="50" t="n">
        <v>9.131437</v>
      </c>
      <c r="BO11" s="50" t="n">
        <v>9.094206</v>
      </c>
      <c r="BP11" s="50" t="n">
        <v>9.451861</v>
      </c>
      <c r="BQ11" s="50" t="n">
        <v>9.379579</v>
      </c>
      <c r="BR11" s="50" t="n">
        <v>9.524167</v>
      </c>
      <c r="BS11" s="50" t="n">
        <v>9.144475</v>
      </c>
      <c r="BT11" s="50" t="n">
        <v>8.860658</v>
      </c>
      <c r="BU11" s="50" t="n">
        <v>8.907947</v>
      </c>
      <c r="BV11" s="50" t="n">
        <v>8.525552</v>
      </c>
    </row>
    <row r="12" customFormat="false" ht="11.1" hidden="false" customHeight="true" outlineLevel="0" collapsed="false">
      <c r="A12" s="191" t="s">
        <v>423</v>
      </c>
      <c r="B12" s="192" t="s">
        <v>424</v>
      </c>
      <c r="C12" s="49" t="n">
        <v>0</v>
      </c>
      <c r="D12" s="49" t="n">
        <v>3.57142857134412E-005</v>
      </c>
      <c r="E12" s="49" t="n">
        <v>6.45161290343998E-005</v>
      </c>
      <c r="F12" s="49" t="n">
        <v>-0.0263333333333359</v>
      </c>
      <c r="G12" s="49" t="n">
        <v>-0.028322580645159</v>
      </c>
      <c r="H12" s="49" t="n">
        <v>0</v>
      </c>
      <c r="I12" s="49" t="n">
        <v>0</v>
      </c>
      <c r="J12" s="49" t="n">
        <v>-0.00538709677419452</v>
      </c>
      <c r="K12" s="49" t="n">
        <v>-0.0788666666666662</v>
      </c>
      <c r="L12" s="49" t="n">
        <v>-0.0427741935483878</v>
      </c>
      <c r="M12" s="49" t="n">
        <v>-0.0458000000000008</v>
      </c>
      <c r="N12" s="49" t="n">
        <v>-0.0463870967741932</v>
      </c>
      <c r="O12" s="49" t="n">
        <v>-0.0454193548387102</v>
      </c>
      <c r="P12" s="49" t="n">
        <v>-0.0163103448275847</v>
      </c>
      <c r="Q12" s="49" t="n">
        <v>-0.0499999999999985</v>
      </c>
      <c r="R12" s="49" t="n">
        <v>-0.0365333333333335</v>
      </c>
      <c r="S12" s="49" t="n">
        <v>-0.089838709677422</v>
      </c>
      <c r="T12" s="49" t="n">
        <v>-0.0567333333333333</v>
      </c>
      <c r="U12" s="49" t="n">
        <v>-0.0406451612903223</v>
      </c>
      <c r="V12" s="49" t="n">
        <v>9.6774193549766E-005</v>
      </c>
      <c r="W12" s="49" t="n">
        <v>0.159233333333335</v>
      </c>
      <c r="X12" s="49" t="n">
        <v>0.0194838709677396</v>
      </c>
      <c r="Y12" s="49" t="n">
        <v>0.000100000000001425</v>
      </c>
      <c r="Z12" s="49" t="n">
        <v>0.000161290322580498</v>
      </c>
      <c r="AA12" s="49" t="n">
        <v>-0.0633225806451602</v>
      </c>
      <c r="AB12" s="49" t="n">
        <v>-0.0626785714285753</v>
      </c>
      <c r="AC12" s="49" t="n">
        <v>-0.234161290322577</v>
      </c>
      <c r="AD12" s="49" t="n">
        <v>-0.199533333333333</v>
      </c>
      <c r="AE12" s="49" t="n">
        <v>-0.0939354838709689</v>
      </c>
      <c r="AF12" s="49" t="n">
        <v>-0.0799999999999992</v>
      </c>
      <c r="AG12" s="49" t="n">
        <v>0.000129032258061465</v>
      </c>
      <c r="AH12" s="49" t="n">
        <v>6.45161290343998E-005</v>
      </c>
      <c r="AI12" s="49" t="n">
        <v>-0.0331333333333343</v>
      </c>
      <c r="AJ12" s="49" t="n">
        <v>0.000161290322580498</v>
      </c>
      <c r="AK12" s="49" t="n">
        <v>-0.0349333333333334</v>
      </c>
      <c r="AL12" s="49" t="n">
        <v>-0.0157096774193538</v>
      </c>
      <c r="AM12" s="49" t="n">
        <v>0.000129032258065132</v>
      </c>
      <c r="AN12" s="49" t="n">
        <v>0.000142857142857825</v>
      </c>
      <c r="AO12" s="49" t="n">
        <v>0.000129032258061465</v>
      </c>
      <c r="AP12" s="49" t="n">
        <v>0.000166666666666515</v>
      </c>
      <c r="AQ12" s="49" t="n">
        <v>0.000161290322580498</v>
      </c>
      <c r="AR12" s="49" t="n">
        <v>0.000100000000001425</v>
      </c>
      <c r="AS12" s="49" t="n">
        <v>0.000161290322580498</v>
      </c>
      <c r="AT12" s="49" t="n">
        <v>0.000161290322580498</v>
      </c>
      <c r="AU12" s="49" t="n">
        <v>0.00226666666666612</v>
      </c>
      <c r="AV12" s="49" t="n">
        <v>-0.00119354838709422</v>
      </c>
      <c r="AW12" s="49" t="n">
        <v>9.99999999976353E-005</v>
      </c>
      <c r="AX12" s="49" t="n">
        <v>6.45161290343998E-005</v>
      </c>
      <c r="AY12" s="49" t="n">
        <v>6.45161290307325E-005</v>
      </c>
      <c r="AZ12" s="49" t="n">
        <v>3.57142857134412E-005</v>
      </c>
      <c r="BA12" s="49" t="n">
        <v>0</v>
      </c>
      <c r="BB12" s="49" t="n">
        <v>0</v>
      </c>
      <c r="BC12" s="49" t="n">
        <v>0</v>
      </c>
      <c r="BD12" s="49" t="n">
        <v>0.000366666666669365</v>
      </c>
      <c r="BE12" s="49" t="n">
        <v>0.252866359447004</v>
      </c>
      <c r="BF12" s="49" t="n">
        <v>0.6939465437788</v>
      </c>
      <c r="BG12" s="50" t="n">
        <v>0.2333</v>
      </c>
      <c r="BH12" s="50" t="n">
        <v>0</v>
      </c>
      <c r="BI12" s="50" t="n">
        <v>0</v>
      </c>
      <c r="BJ12" s="50" t="n">
        <v>0</v>
      </c>
      <c r="BK12" s="50" t="n">
        <v>0</v>
      </c>
      <c r="BL12" s="50" t="n">
        <v>0</v>
      </c>
      <c r="BM12" s="50" t="n">
        <v>0</v>
      </c>
      <c r="BN12" s="50" t="n">
        <v>0</v>
      </c>
      <c r="BO12" s="50" t="n">
        <v>0</v>
      </c>
      <c r="BP12" s="50" t="n">
        <v>0</v>
      </c>
      <c r="BQ12" s="50" t="n">
        <v>0</v>
      </c>
      <c r="BR12" s="50" t="n">
        <v>0</v>
      </c>
      <c r="BS12" s="50" t="n">
        <v>0</v>
      </c>
      <c r="BT12" s="50" t="n">
        <v>0</v>
      </c>
      <c r="BU12" s="50" t="n">
        <v>0</v>
      </c>
      <c r="BV12" s="50" t="n">
        <v>0</v>
      </c>
    </row>
    <row r="13" customFormat="false" ht="11.1" hidden="false" customHeight="true" outlineLevel="0" collapsed="false">
      <c r="A13" s="191" t="s">
        <v>425</v>
      </c>
      <c r="B13" s="192" t="s">
        <v>426</v>
      </c>
      <c r="C13" s="49" t="n">
        <v>-0.395903225806451</v>
      </c>
      <c r="D13" s="49" t="n">
        <v>0.249178571428571</v>
      </c>
      <c r="E13" s="49" t="n">
        <v>-0.429129032258064</v>
      </c>
      <c r="F13" s="49" t="n">
        <v>-0.369866666666667</v>
      </c>
      <c r="G13" s="49" t="n">
        <v>-0.365677419354839</v>
      </c>
      <c r="H13" s="49" t="n">
        <v>-0.025466666666667</v>
      </c>
      <c r="I13" s="49" t="n">
        <v>0.559580645161292</v>
      </c>
      <c r="J13" s="49" t="n">
        <v>0.522096774193549</v>
      </c>
      <c r="K13" s="49" t="n">
        <v>0.314233333333332</v>
      </c>
      <c r="L13" s="49" t="n">
        <v>0.124935483870969</v>
      </c>
      <c r="M13" s="49" t="n">
        <v>0.257133333333333</v>
      </c>
      <c r="N13" s="49" t="n">
        <v>0.43290322580645</v>
      </c>
      <c r="O13" s="49" t="n">
        <v>-0.325870967741935</v>
      </c>
      <c r="P13" s="49" t="n">
        <v>-0.209793103448276</v>
      </c>
      <c r="Q13" s="49" t="n">
        <v>-0.398967741935484</v>
      </c>
      <c r="R13" s="49" t="n">
        <v>-0.169333333333333</v>
      </c>
      <c r="S13" s="49" t="n">
        <v>0.518967741935483</v>
      </c>
      <c r="T13" s="49" t="n">
        <v>0.262633333333334</v>
      </c>
      <c r="U13" s="49" t="n">
        <v>0.0174193548387085</v>
      </c>
      <c r="V13" s="49" t="n">
        <v>-0.234903225806451</v>
      </c>
      <c r="W13" s="49" t="n">
        <v>-0.05</v>
      </c>
      <c r="X13" s="49" t="n">
        <v>-0.278354838709676</v>
      </c>
      <c r="Y13" s="49" t="n">
        <v>-0.297433333333333</v>
      </c>
      <c r="Z13" s="49" t="n">
        <v>-0.137870967741936</v>
      </c>
      <c r="AA13" s="49" t="n">
        <v>-0.822483870967742</v>
      </c>
      <c r="AB13" s="49" t="n">
        <v>-0.222464285714285</v>
      </c>
      <c r="AC13" s="49" t="n">
        <v>-0.302483870967742</v>
      </c>
      <c r="AD13" s="49" t="n">
        <v>-0.132400000000001</v>
      </c>
      <c r="AE13" s="49" t="n">
        <v>0.368193548387098</v>
      </c>
      <c r="AF13" s="49" t="n">
        <v>0.4145</v>
      </c>
      <c r="AG13" s="49" t="n">
        <v>0.0528387096774186</v>
      </c>
      <c r="AH13" s="49" t="n">
        <v>0.317580645161289</v>
      </c>
      <c r="AI13" s="49" t="n">
        <v>0.0190666666666668</v>
      </c>
      <c r="AJ13" s="49" t="n">
        <v>0.0809354838709682</v>
      </c>
      <c r="AK13" s="49" t="n">
        <v>-0.147033333333333</v>
      </c>
      <c r="AL13" s="49" t="n">
        <v>0.378516129032259</v>
      </c>
      <c r="AM13" s="49" t="n">
        <v>-0.375354838709678</v>
      </c>
      <c r="AN13" s="49" t="n">
        <v>-0.228607142857143</v>
      </c>
      <c r="AO13" s="49" t="n">
        <v>-0.517064516129032</v>
      </c>
      <c r="AP13" s="49" t="n">
        <v>-0.134099999999999</v>
      </c>
      <c r="AQ13" s="49" t="n">
        <v>0.042677419354838</v>
      </c>
      <c r="AR13" s="49" t="n">
        <v>-0.118400000000001</v>
      </c>
      <c r="AS13" s="49" t="n">
        <v>0.254451612903227</v>
      </c>
      <c r="AT13" s="49" t="n">
        <v>-0.0552258064516144</v>
      </c>
      <c r="AU13" s="49" t="n">
        <v>-0.117133333333332</v>
      </c>
      <c r="AV13" s="49" t="n">
        <v>-0.153451612903226</v>
      </c>
      <c r="AW13" s="49" t="n">
        <v>0.503899999999999</v>
      </c>
      <c r="AX13" s="49" t="n">
        <v>0.614354838709678</v>
      </c>
      <c r="AY13" s="49" t="n">
        <v>-0.451290322580645</v>
      </c>
      <c r="AZ13" s="49" t="n">
        <v>-0.102357142857142</v>
      </c>
      <c r="BA13" s="49" t="n">
        <v>-0.396903225806451</v>
      </c>
      <c r="BB13" s="49" t="n">
        <v>-0.224433333333333</v>
      </c>
      <c r="BC13" s="49" t="n">
        <v>-0.0135161290322593</v>
      </c>
      <c r="BD13" s="49" t="n">
        <v>0.375633333333335</v>
      </c>
      <c r="BE13" s="49" t="n">
        <v>0.185073732718891</v>
      </c>
      <c r="BF13" s="49" t="n">
        <v>-0.202321975476773</v>
      </c>
      <c r="BG13" s="50" t="n">
        <v>-0.1542207</v>
      </c>
      <c r="BH13" s="50" t="n">
        <v>-0.00786074</v>
      </c>
      <c r="BI13" s="50" t="n">
        <v>0.2047025</v>
      </c>
      <c r="BJ13" s="50" t="n">
        <v>0.4830372</v>
      </c>
      <c r="BK13" s="50" t="n">
        <v>-0.2473238</v>
      </c>
      <c r="BL13" s="50" t="n">
        <v>-0.1355667</v>
      </c>
      <c r="BM13" s="50" t="n">
        <v>-0.2546864</v>
      </c>
      <c r="BN13" s="50" t="n">
        <v>-0.130407</v>
      </c>
      <c r="BO13" s="50" t="n">
        <v>0.2389236</v>
      </c>
      <c r="BP13" s="50" t="n">
        <v>0.1738114</v>
      </c>
      <c r="BQ13" s="50" t="n">
        <v>0.2541163</v>
      </c>
      <c r="BR13" s="50" t="n">
        <v>0.1505753</v>
      </c>
      <c r="BS13" s="50" t="n">
        <v>0.0759217</v>
      </c>
      <c r="BT13" s="50" t="n">
        <v>-0.0626204</v>
      </c>
      <c r="BU13" s="50" t="n">
        <v>0.0994046</v>
      </c>
      <c r="BV13" s="50" t="n">
        <v>0.4185479</v>
      </c>
    </row>
    <row r="14" customFormat="false" ht="11.1" hidden="false" customHeight="true" outlineLevel="0" collapsed="false">
      <c r="A14" s="191" t="s">
        <v>427</v>
      </c>
      <c r="B14" s="192" t="s">
        <v>428</v>
      </c>
      <c r="C14" s="49" t="n">
        <v>0.06282</v>
      </c>
      <c r="D14" s="49" t="n">
        <v>0.077404</v>
      </c>
      <c r="E14" s="49" t="n">
        <v>-0.183115</v>
      </c>
      <c r="F14" s="49" t="n">
        <v>0.110992</v>
      </c>
      <c r="G14" s="49" t="n">
        <v>0.285186</v>
      </c>
      <c r="H14" s="49" t="n">
        <v>0.214339</v>
      </c>
      <c r="I14" s="49" t="n">
        <v>0.174568</v>
      </c>
      <c r="J14" s="49" t="n">
        <v>-0.019197</v>
      </c>
      <c r="K14" s="49" t="n">
        <v>-0.166075</v>
      </c>
      <c r="L14" s="49" t="n">
        <v>0.034385</v>
      </c>
      <c r="M14" s="49" t="n">
        <v>-0.060788</v>
      </c>
      <c r="N14" s="49" t="n">
        <v>-0.054901</v>
      </c>
      <c r="O14" s="49" t="n">
        <v>0.005901</v>
      </c>
      <c r="P14" s="49" t="n">
        <v>0.113448</v>
      </c>
      <c r="Q14" s="49" t="n">
        <v>0.055937</v>
      </c>
      <c r="R14" s="49" t="n">
        <v>-0.077227</v>
      </c>
      <c r="S14" s="49" t="n">
        <v>0.086944</v>
      </c>
      <c r="T14" s="49" t="n">
        <v>0.118124</v>
      </c>
      <c r="U14" s="49" t="n">
        <v>0.042846</v>
      </c>
      <c r="V14" s="49" t="n">
        <v>0.004134</v>
      </c>
      <c r="W14" s="49" t="n">
        <v>0.312734</v>
      </c>
      <c r="X14" s="49" t="n">
        <v>0.098176</v>
      </c>
      <c r="Y14" s="49" t="n">
        <v>-0.033639</v>
      </c>
      <c r="Z14" s="49" t="n">
        <v>0.059844</v>
      </c>
      <c r="AA14" s="49" t="n">
        <v>0.135877</v>
      </c>
      <c r="AB14" s="49" t="n">
        <v>0.115437</v>
      </c>
      <c r="AC14" s="49" t="n">
        <v>0.080106</v>
      </c>
      <c r="AD14" s="49" t="n">
        <v>0.093594</v>
      </c>
      <c r="AE14" s="49" t="n">
        <v>0.084771</v>
      </c>
      <c r="AF14" s="49" t="n">
        <v>0.155795</v>
      </c>
      <c r="AG14" s="49" t="n">
        <v>0.118566</v>
      </c>
      <c r="AH14" s="49" t="n">
        <v>0.078426</v>
      </c>
      <c r="AI14" s="49" t="n">
        <v>-0.034187</v>
      </c>
      <c r="AJ14" s="49" t="n">
        <v>0.020076</v>
      </c>
      <c r="AK14" s="49" t="n">
        <v>-0.041868</v>
      </c>
      <c r="AL14" s="49" t="n">
        <v>0.065056</v>
      </c>
      <c r="AM14" s="49" t="n">
        <v>0.17624</v>
      </c>
      <c r="AN14" s="49" t="n">
        <v>-0.102992</v>
      </c>
      <c r="AO14" s="49" t="n">
        <v>0.028778</v>
      </c>
      <c r="AP14" s="49" t="n">
        <v>0.185631</v>
      </c>
      <c r="AQ14" s="49" t="n">
        <v>0.163671</v>
      </c>
      <c r="AR14" s="49" t="n">
        <v>0.179081</v>
      </c>
      <c r="AS14" s="49" t="n">
        <v>0.113363</v>
      </c>
      <c r="AT14" s="49" t="n">
        <v>0.217508</v>
      </c>
      <c r="AU14" s="49" t="n">
        <v>0.035413</v>
      </c>
      <c r="AV14" s="49" t="n">
        <v>0.067809</v>
      </c>
      <c r="AW14" s="49" t="n">
        <v>-0.086865</v>
      </c>
      <c r="AX14" s="49" t="n">
        <v>0.199255</v>
      </c>
      <c r="AY14" s="49" t="n">
        <v>0.46338</v>
      </c>
      <c r="AZ14" s="49" t="n">
        <v>0.253025</v>
      </c>
      <c r="BA14" s="49" t="n">
        <v>0.220521</v>
      </c>
      <c r="BB14" s="49" t="n">
        <v>0.259172</v>
      </c>
      <c r="BC14" s="49" t="n">
        <v>0.226081</v>
      </c>
      <c r="BD14" s="49" t="n">
        <v>0.153999999999994</v>
      </c>
      <c r="BE14" s="49" t="n">
        <v>0.213156682027652</v>
      </c>
      <c r="BF14" s="49" t="n">
        <v>0.214012528472164</v>
      </c>
      <c r="BG14" s="50" t="n">
        <v>-0.0537999</v>
      </c>
      <c r="BH14" s="50" t="n">
        <v>0.0364037</v>
      </c>
      <c r="BI14" s="50" t="n">
        <v>-0.00472435</v>
      </c>
      <c r="BJ14" s="50" t="n">
        <v>-0.0514964</v>
      </c>
      <c r="BK14" s="50" t="n">
        <v>0.0746883</v>
      </c>
      <c r="BL14" s="50" t="n">
        <v>0.0942175</v>
      </c>
      <c r="BM14" s="50" t="n">
        <v>0.0294729</v>
      </c>
      <c r="BN14" s="50" t="n">
        <v>0.1164977</v>
      </c>
      <c r="BO14" s="50" t="n">
        <v>0.0797497</v>
      </c>
      <c r="BP14" s="50" t="n">
        <v>0.0703036</v>
      </c>
      <c r="BQ14" s="50" t="n">
        <v>0.1078687</v>
      </c>
      <c r="BR14" s="50" t="n">
        <v>0.00273504</v>
      </c>
      <c r="BS14" s="50" t="n">
        <v>-0.00133861</v>
      </c>
      <c r="BT14" s="50" t="n">
        <v>0.00583986</v>
      </c>
      <c r="BU14" s="50" t="n">
        <v>0.00213268</v>
      </c>
      <c r="BV14" s="50" t="n">
        <v>-0.0563438</v>
      </c>
    </row>
    <row r="15" customFormat="false" ht="11.1" hidden="false" customHeight="true" outlineLevel="0" collapsed="false">
      <c r="A15" s="191" t="s">
        <v>429</v>
      </c>
      <c r="B15" s="192" t="s">
        <v>430</v>
      </c>
      <c r="C15" s="49" t="n">
        <v>14.99158</v>
      </c>
      <c r="D15" s="49" t="n">
        <v>14.435142</v>
      </c>
      <c r="E15" s="49" t="n">
        <v>14.839967</v>
      </c>
      <c r="F15" s="49" t="n">
        <v>15.045333</v>
      </c>
      <c r="G15" s="49" t="n">
        <v>15.380322</v>
      </c>
      <c r="H15" s="49" t="n">
        <v>15.247733</v>
      </c>
      <c r="I15" s="49" t="n">
        <v>15.671193</v>
      </c>
      <c r="J15" s="49" t="n">
        <v>15.685225</v>
      </c>
      <c r="K15" s="49" t="n">
        <v>15.2259</v>
      </c>
      <c r="L15" s="49" t="n">
        <v>14.933096</v>
      </c>
      <c r="M15" s="49" t="n">
        <v>15.151166</v>
      </c>
      <c r="N15" s="49" t="n">
        <v>15.202129</v>
      </c>
      <c r="O15" s="49" t="n">
        <v>14.804225</v>
      </c>
      <c r="P15" s="49" t="n">
        <v>14.625172</v>
      </c>
      <c r="Q15" s="49" t="n">
        <v>14.364161</v>
      </c>
      <c r="R15" s="49" t="n">
        <v>14.798866</v>
      </c>
      <c r="S15" s="49" t="n">
        <v>15.263064</v>
      </c>
      <c r="T15" s="49" t="n">
        <v>15.4174</v>
      </c>
      <c r="U15" s="49" t="n">
        <v>15.255451</v>
      </c>
      <c r="V15" s="49" t="n">
        <v>14.94729</v>
      </c>
      <c r="W15" s="49" t="n">
        <v>12.759366</v>
      </c>
      <c r="X15" s="49" t="n">
        <v>14.552419</v>
      </c>
      <c r="Y15" s="49" t="n">
        <v>14.606133</v>
      </c>
      <c r="Z15" s="49" t="n">
        <v>14.352225</v>
      </c>
      <c r="AA15" s="49" t="n">
        <v>14.146161</v>
      </c>
      <c r="AB15" s="49" t="n">
        <v>14.13375</v>
      </c>
      <c r="AC15" s="49" t="n">
        <v>14.118451</v>
      </c>
      <c r="AD15" s="49" t="n">
        <v>14.3823</v>
      </c>
      <c r="AE15" s="49" t="n">
        <v>14.482612</v>
      </c>
      <c r="AF15" s="49" t="n">
        <v>14.850233</v>
      </c>
      <c r="AG15" s="49" t="n">
        <v>14.636354</v>
      </c>
      <c r="AH15" s="49" t="n">
        <v>14.592645</v>
      </c>
      <c r="AI15" s="49" t="n">
        <v>14.710133</v>
      </c>
      <c r="AJ15" s="49" t="n">
        <v>14.09529</v>
      </c>
      <c r="AK15" s="49" t="n">
        <v>13.8976</v>
      </c>
      <c r="AL15" s="49" t="n">
        <v>13.983419</v>
      </c>
      <c r="AM15" s="49" t="n">
        <v>13.666483</v>
      </c>
      <c r="AN15" s="49" t="n">
        <v>13.94975</v>
      </c>
      <c r="AO15" s="49" t="n">
        <v>14.313677</v>
      </c>
      <c r="AP15" s="49" t="n">
        <v>15.130833</v>
      </c>
      <c r="AQ15" s="49" t="n">
        <v>15.215096</v>
      </c>
      <c r="AR15" s="49" t="n">
        <v>15.3818</v>
      </c>
      <c r="AS15" s="49" t="n">
        <v>15.518935</v>
      </c>
      <c r="AT15" s="49" t="n">
        <v>15.109935</v>
      </c>
      <c r="AU15" s="49" t="n">
        <v>14.740133</v>
      </c>
      <c r="AV15" s="49" t="n">
        <v>14.000032</v>
      </c>
      <c r="AW15" s="49" t="n">
        <v>14.637</v>
      </c>
      <c r="AX15" s="49" t="n">
        <v>14.976096</v>
      </c>
      <c r="AY15" s="49" t="n">
        <v>14.445709</v>
      </c>
      <c r="AZ15" s="49" t="n">
        <v>13.745142</v>
      </c>
      <c r="BA15" s="49" t="n">
        <v>14.453258</v>
      </c>
      <c r="BB15" s="49" t="n">
        <v>14.3019</v>
      </c>
      <c r="BC15" s="49" t="n">
        <v>14.775806</v>
      </c>
      <c r="BD15" s="49" t="n">
        <v>15.365</v>
      </c>
      <c r="BE15" s="49" t="n">
        <v>15.4415483870968</v>
      </c>
      <c r="BF15" s="49" t="n">
        <v>15.5000135483871</v>
      </c>
      <c r="BG15" s="50" t="n">
        <v>15.2162</v>
      </c>
      <c r="BH15" s="50" t="n">
        <v>14.67449</v>
      </c>
      <c r="BI15" s="50" t="n">
        <v>14.73276</v>
      </c>
      <c r="BJ15" s="50" t="n">
        <v>14.57736</v>
      </c>
      <c r="BK15" s="50" t="n">
        <v>14.56221</v>
      </c>
      <c r="BL15" s="50" t="n">
        <v>14.37089</v>
      </c>
      <c r="BM15" s="50" t="n">
        <v>14.47683</v>
      </c>
      <c r="BN15" s="50" t="n">
        <v>14.81567</v>
      </c>
      <c r="BO15" s="50" t="n">
        <v>15.12927</v>
      </c>
      <c r="BP15" s="50" t="n">
        <v>15.38284</v>
      </c>
      <c r="BQ15" s="50" t="n">
        <v>15.41645</v>
      </c>
      <c r="BR15" s="50" t="n">
        <v>15.30846</v>
      </c>
      <c r="BS15" s="50" t="n">
        <v>14.82138</v>
      </c>
      <c r="BT15" s="50" t="n">
        <v>14.44065</v>
      </c>
      <c r="BU15" s="50" t="n">
        <v>14.66179</v>
      </c>
      <c r="BV15" s="50" t="n">
        <v>14.53066</v>
      </c>
    </row>
    <row r="16" customFormat="false" ht="11.1" hidden="false" customHeight="true" outlineLevel="0" collapsed="false">
      <c r="A16" s="185"/>
      <c r="B16" s="7" t="s">
        <v>431</v>
      </c>
      <c r="C16" s="193"/>
      <c r="D16" s="193"/>
      <c r="E16" s="193"/>
      <c r="F16" s="193"/>
      <c r="G16" s="193"/>
      <c r="H16" s="193"/>
      <c r="I16" s="193"/>
      <c r="J16" s="193"/>
      <c r="K16" s="193"/>
      <c r="L16" s="193"/>
      <c r="M16" s="193"/>
      <c r="N16" s="193"/>
      <c r="O16" s="193"/>
      <c r="P16" s="193"/>
      <c r="Q16" s="193"/>
      <c r="R16" s="193"/>
      <c r="S16" s="193"/>
      <c r="T16" s="193"/>
      <c r="U16" s="193"/>
      <c r="V16" s="193"/>
      <c r="W16" s="193"/>
      <c r="X16" s="193"/>
      <c r="Y16" s="193"/>
      <c r="Z16" s="193"/>
      <c r="AA16" s="193"/>
      <c r="AB16" s="193"/>
      <c r="AC16" s="193"/>
      <c r="AD16" s="193"/>
      <c r="AE16" s="193"/>
      <c r="AF16" s="193"/>
      <c r="AG16" s="193"/>
      <c r="AH16" s="193"/>
      <c r="AI16" s="193"/>
      <c r="AJ16" s="193"/>
      <c r="AK16" s="193"/>
      <c r="AL16" s="193"/>
      <c r="AM16" s="193"/>
      <c r="AN16" s="193"/>
      <c r="AO16" s="193"/>
      <c r="AP16" s="193"/>
      <c r="AQ16" s="193"/>
      <c r="AR16" s="193"/>
      <c r="AS16" s="193"/>
      <c r="AT16" s="193"/>
      <c r="AU16" s="193"/>
      <c r="AV16" s="193"/>
      <c r="AW16" s="193"/>
      <c r="AX16" s="193"/>
      <c r="AY16" s="193"/>
      <c r="AZ16" s="193"/>
      <c r="BA16" s="193"/>
      <c r="BB16" s="193"/>
      <c r="BC16" s="193"/>
      <c r="BD16" s="193"/>
      <c r="BE16" s="193"/>
      <c r="BF16" s="193"/>
      <c r="BG16" s="194"/>
      <c r="BH16" s="194"/>
      <c r="BI16" s="194"/>
      <c r="BJ16" s="194"/>
      <c r="BK16" s="194"/>
      <c r="BL16" s="194"/>
      <c r="BM16" s="194"/>
      <c r="BN16" s="194"/>
      <c r="BO16" s="194"/>
      <c r="BP16" s="194"/>
      <c r="BQ16" s="194"/>
      <c r="BR16" s="194"/>
      <c r="BS16" s="194"/>
      <c r="BT16" s="194"/>
      <c r="BU16" s="194"/>
      <c r="BV16" s="194"/>
    </row>
    <row r="17" customFormat="false" ht="11.1" hidden="false" customHeight="true" outlineLevel="0" collapsed="false">
      <c r="A17" s="191" t="s">
        <v>432</v>
      </c>
      <c r="B17" s="192" t="s">
        <v>433</v>
      </c>
      <c r="C17" s="49" t="n">
        <v>1.034544</v>
      </c>
      <c r="D17" s="49" t="n">
        <v>0.960923000000005</v>
      </c>
      <c r="E17" s="49" t="n">
        <v>0.943576999999998</v>
      </c>
      <c r="F17" s="49" t="n">
        <v>0.948263000000001</v>
      </c>
      <c r="G17" s="49" t="n">
        <v>0.938836000000002</v>
      </c>
      <c r="H17" s="49" t="n">
        <v>1.007396</v>
      </c>
      <c r="I17" s="49" t="n">
        <v>1.022544</v>
      </c>
      <c r="J17" s="49" t="n">
        <v>1.01006</v>
      </c>
      <c r="K17" s="49" t="n">
        <v>0.991232</v>
      </c>
      <c r="L17" s="49" t="n">
        <v>0.982835000000002</v>
      </c>
      <c r="M17" s="49" t="n">
        <v>1.011162</v>
      </c>
      <c r="N17" s="49" t="n">
        <v>1.09276700000001</v>
      </c>
      <c r="O17" s="49" t="n">
        <v>1.07067199999999</v>
      </c>
      <c r="P17" s="49" t="n">
        <v>0.962306999999999</v>
      </c>
      <c r="Q17" s="49" t="n">
        <v>0.929348999999998</v>
      </c>
      <c r="R17" s="49" t="n">
        <v>0.937831000000003</v>
      </c>
      <c r="S17" s="49" t="n">
        <v>1.066768</v>
      </c>
      <c r="T17" s="49" t="n">
        <v>1.013729</v>
      </c>
      <c r="U17" s="49" t="n">
        <v>1.030869</v>
      </c>
      <c r="V17" s="49" t="n">
        <v>1.04435</v>
      </c>
      <c r="W17" s="49" t="n">
        <v>0.865196999999998</v>
      </c>
      <c r="X17" s="49" t="n">
        <v>1.01648</v>
      </c>
      <c r="Y17" s="49" t="n">
        <v>1.000297</v>
      </c>
      <c r="Z17" s="49" t="n">
        <v>0.969899999999999</v>
      </c>
      <c r="AA17" s="49" t="n">
        <v>0.950253999999998</v>
      </c>
      <c r="AB17" s="49" t="n">
        <v>0.930853000000003</v>
      </c>
      <c r="AC17" s="49" t="n">
        <v>0.912027999999999</v>
      </c>
      <c r="AD17" s="49" t="n">
        <v>0.982296999999999</v>
      </c>
      <c r="AE17" s="49" t="n">
        <v>0.974093000000003</v>
      </c>
      <c r="AF17" s="49" t="n">
        <v>1.038398</v>
      </c>
      <c r="AG17" s="49" t="n">
        <v>0.985513000000001</v>
      </c>
      <c r="AH17" s="49" t="n">
        <v>1.003351</v>
      </c>
      <c r="AI17" s="49" t="n">
        <v>1.027195</v>
      </c>
      <c r="AJ17" s="49" t="n">
        <v>0.961482000000004</v>
      </c>
      <c r="AK17" s="49" t="n">
        <v>0.944796</v>
      </c>
      <c r="AL17" s="49" t="n">
        <v>1.030382</v>
      </c>
      <c r="AM17" s="49" t="n">
        <v>0.960706</v>
      </c>
      <c r="AN17" s="49" t="n">
        <v>1.060068</v>
      </c>
      <c r="AO17" s="49" t="n">
        <v>1.063673</v>
      </c>
      <c r="AP17" s="49" t="n">
        <v>1.02763</v>
      </c>
      <c r="AQ17" s="49" t="n">
        <v>1.068964</v>
      </c>
      <c r="AR17" s="49" t="n">
        <v>1.084662</v>
      </c>
      <c r="AS17" s="49" t="n">
        <v>1.108609</v>
      </c>
      <c r="AT17" s="49" t="n">
        <v>1.123446</v>
      </c>
      <c r="AU17" s="49" t="n">
        <v>1.06193</v>
      </c>
      <c r="AV17" s="49" t="n">
        <v>1.012127</v>
      </c>
      <c r="AW17" s="49" t="n">
        <v>1.051228</v>
      </c>
      <c r="AX17" s="49" t="n">
        <v>1.186608</v>
      </c>
      <c r="AY17" s="49" t="n">
        <v>1.06719</v>
      </c>
      <c r="AZ17" s="49" t="n">
        <v>0.979853000000002</v>
      </c>
      <c r="BA17" s="49" t="n">
        <v>1.026837</v>
      </c>
      <c r="BB17" s="49" t="n">
        <v>1.000697</v>
      </c>
      <c r="BC17" s="49" t="n">
        <v>1.082514</v>
      </c>
      <c r="BD17" s="49" t="n">
        <v>1.101</v>
      </c>
      <c r="BE17" s="49" t="n">
        <v>1.05319732258065</v>
      </c>
      <c r="BF17" s="49" t="n">
        <v>1.051327</v>
      </c>
      <c r="BG17" s="50" t="n">
        <v>1.044892</v>
      </c>
      <c r="BH17" s="50" t="n">
        <v>1.035272</v>
      </c>
      <c r="BI17" s="50" t="n">
        <v>1.030027</v>
      </c>
      <c r="BJ17" s="50" t="n">
        <v>1.068162</v>
      </c>
      <c r="BK17" s="50" t="n">
        <v>1.03128</v>
      </c>
      <c r="BL17" s="50" t="n">
        <v>1.005117</v>
      </c>
      <c r="BM17" s="50" t="n">
        <v>0.9715385</v>
      </c>
      <c r="BN17" s="50" t="n">
        <v>1.000318</v>
      </c>
      <c r="BO17" s="50" t="n">
        <v>1.021059</v>
      </c>
      <c r="BP17" s="50" t="n">
        <v>1.041674</v>
      </c>
      <c r="BQ17" s="50" t="n">
        <v>1.059569</v>
      </c>
      <c r="BR17" s="50" t="n">
        <v>1.053483</v>
      </c>
      <c r="BS17" s="50" t="n">
        <v>1.036759</v>
      </c>
      <c r="BT17" s="50" t="n">
        <v>1.021063</v>
      </c>
      <c r="BU17" s="50" t="n">
        <v>1.036564</v>
      </c>
      <c r="BV17" s="50" t="n">
        <v>1.072501</v>
      </c>
    </row>
    <row r="18" customFormat="false" ht="11.1" hidden="false" customHeight="true" outlineLevel="0" collapsed="false">
      <c r="A18" s="191" t="s">
        <v>434</v>
      </c>
      <c r="B18" s="192" t="s">
        <v>435</v>
      </c>
      <c r="C18" s="49" t="n">
        <v>1.676709</v>
      </c>
      <c r="D18" s="49" t="n">
        <v>1.710035</v>
      </c>
      <c r="E18" s="49" t="n">
        <v>1.775644</v>
      </c>
      <c r="F18" s="49" t="n">
        <v>1.755199</v>
      </c>
      <c r="G18" s="49" t="n">
        <v>1.792612</v>
      </c>
      <c r="H18" s="49" t="n">
        <v>1.780299</v>
      </c>
      <c r="I18" s="49" t="n">
        <v>1.785096</v>
      </c>
      <c r="J18" s="49" t="n">
        <v>1.768386</v>
      </c>
      <c r="K18" s="49" t="n">
        <v>1.793232</v>
      </c>
      <c r="L18" s="49" t="n">
        <v>1.840386</v>
      </c>
      <c r="M18" s="49" t="n">
        <v>1.885533</v>
      </c>
      <c r="N18" s="49" t="n">
        <v>1.828418</v>
      </c>
      <c r="O18" s="49" t="n">
        <v>1.790967</v>
      </c>
      <c r="P18" s="49" t="n">
        <v>1.845171</v>
      </c>
      <c r="Q18" s="49" t="n">
        <v>1.874935</v>
      </c>
      <c r="R18" s="49" t="n">
        <v>1.884999</v>
      </c>
      <c r="S18" s="49" t="n">
        <v>1.885096</v>
      </c>
      <c r="T18" s="49" t="n">
        <v>1.836366</v>
      </c>
      <c r="U18" s="49" t="n">
        <v>1.860838</v>
      </c>
      <c r="V18" s="49" t="n">
        <v>1.814612</v>
      </c>
      <c r="W18" s="49" t="n">
        <v>1.514099</v>
      </c>
      <c r="X18" s="49" t="n">
        <v>1.74887</v>
      </c>
      <c r="Y18" s="49" t="n">
        <v>1.740033</v>
      </c>
      <c r="Z18" s="49" t="n">
        <v>1.606838</v>
      </c>
      <c r="AA18" s="49" t="n">
        <v>1.710966</v>
      </c>
      <c r="AB18" s="49" t="n">
        <v>1.823571</v>
      </c>
      <c r="AC18" s="49" t="n">
        <v>1.890677</v>
      </c>
      <c r="AD18" s="49" t="n">
        <v>1.8879</v>
      </c>
      <c r="AE18" s="49" t="n">
        <v>1.953935</v>
      </c>
      <c r="AF18" s="49" t="n">
        <v>1.926533</v>
      </c>
      <c r="AG18" s="49" t="n">
        <v>1.907902</v>
      </c>
      <c r="AH18" s="49" t="n">
        <v>1.919709</v>
      </c>
      <c r="AI18" s="49" t="n">
        <v>1.962399</v>
      </c>
      <c r="AJ18" s="49" t="n">
        <v>1.976128</v>
      </c>
      <c r="AK18" s="49" t="n">
        <v>1.995966</v>
      </c>
      <c r="AL18" s="49" t="n">
        <v>1.959386</v>
      </c>
      <c r="AM18" s="49" t="n">
        <v>2.017128</v>
      </c>
      <c r="AN18" s="49" t="n">
        <v>2.043106</v>
      </c>
      <c r="AO18" s="49" t="n">
        <v>2.075999</v>
      </c>
      <c r="AP18" s="49" t="n">
        <v>2.060899</v>
      </c>
      <c r="AQ18" s="49" t="n">
        <v>2.090644</v>
      </c>
      <c r="AR18" s="49" t="n">
        <v>2.046166</v>
      </c>
      <c r="AS18" s="49" t="n">
        <v>1.993515</v>
      </c>
      <c r="AT18" s="49" t="n">
        <v>2.070709</v>
      </c>
      <c r="AU18" s="49" t="n">
        <v>2.103533</v>
      </c>
      <c r="AV18" s="49" t="n">
        <v>2.124774</v>
      </c>
      <c r="AW18" s="49" t="n">
        <v>2.135999</v>
      </c>
      <c r="AX18" s="49" t="n">
        <v>2.12445</v>
      </c>
      <c r="AY18" s="49" t="n">
        <v>2.021548</v>
      </c>
      <c r="AZ18" s="49" t="n">
        <v>1.91975</v>
      </c>
      <c r="BA18" s="49" t="n">
        <v>2.167676</v>
      </c>
      <c r="BB18" s="49" t="n">
        <v>2.156899</v>
      </c>
      <c r="BC18" s="49" t="n">
        <v>2.22245</v>
      </c>
      <c r="BD18" s="49" t="n">
        <v>2.17581428571428</v>
      </c>
      <c r="BE18" s="49" t="n">
        <v>2.13586081889401</v>
      </c>
      <c r="BF18" s="49" t="n">
        <v>2.13924582489002</v>
      </c>
      <c r="BG18" s="50" t="n">
        <v>2.164828</v>
      </c>
      <c r="BH18" s="50" t="n">
        <v>2.172704</v>
      </c>
      <c r="BI18" s="50" t="n">
        <v>2.151618</v>
      </c>
      <c r="BJ18" s="50" t="n">
        <v>2.090618</v>
      </c>
      <c r="BK18" s="50" t="n">
        <v>2.096712</v>
      </c>
      <c r="BL18" s="50" t="n">
        <v>2.1018</v>
      </c>
      <c r="BM18" s="50" t="n">
        <v>2.15929</v>
      </c>
      <c r="BN18" s="50" t="n">
        <v>2.183451</v>
      </c>
      <c r="BO18" s="50" t="n">
        <v>2.244384</v>
      </c>
      <c r="BP18" s="50" t="n">
        <v>2.219456</v>
      </c>
      <c r="BQ18" s="50" t="n">
        <v>2.213771</v>
      </c>
      <c r="BR18" s="50" t="n">
        <v>2.208506</v>
      </c>
      <c r="BS18" s="50" t="n">
        <v>2.23703</v>
      </c>
      <c r="BT18" s="50" t="n">
        <v>2.223408</v>
      </c>
      <c r="BU18" s="50" t="n">
        <v>2.196268</v>
      </c>
      <c r="BV18" s="50" t="n">
        <v>2.146858</v>
      </c>
    </row>
    <row r="19" customFormat="false" ht="11.1" hidden="false" customHeight="true" outlineLevel="0" collapsed="false">
      <c r="A19" s="191" t="s">
        <v>436</v>
      </c>
      <c r="B19" s="192" t="s">
        <v>437</v>
      </c>
      <c r="C19" s="49" t="n">
        <v>0.42928935483871</v>
      </c>
      <c r="D19" s="49" t="n">
        <v>0.447427857142857</v>
      </c>
      <c r="E19" s="49" t="n">
        <v>0.453612</v>
      </c>
      <c r="F19" s="49" t="n">
        <v>0.453633</v>
      </c>
      <c r="G19" s="49" t="n">
        <v>0.468128387096774</v>
      </c>
      <c r="H19" s="49" t="n">
        <v>0.472266333333333</v>
      </c>
      <c r="I19" s="49" t="n">
        <v>0.486644903225806</v>
      </c>
      <c r="J19" s="49" t="n">
        <v>0.498128258064516</v>
      </c>
      <c r="K19" s="49" t="n">
        <v>0.509966333333333</v>
      </c>
      <c r="L19" s="49" t="n">
        <v>0.508192612903226</v>
      </c>
      <c r="M19" s="49" t="n">
        <v>0.540233333333333</v>
      </c>
      <c r="N19" s="49" t="n">
        <v>0.548193</v>
      </c>
      <c r="O19" s="49" t="n">
        <v>0.57383870967742</v>
      </c>
      <c r="P19" s="49" t="n">
        <v>0.584344034482759</v>
      </c>
      <c r="Q19" s="49" t="n">
        <v>0.616838612903226</v>
      </c>
      <c r="R19" s="49" t="n">
        <v>0.625499666666667</v>
      </c>
      <c r="S19" s="49" t="n">
        <v>0.657902967741936</v>
      </c>
      <c r="T19" s="49" t="n">
        <v>0.638399333333333</v>
      </c>
      <c r="U19" s="49" t="n">
        <v>0.668096225806452</v>
      </c>
      <c r="V19" s="49" t="n">
        <v>0.697031741935484</v>
      </c>
      <c r="W19" s="49" t="n">
        <v>0.663566666666667</v>
      </c>
      <c r="X19" s="49" t="n">
        <v>0.696354161290323</v>
      </c>
      <c r="Y19" s="49" t="n">
        <v>0.7125</v>
      </c>
      <c r="Z19" s="49" t="n">
        <v>0.696934935483871</v>
      </c>
      <c r="AA19" s="49" t="n">
        <v>0.663742</v>
      </c>
      <c r="AB19" s="49" t="n">
        <v>0.686607</v>
      </c>
      <c r="AC19" s="49" t="n">
        <v>0.684581</v>
      </c>
      <c r="AD19" s="49" t="n">
        <v>0.681534</v>
      </c>
      <c r="AE19" s="49" t="n">
        <v>0.714806</v>
      </c>
      <c r="AF19" s="49" t="n">
        <v>0.741534</v>
      </c>
      <c r="AG19" s="49" t="n">
        <v>0.773194</v>
      </c>
      <c r="AH19" s="49" t="n">
        <v>0.783097</v>
      </c>
      <c r="AI19" s="49" t="n">
        <v>0.771234</v>
      </c>
      <c r="AJ19" s="49" t="n">
        <v>0.785516</v>
      </c>
      <c r="AK19" s="49" t="n">
        <v>0.8333</v>
      </c>
      <c r="AL19" s="49" t="n">
        <v>0.838323</v>
      </c>
      <c r="AM19" s="49" t="n">
        <v>0.846968</v>
      </c>
      <c r="AN19" s="49" t="n">
        <v>0.873965</v>
      </c>
      <c r="AO19" s="49" t="n">
        <v>0.895612</v>
      </c>
      <c r="AP19" s="49" t="n">
        <v>0.878134</v>
      </c>
      <c r="AQ19" s="49" t="n">
        <v>0.892678</v>
      </c>
      <c r="AR19" s="49" t="n">
        <v>0.905333</v>
      </c>
      <c r="AS19" s="49" t="n">
        <v>0.906064</v>
      </c>
      <c r="AT19" s="49" t="n">
        <v>0.911</v>
      </c>
      <c r="AU19" s="49" t="n">
        <v>0.914467</v>
      </c>
      <c r="AV19" s="49" t="n">
        <v>0.924419</v>
      </c>
      <c r="AW19" s="49" t="n">
        <v>0.967367</v>
      </c>
      <c r="AX19" s="49" t="n">
        <v>0.961193</v>
      </c>
      <c r="AY19" s="49" t="n">
        <v>0.956516</v>
      </c>
      <c r="AZ19" s="49" t="n">
        <v>0.940928</v>
      </c>
      <c r="BA19" s="49" t="n">
        <v>0.955484</v>
      </c>
      <c r="BB19" s="49" t="n">
        <v>0.939834</v>
      </c>
      <c r="BC19" s="49" t="n">
        <v>0.933516</v>
      </c>
      <c r="BD19" s="49" t="n">
        <v>0.945</v>
      </c>
      <c r="BE19" s="49" t="n">
        <v>0.9291377</v>
      </c>
      <c r="BF19" s="49" t="n">
        <v>0.9166616</v>
      </c>
      <c r="BG19" s="50" t="n">
        <v>0.9241755</v>
      </c>
      <c r="BH19" s="50" t="n">
        <v>0.9276862</v>
      </c>
      <c r="BI19" s="50" t="n">
        <v>0.9336591</v>
      </c>
      <c r="BJ19" s="50" t="n">
        <v>0.935439</v>
      </c>
      <c r="BK19" s="50" t="n">
        <v>0.936427</v>
      </c>
      <c r="BL19" s="50" t="n">
        <v>0.9380185</v>
      </c>
      <c r="BM19" s="50" t="n">
        <v>0.939531</v>
      </c>
      <c r="BN19" s="50" t="n">
        <v>0.9396011</v>
      </c>
      <c r="BO19" s="50" t="n">
        <v>0.9416317</v>
      </c>
      <c r="BP19" s="50" t="n">
        <v>0.9426478</v>
      </c>
      <c r="BQ19" s="50" t="n">
        <v>0.9436921</v>
      </c>
      <c r="BR19" s="50" t="n">
        <v>0.9430783</v>
      </c>
      <c r="BS19" s="50" t="n">
        <v>0.9422648</v>
      </c>
      <c r="BT19" s="50" t="n">
        <v>0.9412341</v>
      </c>
      <c r="BU19" s="50" t="n">
        <v>0.9421209</v>
      </c>
      <c r="BV19" s="50" t="n">
        <v>0.9438613</v>
      </c>
    </row>
    <row r="20" customFormat="false" ht="11.1" hidden="false" customHeight="true" outlineLevel="0" collapsed="false">
      <c r="A20" s="191" t="s">
        <v>438</v>
      </c>
      <c r="B20" s="192" t="s">
        <v>439</v>
      </c>
      <c r="C20" s="49" t="n">
        <v>0.37487</v>
      </c>
      <c r="D20" s="49" t="n">
        <v>0.385535</v>
      </c>
      <c r="E20" s="49" t="n">
        <v>0.383612</v>
      </c>
      <c r="F20" s="49" t="n">
        <v>0.390533</v>
      </c>
      <c r="G20" s="49" t="n">
        <v>0.40558</v>
      </c>
      <c r="H20" s="49" t="n">
        <v>0.418433</v>
      </c>
      <c r="I20" s="49" t="n">
        <v>0.422032</v>
      </c>
      <c r="J20" s="49" t="n">
        <v>0.438096</v>
      </c>
      <c r="K20" s="49" t="n">
        <v>0.446733</v>
      </c>
      <c r="L20" s="49" t="n">
        <v>0.458741</v>
      </c>
      <c r="M20" s="49" t="n">
        <v>0.4856</v>
      </c>
      <c r="N20" s="49" t="n">
        <v>0.492193</v>
      </c>
      <c r="O20" s="49" t="n">
        <v>0.518</v>
      </c>
      <c r="P20" s="49" t="n">
        <v>0.535413</v>
      </c>
      <c r="Q20" s="49" t="n">
        <v>0.565387</v>
      </c>
      <c r="R20" s="49" t="n">
        <v>0.571733</v>
      </c>
      <c r="S20" s="49" t="n">
        <v>0.605032</v>
      </c>
      <c r="T20" s="49" t="n">
        <v>0.588366</v>
      </c>
      <c r="U20" s="49" t="n">
        <v>0.614193</v>
      </c>
      <c r="V20" s="49" t="n">
        <v>0.647064</v>
      </c>
      <c r="W20" s="49" t="n">
        <v>0.6446</v>
      </c>
      <c r="X20" s="49" t="n">
        <v>0.646709</v>
      </c>
      <c r="Y20" s="49" t="n">
        <v>0.6713</v>
      </c>
      <c r="Z20" s="49" t="n">
        <v>0.656193</v>
      </c>
      <c r="AA20" s="49" t="n">
        <v>0.631</v>
      </c>
      <c r="AB20" s="49" t="n">
        <v>0.651964</v>
      </c>
      <c r="AC20" s="49" t="n">
        <v>0.649064</v>
      </c>
      <c r="AD20" s="49" t="n">
        <v>0.6458</v>
      </c>
      <c r="AE20" s="49" t="n">
        <v>0.678193</v>
      </c>
      <c r="AF20" s="49" t="n">
        <v>0.704166</v>
      </c>
      <c r="AG20" s="49" t="n">
        <v>0.73829</v>
      </c>
      <c r="AH20" s="49" t="n">
        <v>0.746322</v>
      </c>
      <c r="AI20" s="49" t="n">
        <v>0.7406</v>
      </c>
      <c r="AJ20" s="49" t="n">
        <v>0.757</v>
      </c>
      <c r="AK20" s="49" t="n">
        <v>0.804066</v>
      </c>
      <c r="AL20" s="49" t="n">
        <v>0.810774</v>
      </c>
      <c r="AM20" s="49" t="n">
        <v>0.826612</v>
      </c>
      <c r="AN20" s="49" t="n">
        <v>0.850071</v>
      </c>
      <c r="AO20" s="49" t="n">
        <v>0.854387</v>
      </c>
      <c r="AP20" s="49" t="n">
        <v>0.846133</v>
      </c>
      <c r="AQ20" s="49" t="n">
        <v>0.84658</v>
      </c>
      <c r="AR20" s="49" t="n">
        <v>0.8544</v>
      </c>
      <c r="AS20" s="49" t="n">
        <v>0.857548</v>
      </c>
      <c r="AT20" s="49" t="n">
        <v>0.869806</v>
      </c>
      <c r="AU20" s="49" t="n">
        <v>0.874033</v>
      </c>
      <c r="AV20" s="49" t="n">
        <v>0.886161</v>
      </c>
      <c r="AW20" s="49" t="n">
        <v>0.9249</v>
      </c>
      <c r="AX20" s="49" t="n">
        <v>0.917967</v>
      </c>
      <c r="AY20" s="49" t="n">
        <v>0.920129</v>
      </c>
      <c r="AZ20" s="49" t="n">
        <v>0.907142</v>
      </c>
      <c r="BA20" s="49" t="n">
        <v>0.909483</v>
      </c>
      <c r="BB20" s="49" t="n">
        <v>0.886366</v>
      </c>
      <c r="BC20" s="49" t="n">
        <v>0.895354</v>
      </c>
      <c r="BD20" s="49" t="n">
        <v>0.902</v>
      </c>
      <c r="BE20" s="49" t="n">
        <v>0.877516129032258</v>
      </c>
      <c r="BF20" s="49" t="n">
        <v>0.895970696774194</v>
      </c>
      <c r="BG20" s="50" t="n">
        <v>0.8920158</v>
      </c>
      <c r="BH20" s="50" t="n">
        <v>0.8955981</v>
      </c>
      <c r="BI20" s="50" t="n">
        <v>0.9016929</v>
      </c>
      <c r="BJ20" s="50" t="n">
        <v>0.9035092</v>
      </c>
      <c r="BK20" s="50" t="n">
        <v>0.9045174</v>
      </c>
      <c r="BL20" s="50" t="n">
        <v>0.9061413</v>
      </c>
      <c r="BM20" s="50" t="n">
        <v>0.9076846</v>
      </c>
      <c r="BN20" s="50" t="n">
        <v>0.9077563</v>
      </c>
      <c r="BO20" s="50" t="n">
        <v>0.9098283</v>
      </c>
      <c r="BP20" s="50" t="n">
        <v>0.9108651</v>
      </c>
      <c r="BQ20" s="50" t="n">
        <v>0.9119307</v>
      </c>
      <c r="BR20" s="50" t="n">
        <v>0.9113044</v>
      </c>
      <c r="BS20" s="50" t="n">
        <v>0.9104743</v>
      </c>
      <c r="BT20" s="50" t="n">
        <v>0.9094225</v>
      </c>
      <c r="BU20" s="50" t="n">
        <v>0.9103274</v>
      </c>
      <c r="BV20" s="50" t="n">
        <v>0.9121034</v>
      </c>
    </row>
    <row r="21" customFormat="false" ht="11.1" hidden="false" customHeight="true" outlineLevel="0" collapsed="false">
      <c r="A21" s="191" t="s">
        <v>440</v>
      </c>
      <c r="B21" s="192" t="s">
        <v>441</v>
      </c>
      <c r="C21" s="49" t="n">
        <v>0.125503612903225</v>
      </c>
      <c r="D21" s="49" t="n">
        <v>0.0988765000000003</v>
      </c>
      <c r="E21" s="49" t="n">
        <v>0.124060903225808</v>
      </c>
      <c r="F21" s="49" t="n">
        <v>0.137434733333334</v>
      </c>
      <c r="G21" s="49" t="n">
        <v>0.141968677419354</v>
      </c>
      <c r="H21" s="49" t="n">
        <v>0.125974833333334</v>
      </c>
      <c r="I21" s="49" t="n">
        <v>0.130256419354839</v>
      </c>
      <c r="J21" s="49" t="n">
        <v>0.129572451612903</v>
      </c>
      <c r="K21" s="49" t="n">
        <v>0.146025133333335</v>
      </c>
      <c r="L21" s="49" t="n">
        <v>0.124731096774192</v>
      </c>
      <c r="M21" s="49" t="n">
        <v>0.122892933333335</v>
      </c>
      <c r="N21" s="49" t="n">
        <v>0.135112999999997</v>
      </c>
      <c r="O21" s="49" t="n">
        <v>0.118906548387097</v>
      </c>
      <c r="P21" s="49" t="n">
        <v>0.143606793103447</v>
      </c>
      <c r="Q21" s="49" t="n">
        <v>0.126027032258066</v>
      </c>
      <c r="R21" s="49" t="n">
        <v>0.123643</v>
      </c>
      <c r="S21" s="49" t="n">
        <v>0.138211870967743</v>
      </c>
      <c r="T21" s="49" t="n">
        <v>0.118771666666666</v>
      </c>
      <c r="U21" s="49" t="n">
        <v>0.137819645161293</v>
      </c>
      <c r="V21" s="49" t="n">
        <v>0.15757048387097</v>
      </c>
      <c r="W21" s="49" t="n">
        <v>0.108031000000001</v>
      </c>
      <c r="X21" s="49" t="n">
        <v>0.137822806451613</v>
      </c>
      <c r="Y21" s="49" t="n">
        <v>0.148595</v>
      </c>
      <c r="Z21" s="49" t="n">
        <v>0.153067838709678</v>
      </c>
      <c r="AA21" s="49" t="n">
        <v>0.153136419354839</v>
      </c>
      <c r="AB21" s="49" t="n">
        <v>0.112449285714285</v>
      </c>
      <c r="AC21" s="49" t="n">
        <v>0.154818838709678</v>
      </c>
      <c r="AD21" s="49" t="n">
        <v>0.137057666666668</v>
      </c>
      <c r="AE21" s="49" t="n">
        <v>0.131349903225806</v>
      </c>
      <c r="AF21" s="49" t="n">
        <v>0.151435333333333</v>
      </c>
      <c r="AG21" s="49" t="n">
        <v>0.136748838709678</v>
      </c>
      <c r="AH21" s="49" t="n">
        <v>0.158732225806451</v>
      </c>
      <c r="AI21" s="49" t="n">
        <v>0.157961666666665</v>
      </c>
      <c r="AJ21" s="49" t="n">
        <v>0.156406709677418</v>
      </c>
      <c r="AK21" s="49" t="n">
        <v>0.144280999999999</v>
      </c>
      <c r="AL21" s="49" t="n">
        <v>0.141940161290322</v>
      </c>
      <c r="AM21" s="49" t="n">
        <v>0.149559193548385</v>
      </c>
      <c r="AN21" s="49" t="n">
        <v>0.155079714285716</v>
      </c>
      <c r="AO21" s="49" t="n">
        <v>0.134447225806452</v>
      </c>
      <c r="AP21" s="49" t="n">
        <v>0.169709000000001</v>
      </c>
      <c r="AQ21" s="49" t="n">
        <v>0.179135999999999</v>
      </c>
      <c r="AR21" s="49" t="n">
        <v>0.129528000000001</v>
      </c>
      <c r="AS21" s="49" t="n">
        <v>0.191076516129032</v>
      </c>
      <c r="AT21" s="49" t="n">
        <v>0.166820774193548</v>
      </c>
      <c r="AU21" s="49" t="n">
        <v>0.169766000000001</v>
      </c>
      <c r="AV21" s="49" t="n">
        <v>0.160472838709676</v>
      </c>
      <c r="AW21" s="49" t="n">
        <v>0.192467666666666</v>
      </c>
      <c r="AX21" s="49" t="n">
        <v>0.187101612903227</v>
      </c>
      <c r="AY21" s="49" t="n">
        <v>0.186625032258066</v>
      </c>
      <c r="AZ21" s="49" t="n">
        <v>0.165815142857142</v>
      </c>
      <c r="BA21" s="49" t="n">
        <v>0.185036806451611</v>
      </c>
      <c r="BB21" s="49" t="n">
        <v>0.191869666666668</v>
      </c>
      <c r="BC21" s="49" t="n">
        <v>0.184404548387097</v>
      </c>
      <c r="BD21" s="49" t="n">
        <v>0.186785714285715</v>
      </c>
      <c r="BE21" s="49" t="n">
        <v>0.106174458986177</v>
      </c>
      <c r="BF21" s="49" t="n">
        <v>0.150264825241563</v>
      </c>
      <c r="BG21" s="50" t="n">
        <v>0.1386488</v>
      </c>
      <c r="BH21" s="50" t="n">
        <v>0.1339575</v>
      </c>
      <c r="BI21" s="50" t="n">
        <v>0.1356123</v>
      </c>
      <c r="BJ21" s="50" t="n">
        <v>0.1340701</v>
      </c>
      <c r="BK21" s="50" t="n">
        <v>0.1307247</v>
      </c>
      <c r="BL21" s="50" t="n">
        <v>0.1286413</v>
      </c>
      <c r="BM21" s="50" t="n">
        <v>0.130215</v>
      </c>
      <c r="BN21" s="50" t="n">
        <v>0.1320246</v>
      </c>
      <c r="BO21" s="50" t="n">
        <v>0.1339509</v>
      </c>
      <c r="BP21" s="50" t="n">
        <v>0.1343946</v>
      </c>
      <c r="BQ21" s="50" t="n">
        <v>0.1331264</v>
      </c>
      <c r="BR21" s="50" t="n">
        <v>0.1357517</v>
      </c>
      <c r="BS21" s="50" t="n">
        <v>0.1322362</v>
      </c>
      <c r="BT21" s="50" t="n">
        <v>0.1295267</v>
      </c>
      <c r="BU21" s="50" t="n">
        <v>0.1325527</v>
      </c>
      <c r="BV21" s="50" t="n">
        <v>0.131958</v>
      </c>
    </row>
    <row r="22" customFormat="false" ht="11.1" hidden="false" customHeight="true" outlineLevel="0" collapsed="false">
      <c r="A22" s="191" t="s">
        <v>442</v>
      </c>
      <c r="B22" s="192" t="s">
        <v>443</v>
      </c>
      <c r="C22" s="49" t="n">
        <v>2.058839</v>
      </c>
      <c r="D22" s="49" t="n">
        <v>1.839742</v>
      </c>
      <c r="E22" s="49" t="n">
        <v>2.335627</v>
      </c>
      <c r="F22" s="49" t="n">
        <v>2.3407</v>
      </c>
      <c r="G22" s="49" t="n">
        <v>2.47172</v>
      </c>
      <c r="H22" s="49" t="n">
        <v>2.259129</v>
      </c>
      <c r="I22" s="49" t="n">
        <v>2.335439</v>
      </c>
      <c r="J22" s="49" t="n">
        <v>1.877317</v>
      </c>
      <c r="K22" s="49" t="n">
        <v>2.012194</v>
      </c>
      <c r="L22" s="49" t="n">
        <v>1.881814</v>
      </c>
      <c r="M22" s="49" t="n">
        <v>1.437677</v>
      </c>
      <c r="N22" s="49" t="n">
        <v>1.512645</v>
      </c>
      <c r="O22" s="49" t="n">
        <v>1.878524</v>
      </c>
      <c r="P22" s="49" t="n">
        <v>1.196352</v>
      </c>
      <c r="Q22" s="49" t="n">
        <v>1.184045</v>
      </c>
      <c r="R22" s="49" t="n">
        <v>1.627408</v>
      </c>
      <c r="S22" s="49" t="n">
        <v>1.463694</v>
      </c>
      <c r="T22" s="49" t="n">
        <v>1.256123</v>
      </c>
      <c r="U22" s="49" t="n">
        <v>0.96995</v>
      </c>
      <c r="V22" s="49" t="n">
        <v>0.78007</v>
      </c>
      <c r="W22" s="49" t="n">
        <v>1.832012</v>
      </c>
      <c r="X22" s="49" t="n">
        <v>1.500821</v>
      </c>
      <c r="Y22" s="49" t="n">
        <v>1.247297</v>
      </c>
      <c r="Z22" s="49" t="n">
        <v>1.377489</v>
      </c>
      <c r="AA22" s="49" t="n">
        <v>1.462708</v>
      </c>
      <c r="AB22" s="49" t="n">
        <v>1.243501</v>
      </c>
      <c r="AC22" s="49" t="n">
        <v>1.260917</v>
      </c>
      <c r="AD22" s="49" t="n">
        <v>0.713897</v>
      </c>
      <c r="AE22" s="49" t="n">
        <v>0.716927</v>
      </c>
      <c r="AF22" s="49" t="n">
        <v>0.894886</v>
      </c>
      <c r="AG22" s="49" t="n">
        <v>0.41913</v>
      </c>
      <c r="AH22" s="49" t="n">
        <v>0.284758</v>
      </c>
      <c r="AI22" s="49" t="n">
        <v>0.438992</v>
      </c>
      <c r="AJ22" s="49" t="n">
        <v>0.161598</v>
      </c>
      <c r="AK22" s="49" t="n">
        <v>0.381539</v>
      </c>
      <c r="AL22" s="49" t="n">
        <v>0.433269</v>
      </c>
      <c r="AM22" s="49" t="n">
        <v>0.944418</v>
      </c>
      <c r="AN22" s="49" t="n">
        <v>0.493639</v>
      </c>
      <c r="AO22" s="49" t="n">
        <v>0.175916</v>
      </c>
      <c r="AP22" s="49" t="n">
        <v>0.404136</v>
      </c>
      <c r="AQ22" s="49" t="n">
        <v>0.123495</v>
      </c>
      <c r="AR22" s="49" t="n">
        <v>0.244087</v>
      </c>
      <c r="AS22" s="49" t="n">
        <v>0.295562</v>
      </c>
      <c r="AT22" s="49" t="n">
        <v>0.438775</v>
      </c>
      <c r="AU22" s="49" t="n">
        <v>0.310518</v>
      </c>
      <c r="AV22" s="49" t="n">
        <v>0.146363</v>
      </c>
      <c r="AW22" s="49" t="n">
        <v>-0.169462</v>
      </c>
      <c r="AX22" s="49" t="n">
        <v>-0.166769</v>
      </c>
      <c r="AY22" s="49" t="n">
        <v>0.269273</v>
      </c>
      <c r="AZ22" s="49" t="n">
        <v>-0.0540289999999999</v>
      </c>
      <c r="BA22" s="49" t="n">
        <v>-0.0629980000000001</v>
      </c>
      <c r="BB22" s="49" t="n">
        <v>0.0148660000000002</v>
      </c>
      <c r="BC22" s="49" t="n">
        <v>0.0767099999999998</v>
      </c>
      <c r="BD22" s="49" t="n">
        <v>0.0289476190476195</v>
      </c>
      <c r="BE22" s="49" t="n">
        <v>-0.117042047465437</v>
      </c>
      <c r="BF22" s="49" t="n">
        <v>-0.118083751812819</v>
      </c>
      <c r="BG22" s="50" t="n">
        <v>-0.0884699</v>
      </c>
      <c r="BH22" s="50" t="n">
        <v>-0.3202348</v>
      </c>
      <c r="BI22" s="50" t="n">
        <v>-0.4179063</v>
      </c>
      <c r="BJ22" s="50" t="n">
        <v>-0.0241783</v>
      </c>
      <c r="BK22" s="50" t="n">
        <v>0.1437772</v>
      </c>
      <c r="BL22" s="50" t="n">
        <v>0.0243873</v>
      </c>
      <c r="BM22" s="50" t="n">
        <v>-0.0169765</v>
      </c>
      <c r="BN22" s="50" t="n">
        <v>-0.0301107</v>
      </c>
      <c r="BO22" s="50" t="n">
        <v>0.0028509</v>
      </c>
      <c r="BP22" s="50" t="n">
        <v>0.0143166</v>
      </c>
      <c r="BQ22" s="50" t="n">
        <v>-0.1213979</v>
      </c>
      <c r="BR22" s="50" t="n">
        <v>-0.101256</v>
      </c>
      <c r="BS22" s="50" t="n">
        <v>0.1561979</v>
      </c>
      <c r="BT22" s="50" t="n">
        <v>-0.0869975</v>
      </c>
      <c r="BU22" s="50" t="n">
        <v>-0.2738472</v>
      </c>
      <c r="BV22" s="50" t="n">
        <v>0.032998</v>
      </c>
    </row>
    <row r="23" customFormat="false" ht="11.1" hidden="false" customHeight="true" outlineLevel="0" collapsed="false">
      <c r="A23" s="191" t="s">
        <v>444</v>
      </c>
      <c r="B23" s="192" t="s">
        <v>445</v>
      </c>
      <c r="C23" s="49" t="n">
        <v>0.018489</v>
      </c>
      <c r="D23" s="49" t="n">
        <v>0.000208</v>
      </c>
      <c r="E23" s="49" t="n">
        <v>0.027304</v>
      </c>
      <c r="F23" s="49" t="n">
        <v>0.015827</v>
      </c>
      <c r="G23" s="49" t="n">
        <v>0.021628</v>
      </c>
      <c r="H23" s="49" t="n">
        <v>0.021894</v>
      </c>
      <c r="I23" s="49" t="n">
        <v>0.037937</v>
      </c>
      <c r="J23" s="49" t="n">
        <v>0.032735</v>
      </c>
      <c r="K23" s="49" t="n">
        <v>0.006972</v>
      </c>
      <c r="L23" s="49" t="n">
        <v>0.020945</v>
      </c>
      <c r="M23" s="49" t="n">
        <v>-0.005461</v>
      </c>
      <c r="N23" s="49" t="n">
        <v>-0.010467</v>
      </c>
      <c r="O23" s="49" t="n">
        <v>-0.016944</v>
      </c>
      <c r="P23" s="49" t="n">
        <v>-0.008274</v>
      </c>
      <c r="Q23" s="49" t="n">
        <v>0.00894800000000001</v>
      </c>
      <c r="R23" s="49" t="n">
        <v>-0.000311999999999993</v>
      </c>
      <c r="S23" s="49" t="n">
        <v>-0.003547</v>
      </c>
      <c r="T23" s="49" t="n">
        <v>-0.014741</v>
      </c>
      <c r="U23" s="49" t="n">
        <v>-0.020748</v>
      </c>
      <c r="V23" s="49" t="n">
        <v>-0.03132</v>
      </c>
      <c r="W23" s="49" t="n">
        <v>-0.012603</v>
      </c>
      <c r="X23" s="49" t="n">
        <v>-0.01534</v>
      </c>
      <c r="Y23" s="49" t="n">
        <v>-0.017148</v>
      </c>
      <c r="Z23" s="49" t="n">
        <v>-0.01219</v>
      </c>
      <c r="AA23" s="49" t="n">
        <v>-0.0148</v>
      </c>
      <c r="AB23" s="49" t="n">
        <v>-0.029355</v>
      </c>
      <c r="AC23" s="49" t="n">
        <v>-0.034689</v>
      </c>
      <c r="AD23" s="49" t="n">
        <v>-0.025828</v>
      </c>
      <c r="AE23" s="49" t="n">
        <v>-0.025445</v>
      </c>
      <c r="AF23" s="49" t="n">
        <v>-0.03086</v>
      </c>
      <c r="AG23" s="49" t="n">
        <v>-0.030677</v>
      </c>
      <c r="AH23" s="49" t="n">
        <v>-0.040401</v>
      </c>
      <c r="AI23" s="49" t="n">
        <v>-0.021297</v>
      </c>
      <c r="AJ23" s="49" t="n">
        <v>-0.033046</v>
      </c>
      <c r="AK23" s="49" t="n">
        <v>-0.00838000000000001</v>
      </c>
      <c r="AL23" s="49" t="n">
        <v>-0.034499</v>
      </c>
      <c r="AM23" s="49" t="n">
        <v>-0.03162</v>
      </c>
      <c r="AN23" s="49" t="n">
        <v>-0.030239</v>
      </c>
      <c r="AO23" s="49" t="n">
        <v>-0.039327</v>
      </c>
      <c r="AP23" s="49" t="n">
        <v>-0.022195</v>
      </c>
      <c r="AQ23" s="49" t="n">
        <v>-0.013695</v>
      </c>
      <c r="AR23" s="49" t="n">
        <v>0.011131</v>
      </c>
      <c r="AS23" s="49" t="n">
        <v>0.010578</v>
      </c>
      <c r="AT23" s="49" t="n">
        <v>0.00188</v>
      </c>
      <c r="AU23" s="49" t="n">
        <v>0.010128</v>
      </c>
      <c r="AV23" s="49" t="n">
        <v>0.018734</v>
      </c>
      <c r="AW23" s="49" t="n">
        <v>0.015375</v>
      </c>
      <c r="AX23" s="49" t="n">
        <v>-0.007224</v>
      </c>
      <c r="AY23" s="49" t="n">
        <v>-0.000542</v>
      </c>
      <c r="AZ23" s="49" t="n">
        <v>0.011772</v>
      </c>
      <c r="BA23" s="49" t="n">
        <v>0.018973</v>
      </c>
      <c r="BB23" s="49" t="n">
        <v>0.058951</v>
      </c>
      <c r="BC23" s="49" t="n">
        <v>0.034281</v>
      </c>
      <c r="BD23" s="49" t="n">
        <v>0.0771666666666668</v>
      </c>
      <c r="BE23" s="49" t="n">
        <v>-0.00368915483870948</v>
      </c>
      <c r="BF23" s="49" t="n">
        <v>-0.0219845967741934</v>
      </c>
      <c r="BG23" s="50" t="n">
        <v>-0.0157175</v>
      </c>
      <c r="BH23" s="50" t="n">
        <v>-0.0212399</v>
      </c>
      <c r="BI23" s="50" t="n">
        <v>-0.0121039</v>
      </c>
      <c r="BJ23" s="50" t="n">
        <v>-0.00390498</v>
      </c>
      <c r="BK23" s="50" t="n">
        <v>0.0060233</v>
      </c>
      <c r="BL23" s="50" t="n">
        <v>-0.0310028</v>
      </c>
      <c r="BM23" s="50" t="n">
        <v>-0.0352811</v>
      </c>
      <c r="BN23" s="50" t="n">
        <v>-0.00957575</v>
      </c>
      <c r="BO23" s="50" t="n">
        <v>-0.0291341</v>
      </c>
      <c r="BP23" s="50" t="n">
        <v>-0.0415966</v>
      </c>
      <c r="BQ23" s="50" t="n">
        <v>-0.0237212</v>
      </c>
      <c r="BR23" s="50" t="n">
        <v>-0.0210087</v>
      </c>
      <c r="BS23" s="50" t="n">
        <v>-0.0180259</v>
      </c>
      <c r="BT23" s="50" t="n">
        <v>-0.0239435</v>
      </c>
      <c r="BU23" s="50" t="n">
        <v>-0.018617</v>
      </c>
      <c r="BV23" s="50" t="n">
        <v>-0.00830488</v>
      </c>
    </row>
    <row r="24" customFormat="false" ht="11.1" hidden="false" customHeight="true" outlineLevel="0" collapsed="false">
      <c r="A24" s="191" t="s">
        <v>446</v>
      </c>
      <c r="B24" s="192" t="s">
        <v>447</v>
      </c>
      <c r="C24" s="49" t="n">
        <v>0.238387</v>
      </c>
      <c r="D24" s="49" t="n">
        <v>0.192498</v>
      </c>
      <c r="E24" s="49" t="n">
        <v>0.180617</v>
      </c>
      <c r="F24" s="49" t="n">
        <v>0.14916</v>
      </c>
      <c r="G24" s="49" t="n">
        <v>0.169641</v>
      </c>
      <c r="H24" s="49" t="n">
        <v>0.215206</v>
      </c>
      <c r="I24" s="49" t="n">
        <v>0.149743</v>
      </c>
      <c r="J24" s="49" t="n">
        <v>0.186213</v>
      </c>
      <c r="K24" s="49" t="n">
        <v>0.248946</v>
      </c>
      <c r="L24" s="49" t="n">
        <v>0.233662</v>
      </c>
      <c r="M24" s="49" t="n">
        <v>0.138921</v>
      </c>
      <c r="N24" s="49" t="n">
        <v>0.181524</v>
      </c>
      <c r="O24" s="49" t="n">
        <v>0.198756</v>
      </c>
      <c r="P24" s="49" t="n">
        <v>0.159926</v>
      </c>
      <c r="Q24" s="49" t="n">
        <v>0.138622</v>
      </c>
      <c r="R24" s="49" t="n">
        <v>0.153605</v>
      </c>
      <c r="S24" s="49" t="n">
        <v>0.13931</v>
      </c>
      <c r="T24" s="49" t="n">
        <v>0.13991</v>
      </c>
      <c r="U24" s="49" t="n">
        <v>0.154615</v>
      </c>
      <c r="V24" s="49" t="n">
        <v>0.282371</v>
      </c>
      <c r="W24" s="49" t="n">
        <v>0.241359</v>
      </c>
      <c r="X24" s="49" t="n">
        <v>0.158658</v>
      </c>
      <c r="Y24" s="49" t="n">
        <v>0.219585</v>
      </c>
      <c r="Z24" s="49" t="n">
        <v>0.241486</v>
      </c>
      <c r="AA24" s="49" t="n">
        <v>0.163601</v>
      </c>
      <c r="AB24" s="49" t="n">
        <v>0.111799</v>
      </c>
      <c r="AC24" s="49" t="n">
        <v>0.158026</v>
      </c>
      <c r="AD24" s="49" t="n">
        <v>0.071661</v>
      </c>
      <c r="AE24" s="49" t="n">
        <v>0.11491</v>
      </c>
      <c r="AF24" s="49" t="n">
        <v>0.034021</v>
      </c>
      <c r="AG24" s="49" t="n">
        <v>0.043671</v>
      </c>
      <c r="AH24" s="49" t="n">
        <v>-0.00986100000000001</v>
      </c>
      <c r="AI24" s="49" t="n">
        <v>0.036016</v>
      </c>
      <c r="AJ24" s="49" t="n">
        <v>0.051204</v>
      </c>
      <c r="AK24" s="49" t="n">
        <v>0.113581</v>
      </c>
      <c r="AL24" s="49" t="n">
        <v>0.10287</v>
      </c>
      <c r="AM24" s="49" t="n">
        <v>0.062997</v>
      </c>
      <c r="AN24" s="49" t="n">
        <v>0.126626</v>
      </c>
      <c r="AO24" s="49" t="n">
        <v>0.047687</v>
      </c>
      <c r="AP24" s="49" t="n">
        <v>-0.019284</v>
      </c>
      <c r="AQ24" s="49" t="n">
        <v>-0.023989</v>
      </c>
      <c r="AR24" s="49" t="n">
        <v>0.015962</v>
      </c>
      <c r="AS24" s="49" t="n">
        <v>-0.039176</v>
      </c>
      <c r="AT24" s="49" t="n">
        <v>0.000692999999999999</v>
      </c>
      <c r="AU24" s="49" t="n">
        <v>-0.00843200000000002</v>
      </c>
      <c r="AV24" s="49" t="n">
        <v>0.016173</v>
      </c>
      <c r="AW24" s="49" t="n">
        <v>0.025037</v>
      </c>
      <c r="AX24" s="49" t="n">
        <v>0.05891</v>
      </c>
      <c r="AY24" s="49" t="n">
        <v>0.065145</v>
      </c>
      <c r="AZ24" s="49" t="n">
        <v>0.076267</v>
      </c>
      <c r="BA24" s="49" t="n">
        <v>-0.020648</v>
      </c>
      <c r="BB24" s="49" t="n">
        <v>-0.082277</v>
      </c>
      <c r="BC24" s="49" t="n">
        <v>-0.089261</v>
      </c>
      <c r="BD24" s="49" t="n">
        <v>-0.069</v>
      </c>
      <c r="BE24" s="49" t="n">
        <v>-0.0405</v>
      </c>
      <c r="BF24" s="49" t="n">
        <v>-0.00317687</v>
      </c>
      <c r="BG24" s="50" t="n">
        <v>-0.00435904</v>
      </c>
      <c r="BH24" s="50" t="n">
        <v>-0.043906</v>
      </c>
      <c r="BI24" s="50" t="n">
        <v>-0.0281533</v>
      </c>
      <c r="BJ24" s="50" t="n">
        <v>0.0821713</v>
      </c>
      <c r="BK24" s="50" t="n">
        <v>0.0310611</v>
      </c>
      <c r="BL24" s="50" t="n">
        <v>0.0509466</v>
      </c>
      <c r="BM24" s="50" t="n">
        <v>-0.0141199</v>
      </c>
      <c r="BN24" s="50" t="n">
        <v>-0.0816939</v>
      </c>
      <c r="BO24" s="50" t="n">
        <v>-0.0544823</v>
      </c>
      <c r="BP24" s="50" t="n">
        <v>-0.0822473</v>
      </c>
      <c r="BQ24" s="50" t="n">
        <v>-0.1044696</v>
      </c>
      <c r="BR24" s="50" t="n">
        <v>-0.0897443</v>
      </c>
      <c r="BS24" s="50" t="n">
        <v>-0.0840917</v>
      </c>
      <c r="BT24" s="50" t="n">
        <v>-0.0899018</v>
      </c>
      <c r="BU24" s="50" t="n">
        <v>-0.0892375</v>
      </c>
      <c r="BV24" s="50" t="n">
        <v>0.0023682</v>
      </c>
    </row>
    <row r="25" customFormat="false" ht="11.1" hidden="false" customHeight="true" outlineLevel="0" collapsed="false">
      <c r="A25" s="191" t="s">
        <v>448</v>
      </c>
      <c r="B25" s="192" t="s">
        <v>449</v>
      </c>
      <c r="C25" s="49" t="n">
        <v>0.752612</v>
      </c>
      <c r="D25" s="49" t="n">
        <v>0.688</v>
      </c>
      <c r="E25" s="49" t="n">
        <v>0.783161</v>
      </c>
      <c r="F25" s="49" t="n">
        <v>0.8301</v>
      </c>
      <c r="G25" s="49" t="n">
        <v>0.810645</v>
      </c>
      <c r="H25" s="49" t="n">
        <v>0.718266</v>
      </c>
      <c r="I25" s="49" t="n">
        <v>0.745322</v>
      </c>
      <c r="J25" s="49" t="n">
        <v>0.620838</v>
      </c>
      <c r="K25" s="49" t="n">
        <v>0.663366</v>
      </c>
      <c r="L25" s="49" t="n">
        <v>0.594516</v>
      </c>
      <c r="M25" s="49" t="n">
        <v>0.729266</v>
      </c>
      <c r="N25" s="49" t="n">
        <v>0.668354</v>
      </c>
      <c r="O25" s="49" t="n">
        <v>0.850838</v>
      </c>
      <c r="P25" s="49" t="n">
        <v>0.753137</v>
      </c>
      <c r="Q25" s="49" t="n">
        <v>0.660225</v>
      </c>
      <c r="R25" s="49" t="n">
        <v>0.7005</v>
      </c>
      <c r="S25" s="49" t="n">
        <v>0.75758</v>
      </c>
      <c r="T25" s="49" t="n">
        <v>0.816733</v>
      </c>
      <c r="U25" s="49" t="n">
        <v>0.77987</v>
      </c>
      <c r="V25" s="49" t="n">
        <v>0.681032</v>
      </c>
      <c r="W25" s="49" t="n">
        <v>0.747666</v>
      </c>
      <c r="X25" s="49" t="n">
        <v>0.838354</v>
      </c>
      <c r="Y25" s="49" t="n">
        <v>0.7984</v>
      </c>
      <c r="Z25" s="49" t="n">
        <v>0.771709</v>
      </c>
      <c r="AA25" s="49" t="n">
        <v>0.696677</v>
      </c>
      <c r="AB25" s="49" t="n">
        <v>0.7145</v>
      </c>
      <c r="AC25" s="49" t="n">
        <v>0.658032</v>
      </c>
      <c r="AD25" s="49" t="n">
        <v>0.6122</v>
      </c>
      <c r="AE25" s="49" t="n">
        <v>0.818032</v>
      </c>
      <c r="AF25" s="49" t="n">
        <v>0.760433</v>
      </c>
      <c r="AG25" s="49" t="n">
        <v>0.831612</v>
      </c>
      <c r="AH25" s="49" t="n">
        <v>0.598741</v>
      </c>
      <c r="AI25" s="49" t="n">
        <v>0.713966</v>
      </c>
      <c r="AJ25" s="49" t="n">
        <v>0.556096</v>
      </c>
      <c r="AK25" s="49" t="n">
        <v>0.675433</v>
      </c>
      <c r="AL25" s="49" t="n">
        <v>0.494774</v>
      </c>
      <c r="AM25" s="49" t="n">
        <v>0.544838</v>
      </c>
      <c r="AN25" s="49" t="n">
        <v>0.510357</v>
      </c>
      <c r="AO25" s="49" t="n">
        <v>0.502741</v>
      </c>
      <c r="AP25" s="49" t="n">
        <v>0.599733</v>
      </c>
      <c r="AQ25" s="49" t="n">
        <v>0.567419</v>
      </c>
      <c r="AR25" s="49" t="n">
        <v>0.546666</v>
      </c>
      <c r="AS25" s="49" t="n">
        <v>0.617032</v>
      </c>
      <c r="AT25" s="49" t="n">
        <v>0.694645</v>
      </c>
      <c r="AU25" s="49" t="n">
        <v>0.6525</v>
      </c>
      <c r="AV25" s="49" t="n">
        <v>0.738225</v>
      </c>
      <c r="AW25" s="49" t="n">
        <v>0.6307</v>
      </c>
      <c r="AX25" s="49" t="n">
        <v>0.659645</v>
      </c>
      <c r="AY25" s="49" t="n">
        <v>0.698322</v>
      </c>
      <c r="AZ25" s="49" t="n">
        <v>0.542714</v>
      </c>
      <c r="BA25" s="49" t="n">
        <v>0.607225</v>
      </c>
      <c r="BB25" s="49" t="n">
        <v>0.650033</v>
      </c>
      <c r="BC25" s="49" t="n">
        <v>0.65929</v>
      </c>
      <c r="BD25" s="49" t="n">
        <v>0.636</v>
      </c>
      <c r="BE25" s="49" t="n">
        <v>0.649077964516129</v>
      </c>
      <c r="BF25" s="49" t="n">
        <v>0.713787306451613</v>
      </c>
      <c r="BG25" s="50" t="n">
        <v>0.7264243</v>
      </c>
      <c r="BH25" s="50" t="n">
        <v>0.6749454</v>
      </c>
      <c r="BI25" s="50" t="n">
        <v>0.6232945</v>
      </c>
      <c r="BJ25" s="50" t="n">
        <v>0.6396482</v>
      </c>
      <c r="BK25" s="50" t="n">
        <v>0.6723605</v>
      </c>
      <c r="BL25" s="50" t="n">
        <v>0.584288</v>
      </c>
      <c r="BM25" s="50" t="n">
        <v>0.6059825</v>
      </c>
      <c r="BN25" s="50" t="n">
        <v>0.6410731</v>
      </c>
      <c r="BO25" s="50" t="n">
        <v>0.6652379</v>
      </c>
      <c r="BP25" s="50" t="n">
        <v>0.6302466</v>
      </c>
      <c r="BQ25" s="50" t="n">
        <v>0.7648458</v>
      </c>
      <c r="BR25" s="50" t="n">
        <v>0.7155444</v>
      </c>
      <c r="BS25" s="50" t="n">
        <v>0.7006955</v>
      </c>
      <c r="BT25" s="50" t="n">
        <v>0.6852691</v>
      </c>
      <c r="BU25" s="50" t="n">
        <v>0.6057189</v>
      </c>
      <c r="BV25" s="50" t="n">
        <v>0.6105458</v>
      </c>
    </row>
    <row r="26" customFormat="false" ht="11.1" hidden="false" customHeight="true" outlineLevel="0" collapsed="false">
      <c r="A26" s="191" t="s">
        <v>450</v>
      </c>
      <c r="B26" s="192" t="s">
        <v>451</v>
      </c>
      <c r="C26" s="49" t="n">
        <v>-0.01502</v>
      </c>
      <c r="D26" s="49" t="n">
        <v>-0.043915</v>
      </c>
      <c r="E26" s="49" t="n">
        <v>-0.065223</v>
      </c>
      <c r="F26" s="49" t="n">
        <v>-0.033138</v>
      </c>
      <c r="G26" s="49" t="n">
        <v>-0.085905</v>
      </c>
      <c r="H26" s="49" t="n">
        <v>-0.024342</v>
      </c>
      <c r="I26" s="49" t="n">
        <v>-0.018999</v>
      </c>
      <c r="J26" s="49" t="n">
        <v>-0.019316</v>
      </c>
      <c r="K26" s="49" t="n">
        <v>-0.05476</v>
      </c>
      <c r="L26" s="49" t="n">
        <v>-0.035765</v>
      </c>
      <c r="M26" s="49" t="n">
        <v>-0.050594</v>
      </c>
      <c r="N26" s="49" t="n">
        <v>-0.06334</v>
      </c>
      <c r="O26" s="49" t="n">
        <v>-0.018585</v>
      </c>
      <c r="P26" s="49" t="n">
        <v>-0.033161</v>
      </c>
      <c r="Q26" s="49" t="n">
        <v>-0.036643</v>
      </c>
      <c r="R26" s="49" t="n">
        <v>0.00479</v>
      </c>
      <c r="S26" s="49" t="n">
        <v>-0.017021</v>
      </c>
      <c r="T26" s="49" t="n">
        <v>-7.39999999999977E-005</v>
      </c>
      <c r="U26" s="49" t="n">
        <v>-0.002015</v>
      </c>
      <c r="V26" s="49" t="n">
        <v>-0.001475</v>
      </c>
      <c r="W26" s="49" t="n">
        <v>0.054533</v>
      </c>
      <c r="X26" s="49" t="n">
        <v>-0.035277</v>
      </c>
      <c r="Y26" s="49" t="n">
        <v>-0.039997</v>
      </c>
      <c r="Z26" s="49" t="n">
        <v>-0.014843</v>
      </c>
      <c r="AA26" s="49" t="n">
        <v>-0.0223</v>
      </c>
      <c r="AB26" s="49" t="n">
        <v>-0.043024</v>
      </c>
      <c r="AC26" s="49" t="n">
        <v>-0.05866</v>
      </c>
      <c r="AD26" s="49" t="n">
        <v>-0.035027</v>
      </c>
      <c r="AE26" s="49" t="n">
        <v>-0.039869</v>
      </c>
      <c r="AF26" s="49" t="n">
        <v>-0.034471</v>
      </c>
      <c r="AG26" s="49" t="n">
        <v>-0.019556</v>
      </c>
      <c r="AH26" s="49" t="n">
        <v>-0.034251</v>
      </c>
      <c r="AI26" s="49" t="n">
        <v>-0.045966</v>
      </c>
      <c r="AJ26" s="49" t="n">
        <v>-0.029345</v>
      </c>
      <c r="AK26" s="49" t="n">
        <v>-0.019983</v>
      </c>
      <c r="AL26" s="49" t="n">
        <v>-0.030039</v>
      </c>
      <c r="AM26" s="49" t="n">
        <v>-0.046913</v>
      </c>
      <c r="AN26" s="49" t="n">
        <v>-0.064388</v>
      </c>
      <c r="AO26" s="49" t="n">
        <v>-0.061644</v>
      </c>
      <c r="AP26" s="49" t="n">
        <v>-0.080574</v>
      </c>
      <c r="AQ26" s="49" t="n">
        <v>-0.057612</v>
      </c>
      <c r="AR26" s="49" t="n">
        <v>-0.057802</v>
      </c>
      <c r="AS26" s="49" t="n">
        <v>-0.092365</v>
      </c>
      <c r="AT26" s="49" t="n">
        <v>-0.091679</v>
      </c>
      <c r="AU26" s="49" t="n">
        <v>-0.091424</v>
      </c>
      <c r="AV26" s="49" t="n">
        <v>-0.072605</v>
      </c>
      <c r="AW26" s="49" t="n">
        <v>-0.081975</v>
      </c>
      <c r="AX26" s="49" t="n">
        <v>-0.121484</v>
      </c>
      <c r="AY26" s="49" t="n">
        <v>-0.091659</v>
      </c>
      <c r="AZ26" s="49" t="n">
        <v>-0.084254</v>
      </c>
      <c r="BA26" s="49" t="n">
        <v>-0.132967</v>
      </c>
      <c r="BB26" s="49" t="n">
        <v>-0.151394</v>
      </c>
      <c r="BC26" s="49" t="n">
        <v>-0.095557</v>
      </c>
      <c r="BD26" s="49" t="n">
        <v>-0.0462666666666666</v>
      </c>
      <c r="BE26" s="49" t="n">
        <v>-0.050000016129032</v>
      </c>
      <c r="BF26" s="49" t="n">
        <v>-0.0499999838709678</v>
      </c>
      <c r="BG26" s="50" t="n">
        <v>-0.0886183</v>
      </c>
      <c r="BH26" s="50" t="n">
        <v>-0.0876748</v>
      </c>
      <c r="BI26" s="50" t="n">
        <v>-0.0876405</v>
      </c>
      <c r="BJ26" s="50" t="n">
        <v>-0.0876915</v>
      </c>
      <c r="BK26" s="50" t="n">
        <v>-0.082835</v>
      </c>
      <c r="BL26" s="50" t="n">
        <v>-0.0832504</v>
      </c>
      <c r="BM26" s="50" t="n">
        <v>-0.083771</v>
      </c>
      <c r="BN26" s="50" t="n">
        <v>-0.0842943</v>
      </c>
      <c r="BO26" s="50" t="n">
        <v>-0.0849198</v>
      </c>
      <c r="BP26" s="50" t="n">
        <v>-0.0854191</v>
      </c>
      <c r="BQ26" s="50" t="n">
        <v>-0.0858075</v>
      </c>
      <c r="BR26" s="50" t="n">
        <v>-0.0861639</v>
      </c>
      <c r="BS26" s="50" t="n">
        <v>-0.0865043</v>
      </c>
      <c r="BT26" s="50" t="n">
        <v>-0.0868232</v>
      </c>
      <c r="BU26" s="50" t="n">
        <v>-0.0874197</v>
      </c>
      <c r="BV26" s="50" t="n">
        <v>-0.0878704</v>
      </c>
    </row>
    <row r="27" customFormat="false" ht="11.1" hidden="false" customHeight="true" outlineLevel="0" collapsed="false">
      <c r="A27" s="191" t="s">
        <v>452</v>
      </c>
      <c r="B27" s="192" t="s">
        <v>453</v>
      </c>
      <c r="C27" s="49" t="n">
        <v>0.665768</v>
      </c>
      <c r="D27" s="49" t="n">
        <v>0.593981</v>
      </c>
      <c r="E27" s="49" t="n">
        <v>0.713905</v>
      </c>
      <c r="F27" s="49" t="n">
        <v>0.755877</v>
      </c>
      <c r="G27" s="49" t="n">
        <v>0.887969</v>
      </c>
      <c r="H27" s="49" t="n">
        <v>0.868236</v>
      </c>
      <c r="I27" s="49" t="n">
        <v>0.871189</v>
      </c>
      <c r="J27" s="49" t="n">
        <v>0.659422</v>
      </c>
      <c r="K27" s="49" t="n">
        <v>0.716905</v>
      </c>
      <c r="L27" s="49" t="n">
        <v>0.736045</v>
      </c>
      <c r="M27" s="49" t="n">
        <v>0.67769</v>
      </c>
      <c r="N27" s="49" t="n">
        <v>0.675331</v>
      </c>
      <c r="O27" s="49" t="n">
        <v>0.591865</v>
      </c>
      <c r="P27" s="49" t="n">
        <v>0.637834</v>
      </c>
      <c r="Q27" s="49" t="n">
        <v>0.523989</v>
      </c>
      <c r="R27" s="49" t="n">
        <v>0.790597</v>
      </c>
      <c r="S27" s="49" t="n">
        <v>0.861642</v>
      </c>
      <c r="T27" s="49" t="n">
        <v>0.878955</v>
      </c>
      <c r="U27" s="49" t="n">
        <v>0.768118</v>
      </c>
      <c r="V27" s="49" t="n">
        <v>0.773309</v>
      </c>
      <c r="W27" s="49" t="n">
        <v>0.886502</v>
      </c>
      <c r="X27" s="49" t="n">
        <v>0.805219</v>
      </c>
      <c r="Y27" s="49" t="n">
        <v>0.813979</v>
      </c>
      <c r="Z27" s="49" t="n">
        <v>0.925828</v>
      </c>
      <c r="AA27" s="49" t="n">
        <v>0.831841</v>
      </c>
      <c r="AB27" s="49" t="n">
        <v>0.819829</v>
      </c>
      <c r="AC27" s="49" t="n">
        <v>0.880011</v>
      </c>
      <c r="AD27" s="49" t="n">
        <v>0.724788</v>
      </c>
      <c r="AE27" s="49" t="n">
        <v>0.623195</v>
      </c>
      <c r="AF27" s="49" t="n">
        <v>0.787846</v>
      </c>
      <c r="AG27" s="49" t="n">
        <v>0.693551</v>
      </c>
      <c r="AH27" s="49" t="n">
        <v>0.626093</v>
      </c>
      <c r="AI27" s="49" t="n">
        <v>0.64786</v>
      </c>
      <c r="AJ27" s="49" t="n">
        <v>0.638164</v>
      </c>
      <c r="AK27" s="49" t="n">
        <v>0.605463</v>
      </c>
      <c r="AL27" s="49" t="n">
        <v>0.577868</v>
      </c>
      <c r="AM27" s="49" t="n">
        <v>0.665888</v>
      </c>
      <c r="AN27" s="49" t="n">
        <v>0.585086</v>
      </c>
      <c r="AO27" s="49" t="n">
        <v>0.566231</v>
      </c>
      <c r="AP27" s="49" t="n">
        <v>0.743291</v>
      </c>
      <c r="AQ27" s="49" t="n">
        <v>0.741815</v>
      </c>
      <c r="AR27" s="49" t="n">
        <v>0.741499</v>
      </c>
      <c r="AS27" s="49" t="n">
        <v>0.910678</v>
      </c>
      <c r="AT27" s="49" t="n">
        <v>0.853953</v>
      </c>
      <c r="AU27" s="49" t="n">
        <v>0.730035</v>
      </c>
      <c r="AV27" s="49" t="n">
        <v>0.715876</v>
      </c>
      <c r="AW27" s="49" t="n">
        <v>0.545231</v>
      </c>
      <c r="AX27" s="49" t="n">
        <v>0.600897</v>
      </c>
      <c r="AY27" s="49" t="n">
        <v>0.708658</v>
      </c>
      <c r="AZ27" s="49" t="n">
        <v>0.65057</v>
      </c>
      <c r="BA27" s="49" t="n">
        <v>0.578357</v>
      </c>
      <c r="BB27" s="49" t="n">
        <v>0.798012</v>
      </c>
      <c r="BC27" s="49" t="n">
        <v>0.928328</v>
      </c>
      <c r="BD27" s="49" t="n">
        <v>0.774533333333333</v>
      </c>
      <c r="BE27" s="49" t="n">
        <v>0.734565193087557</v>
      </c>
      <c r="BF27" s="49" t="n">
        <v>0.643452442070712</v>
      </c>
      <c r="BG27" s="50" t="n">
        <v>0.7750921</v>
      </c>
      <c r="BH27" s="50" t="n">
        <v>0.6577505</v>
      </c>
      <c r="BI27" s="50" t="n">
        <v>0.6667543</v>
      </c>
      <c r="BJ27" s="50" t="n">
        <v>0.7256661</v>
      </c>
      <c r="BK27" s="50" t="n">
        <v>0.723804</v>
      </c>
      <c r="BL27" s="50" t="n">
        <v>0.7356583</v>
      </c>
      <c r="BM27" s="50" t="n">
        <v>0.608224</v>
      </c>
      <c r="BN27" s="50" t="n">
        <v>0.6722567</v>
      </c>
      <c r="BO27" s="50" t="n">
        <v>0.7646428</v>
      </c>
      <c r="BP27" s="50" t="n">
        <v>0.7949682</v>
      </c>
      <c r="BQ27" s="50" t="n">
        <v>0.6874045</v>
      </c>
      <c r="BR27" s="50" t="n">
        <v>0.6797842</v>
      </c>
      <c r="BS27" s="50" t="n">
        <v>0.7618651</v>
      </c>
      <c r="BT27" s="50" t="n">
        <v>0.6751325</v>
      </c>
      <c r="BU27" s="50" t="n">
        <v>0.6358714</v>
      </c>
      <c r="BV27" s="50" t="n">
        <v>0.8072481</v>
      </c>
    </row>
    <row r="28" customFormat="false" ht="11.1" hidden="false" customHeight="true" outlineLevel="0" collapsed="false">
      <c r="A28" s="191" t="s">
        <v>454</v>
      </c>
      <c r="B28" s="192" t="s">
        <v>455</v>
      </c>
      <c r="C28" s="49" t="n">
        <v>0.295965</v>
      </c>
      <c r="D28" s="49" t="n">
        <v>0.180396</v>
      </c>
      <c r="E28" s="49" t="n">
        <v>0.187902</v>
      </c>
      <c r="F28" s="49" t="n">
        <v>0.382155</v>
      </c>
      <c r="G28" s="49" t="n">
        <v>0.480531</v>
      </c>
      <c r="H28" s="49" t="n">
        <v>0.353215</v>
      </c>
      <c r="I28" s="49" t="n">
        <v>0.344761</v>
      </c>
      <c r="J28" s="49" t="n">
        <v>0.296794</v>
      </c>
      <c r="K28" s="49" t="n">
        <v>0.397299</v>
      </c>
      <c r="L28" s="49" t="n">
        <v>0.207871</v>
      </c>
      <c r="M28" s="49" t="n">
        <v>0.150594</v>
      </c>
      <c r="N28" s="49" t="n">
        <v>0.144211</v>
      </c>
      <c r="O28" s="49" t="n">
        <v>0.248646</v>
      </c>
      <c r="P28" s="49" t="n">
        <v>0.157699</v>
      </c>
      <c r="Q28" s="49" t="n">
        <v>0.190607</v>
      </c>
      <c r="R28" s="49" t="n">
        <v>0.18422</v>
      </c>
      <c r="S28" s="49" t="n">
        <v>0.199391</v>
      </c>
      <c r="T28" s="49" t="n">
        <v>0.253446</v>
      </c>
      <c r="U28" s="49" t="n">
        <v>0.087437</v>
      </c>
      <c r="V28" s="49" t="n">
        <v>0.075986</v>
      </c>
      <c r="W28" s="49" t="n">
        <v>0.136311</v>
      </c>
      <c r="X28" s="49" t="n">
        <v>0.098437</v>
      </c>
      <c r="Y28" s="49" t="n">
        <v>-0.015851</v>
      </c>
      <c r="Z28" s="49" t="n">
        <v>-0.054559</v>
      </c>
      <c r="AA28" s="49" t="n">
        <v>0.07704</v>
      </c>
      <c r="AB28" s="49" t="n">
        <v>0.080806</v>
      </c>
      <c r="AC28" s="49" t="n">
        <v>0.130269</v>
      </c>
      <c r="AD28" s="49" t="n">
        <v>0.095573</v>
      </c>
      <c r="AE28" s="49" t="n">
        <v>0.032182</v>
      </c>
      <c r="AF28" s="49" t="n">
        <v>0.012863</v>
      </c>
      <c r="AG28" s="49" t="n">
        <v>-0.016055</v>
      </c>
      <c r="AH28" s="49" t="n">
        <v>0.141485</v>
      </c>
      <c r="AI28" s="49" t="n">
        <v>-0.043098</v>
      </c>
      <c r="AJ28" s="49" t="n">
        <v>-0.056457</v>
      </c>
      <c r="AK28" s="49" t="n">
        <v>-0.041134</v>
      </c>
      <c r="AL28" s="49" t="n">
        <v>-0.075523</v>
      </c>
      <c r="AM28" s="49" t="n">
        <v>-0.041736</v>
      </c>
      <c r="AN28" s="49" t="n">
        <v>-0.055659</v>
      </c>
      <c r="AO28" s="49" t="n">
        <v>-0.243103</v>
      </c>
      <c r="AP28" s="49" t="n">
        <v>-0.129582</v>
      </c>
      <c r="AQ28" s="49" t="n">
        <v>-0.0773</v>
      </c>
      <c r="AR28" s="49" t="n">
        <v>-0.12068</v>
      </c>
      <c r="AS28" s="49" t="n">
        <v>-0.168312</v>
      </c>
      <c r="AT28" s="49" t="n">
        <v>-0.083683</v>
      </c>
      <c r="AU28" s="49" t="n">
        <v>-0.09633</v>
      </c>
      <c r="AV28" s="49" t="n">
        <v>-0.197285</v>
      </c>
      <c r="AW28" s="49" t="n">
        <v>-0.295927</v>
      </c>
      <c r="AX28" s="49" t="n">
        <v>-0.418273</v>
      </c>
      <c r="AY28" s="49" t="n">
        <v>-0.311053</v>
      </c>
      <c r="AZ28" s="49" t="n">
        <v>-0.287379</v>
      </c>
      <c r="BA28" s="49" t="n">
        <v>-0.300693</v>
      </c>
      <c r="BB28" s="49" t="n">
        <v>-0.340629</v>
      </c>
      <c r="BC28" s="49" t="n">
        <v>-0.31053</v>
      </c>
      <c r="BD28" s="49" t="n">
        <v>-0.263752380952382</v>
      </c>
      <c r="BE28" s="49" t="n">
        <v>-0.340758706912442</v>
      </c>
      <c r="BF28" s="49" t="n">
        <v>-0.283591805676209</v>
      </c>
      <c r="BG28" s="50" t="n">
        <v>-0.3042442</v>
      </c>
      <c r="BH28" s="50" t="n">
        <v>-0.3307028</v>
      </c>
      <c r="BI28" s="50" t="n">
        <v>-0.479647</v>
      </c>
      <c r="BJ28" s="50" t="n">
        <v>-0.4330735</v>
      </c>
      <c r="BK28" s="50" t="n">
        <v>-0.3854567</v>
      </c>
      <c r="BL28" s="50" t="n">
        <v>-0.2763224</v>
      </c>
      <c r="BM28" s="50" t="n">
        <v>-0.2538236</v>
      </c>
      <c r="BN28" s="50" t="n">
        <v>-0.3412541</v>
      </c>
      <c r="BO28" s="50" t="n">
        <v>-0.3117777</v>
      </c>
      <c r="BP28" s="50" t="n">
        <v>-0.2161167</v>
      </c>
      <c r="BQ28" s="50" t="n">
        <v>-0.2701246</v>
      </c>
      <c r="BR28" s="50" t="n">
        <v>-0.1769613</v>
      </c>
      <c r="BS28" s="50" t="n">
        <v>-0.0713768</v>
      </c>
      <c r="BT28" s="50" t="n">
        <v>-0.1994549</v>
      </c>
      <c r="BU28" s="50" t="n">
        <v>-0.3180877</v>
      </c>
      <c r="BV28" s="50" t="n">
        <v>-0.4524442</v>
      </c>
    </row>
    <row r="29" customFormat="false" ht="11.1" hidden="false" customHeight="true" outlineLevel="0" collapsed="false">
      <c r="A29" s="191" t="s">
        <v>456</v>
      </c>
      <c r="B29" s="192" t="s">
        <v>457</v>
      </c>
      <c r="C29" s="49" t="n">
        <v>0.136192</v>
      </c>
      <c r="D29" s="49" t="n">
        <v>0.195456</v>
      </c>
      <c r="E29" s="49" t="n">
        <v>0.196058</v>
      </c>
      <c r="F29" s="49" t="n">
        <v>0.282117</v>
      </c>
      <c r="G29" s="49" t="n">
        <v>0.20714</v>
      </c>
      <c r="H29" s="49" t="n">
        <v>0.189948</v>
      </c>
      <c r="I29" s="49" t="n">
        <v>0.210489</v>
      </c>
      <c r="J29" s="49" t="n">
        <v>0.199854</v>
      </c>
      <c r="K29" s="49" t="n">
        <v>0.160375</v>
      </c>
      <c r="L29" s="49" t="n">
        <v>0.151459</v>
      </c>
      <c r="M29" s="49" t="n">
        <v>0.088402</v>
      </c>
      <c r="N29" s="49" t="n">
        <v>0.089964</v>
      </c>
      <c r="O29" s="49" t="n">
        <v>0.096531</v>
      </c>
      <c r="P29" s="49" t="n">
        <v>0.038416</v>
      </c>
      <c r="Q29" s="49" t="n">
        <v>0.046292</v>
      </c>
      <c r="R29" s="49" t="n">
        <v>0.148165</v>
      </c>
      <c r="S29" s="49" t="n">
        <v>0.064129</v>
      </c>
      <c r="T29" s="49" t="n">
        <v>0.004479</v>
      </c>
      <c r="U29" s="49" t="n">
        <v>-0.021242</v>
      </c>
      <c r="V29" s="49" t="n">
        <v>0.014832</v>
      </c>
      <c r="W29" s="49" t="n">
        <v>0.05923</v>
      </c>
      <c r="X29" s="49" t="n">
        <v>0.037184</v>
      </c>
      <c r="Y29" s="49" t="n">
        <v>-0.004127</v>
      </c>
      <c r="Z29" s="49" t="n">
        <v>0.015997</v>
      </c>
      <c r="AA29" s="49" t="n">
        <v>0.012133</v>
      </c>
      <c r="AB29" s="49" t="n">
        <v>0.029609</v>
      </c>
      <c r="AC29" s="49" t="n">
        <v>0.030586</v>
      </c>
      <c r="AD29" s="49" t="n">
        <v>0.023971</v>
      </c>
      <c r="AE29" s="49" t="n">
        <v>-0.019843</v>
      </c>
      <c r="AF29" s="49" t="n">
        <v>0.023026</v>
      </c>
      <c r="AG29" s="49" t="n">
        <v>0.053675</v>
      </c>
      <c r="AH29" s="49" t="n">
        <v>0.037181</v>
      </c>
      <c r="AI29" s="49" t="n">
        <v>0.027947</v>
      </c>
      <c r="AJ29" s="49" t="n">
        <v>-0.01115</v>
      </c>
      <c r="AK29" s="49" t="n">
        <v>-0.00307399999999999</v>
      </c>
      <c r="AL29" s="49" t="n">
        <v>-0.06151</v>
      </c>
      <c r="AM29" s="49" t="n">
        <v>0.017779</v>
      </c>
      <c r="AN29" s="49" t="n">
        <v>0.00877699999999999</v>
      </c>
      <c r="AO29" s="49" t="n">
        <v>0.009158</v>
      </c>
      <c r="AP29" s="49" t="n">
        <v>0.011517</v>
      </c>
      <c r="AQ29" s="49" t="n">
        <v>0.00178</v>
      </c>
      <c r="AR29" s="49" t="n">
        <v>0.056974</v>
      </c>
      <c r="AS29" s="49" t="n">
        <v>0.030765</v>
      </c>
      <c r="AT29" s="49" t="n">
        <v>0.017684</v>
      </c>
      <c r="AU29" s="49" t="n">
        <v>0.040736</v>
      </c>
      <c r="AV29" s="49" t="n">
        <v>0.029992</v>
      </c>
      <c r="AW29" s="49" t="n">
        <v>-0.00218400000000001</v>
      </c>
      <c r="AX29" s="49" t="n">
        <v>-0.060678</v>
      </c>
      <c r="AY29" s="49" t="n">
        <v>-0.061476</v>
      </c>
      <c r="AZ29" s="49" t="n">
        <v>-0.031514</v>
      </c>
      <c r="BA29" s="49" t="n">
        <v>-0.022963</v>
      </c>
      <c r="BB29" s="49" t="n">
        <v>-0.022304</v>
      </c>
      <c r="BC29" s="49" t="n">
        <v>0.035456</v>
      </c>
      <c r="BD29" s="49" t="n">
        <v>0.00896666666666638</v>
      </c>
      <c r="BE29" s="49" t="n">
        <v>0.060405529953917</v>
      </c>
      <c r="BF29" s="49" t="n">
        <v>-0.0305715917846709</v>
      </c>
      <c r="BG29" s="50" t="n">
        <v>-0.0668455</v>
      </c>
      <c r="BH29" s="50" t="n">
        <v>-0.0452749</v>
      </c>
      <c r="BI29" s="50" t="n">
        <v>-0.0504407</v>
      </c>
      <c r="BJ29" s="50" t="n">
        <v>-0.0349937</v>
      </c>
      <c r="BK29" s="50" t="n">
        <v>-0.0608002</v>
      </c>
      <c r="BL29" s="50" t="n">
        <v>-0.0216376</v>
      </c>
      <c r="BM29" s="50" t="n">
        <v>-0.0312652</v>
      </c>
      <c r="BN29" s="50" t="n">
        <v>0.0142363</v>
      </c>
      <c r="BO29" s="50" t="n">
        <v>-0.0015364</v>
      </c>
      <c r="BP29" s="50" t="n">
        <v>-0.00355171</v>
      </c>
      <c r="BQ29" s="50" t="n">
        <v>-0.000159832</v>
      </c>
      <c r="BR29" s="50" t="n">
        <v>0.00233242</v>
      </c>
      <c r="BS29" s="50" t="n">
        <v>-0.0145825</v>
      </c>
      <c r="BT29" s="50" t="n">
        <v>-0.00998623</v>
      </c>
      <c r="BU29" s="50" t="n">
        <v>-0.0293273</v>
      </c>
      <c r="BV29" s="50" t="n">
        <v>-0.0244143</v>
      </c>
    </row>
    <row r="30" customFormat="false" ht="11.1" hidden="false" customHeight="true" outlineLevel="0" collapsed="false">
      <c r="A30" s="191" t="s">
        <v>458</v>
      </c>
      <c r="B30" s="192" t="s">
        <v>459</v>
      </c>
      <c r="C30" s="49" t="n">
        <v>0.099101</v>
      </c>
      <c r="D30" s="49" t="n">
        <v>0.131496</v>
      </c>
      <c r="E30" s="49" t="n">
        <v>0.205067</v>
      </c>
      <c r="F30" s="49" t="n">
        <v>0.155295</v>
      </c>
      <c r="G30" s="49" t="n">
        <v>0.047389</v>
      </c>
      <c r="H30" s="49" t="n">
        <v>0.021999</v>
      </c>
      <c r="I30" s="49" t="n">
        <v>0.090421</v>
      </c>
      <c r="J30" s="49" t="n">
        <v>0.039307</v>
      </c>
      <c r="K30" s="49" t="n">
        <v>-0.00862299999999999</v>
      </c>
      <c r="L30" s="49" t="n">
        <v>0.011185</v>
      </c>
      <c r="M30" s="49" t="n">
        <v>-0.191586</v>
      </c>
      <c r="N30" s="49" t="n">
        <v>-0.160982</v>
      </c>
      <c r="O30" s="49" t="n">
        <v>-0.033785</v>
      </c>
      <c r="P30" s="49" t="n">
        <v>-0.157963</v>
      </c>
      <c r="Q30" s="49" t="n">
        <v>-0.109585</v>
      </c>
      <c r="R30" s="49" t="n">
        <v>-0.206271</v>
      </c>
      <c r="S30" s="49" t="n">
        <v>-0.306067</v>
      </c>
      <c r="T30" s="49" t="n">
        <v>-0.565791</v>
      </c>
      <c r="U30" s="49" t="n">
        <v>-0.538389</v>
      </c>
      <c r="V30" s="49" t="n">
        <v>-0.73985</v>
      </c>
      <c r="W30" s="49" t="n">
        <v>-0.118027</v>
      </c>
      <c r="X30" s="49" t="n">
        <v>-0.256021</v>
      </c>
      <c r="Y30" s="49" t="n">
        <v>-0.341038</v>
      </c>
      <c r="Z30" s="49" t="n">
        <v>-0.401195</v>
      </c>
      <c r="AA30" s="49" t="n">
        <v>-0.278582</v>
      </c>
      <c r="AB30" s="49" t="n">
        <v>-0.211458</v>
      </c>
      <c r="AC30" s="49" t="n">
        <v>-0.285586</v>
      </c>
      <c r="AD30" s="49" t="n">
        <v>-0.518277</v>
      </c>
      <c r="AE30" s="49" t="n">
        <v>-0.44218</v>
      </c>
      <c r="AF30" s="49" t="n">
        <v>-0.333879</v>
      </c>
      <c r="AG30" s="49" t="n">
        <v>-0.430461</v>
      </c>
      <c r="AH30" s="49" t="n">
        <v>-0.451249</v>
      </c>
      <c r="AI30" s="49" t="n">
        <v>-0.402386</v>
      </c>
      <c r="AJ30" s="49" t="n">
        <v>-0.380142</v>
      </c>
      <c r="AK30" s="49" t="n">
        <v>-0.423928</v>
      </c>
      <c r="AL30" s="49" t="n">
        <v>-0.182238</v>
      </c>
      <c r="AM30" s="49" t="n">
        <v>0.070572</v>
      </c>
      <c r="AN30" s="49" t="n">
        <v>-0.0962709999999999</v>
      </c>
      <c r="AO30" s="49" t="n">
        <v>-0.275179</v>
      </c>
      <c r="AP30" s="49" t="n">
        <v>-0.46503</v>
      </c>
      <c r="AQ30" s="49" t="n">
        <v>-0.567232</v>
      </c>
      <c r="AR30" s="49" t="n">
        <v>-0.401699</v>
      </c>
      <c r="AS30" s="49" t="n">
        <v>-0.600501</v>
      </c>
      <c r="AT30" s="49" t="n">
        <v>-0.454858</v>
      </c>
      <c r="AU30" s="49" t="n">
        <v>-0.575195</v>
      </c>
      <c r="AV30" s="49" t="n">
        <v>-0.710949</v>
      </c>
      <c r="AW30" s="49" t="n">
        <v>-0.613547</v>
      </c>
      <c r="AX30" s="49" t="n">
        <v>-0.419488</v>
      </c>
      <c r="AY30" s="49" t="n">
        <v>-0.409115</v>
      </c>
      <c r="AZ30" s="49" t="n">
        <v>-0.460564</v>
      </c>
      <c r="BA30" s="49" t="n">
        <v>-0.461206</v>
      </c>
      <c r="BB30" s="49" t="n">
        <v>-0.687201</v>
      </c>
      <c r="BC30" s="49" t="n">
        <v>-0.561173</v>
      </c>
      <c r="BD30" s="49" t="n">
        <v>-0.600033333333333</v>
      </c>
      <c r="BE30" s="49" t="n">
        <v>-0.580046082949309</v>
      </c>
      <c r="BF30" s="49" t="n">
        <v>-0.614547143192816</v>
      </c>
      <c r="BG30" s="50" t="n">
        <v>-0.5888778</v>
      </c>
      <c r="BH30" s="50" t="n">
        <v>-0.5633575</v>
      </c>
      <c r="BI30" s="50" t="n">
        <v>-0.4795333</v>
      </c>
      <c r="BJ30" s="50" t="n">
        <v>-0.3661656</v>
      </c>
      <c r="BK30" s="50" t="n">
        <v>-0.4537885</v>
      </c>
      <c r="BL30" s="50" t="n">
        <v>-0.5292922</v>
      </c>
      <c r="BM30" s="50" t="n">
        <v>-0.4635508</v>
      </c>
      <c r="BN30" s="50" t="n">
        <v>-0.4687239</v>
      </c>
      <c r="BO30" s="50" t="n">
        <v>-0.4896335</v>
      </c>
      <c r="BP30" s="50" t="n">
        <v>-0.4901207</v>
      </c>
      <c r="BQ30" s="50" t="n">
        <v>-0.5706508</v>
      </c>
      <c r="BR30" s="50" t="n">
        <v>-0.5779347</v>
      </c>
      <c r="BS30" s="50" t="n">
        <v>-0.5146377</v>
      </c>
      <c r="BT30" s="50" t="n">
        <v>-0.4636288</v>
      </c>
      <c r="BU30" s="50" t="n">
        <v>-0.4212843</v>
      </c>
      <c r="BV30" s="50" t="n">
        <v>-0.3046468</v>
      </c>
    </row>
    <row r="31" customFormat="false" ht="11.1" hidden="false" customHeight="true" outlineLevel="0" collapsed="false">
      <c r="A31" s="191" t="s">
        <v>460</v>
      </c>
      <c r="B31" s="192" t="s">
        <v>461</v>
      </c>
      <c r="C31" s="49" t="n">
        <v>0.089971</v>
      </c>
      <c r="D31" s="49" t="n">
        <v>0.064536</v>
      </c>
      <c r="E31" s="49" t="n">
        <v>0.189032</v>
      </c>
      <c r="F31" s="49" t="n">
        <v>-0.017331</v>
      </c>
      <c r="G31" s="49" t="n">
        <v>-0.015927</v>
      </c>
      <c r="H31" s="49" t="n">
        <v>0.091493</v>
      </c>
      <c r="I31" s="49" t="n">
        <v>0.075264</v>
      </c>
      <c r="J31" s="49" t="n">
        <v>-0.043204</v>
      </c>
      <c r="K31" s="49" t="n">
        <v>-0.00291800000000003</v>
      </c>
      <c r="L31" s="49" t="n">
        <v>-0.00607600000000003</v>
      </c>
      <c r="M31" s="49" t="n">
        <v>0.072573</v>
      </c>
      <c r="N31" s="49" t="n">
        <v>0.00640299999999999</v>
      </c>
      <c r="O31" s="49" t="n">
        <v>0.093012</v>
      </c>
      <c r="P31" s="49" t="n">
        <v>-0.09882</v>
      </c>
      <c r="Q31" s="49" t="n">
        <v>-0.059066</v>
      </c>
      <c r="R31" s="49" t="n">
        <v>-0.015635</v>
      </c>
      <c r="S31" s="49" t="n">
        <v>-0.042531</v>
      </c>
      <c r="T31" s="49" t="n">
        <v>0.027343</v>
      </c>
      <c r="U31" s="49" t="n">
        <v>-0.04356</v>
      </c>
      <c r="V31" s="49" t="n">
        <v>-0.00833300000000004</v>
      </c>
      <c r="W31" s="49" t="n">
        <v>0.043923</v>
      </c>
      <c r="X31" s="49" t="n">
        <v>0.038246</v>
      </c>
      <c r="Y31" s="49" t="n">
        <v>-0.092712</v>
      </c>
      <c r="Z31" s="49" t="n">
        <v>0.072397</v>
      </c>
      <c r="AA31" s="49" t="n">
        <v>0.094539</v>
      </c>
      <c r="AB31" s="49" t="n">
        <v>0.045951</v>
      </c>
      <c r="AC31" s="49" t="n">
        <v>0.010906</v>
      </c>
      <c r="AD31" s="49" t="n">
        <v>0.071842</v>
      </c>
      <c r="AE31" s="49" t="n">
        <v>-0.045115</v>
      </c>
      <c r="AF31" s="49" t="n">
        <v>-0.097131</v>
      </c>
      <c r="AG31" s="49" t="n">
        <v>-0.321078</v>
      </c>
      <c r="AH31" s="49" t="n">
        <v>-0.219257</v>
      </c>
      <c r="AI31" s="49" t="n">
        <v>-0.203814</v>
      </c>
      <c r="AJ31" s="49" t="n">
        <v>-0.178923</v>
      </c>
      <c r="AK31" s="49" t="n">
        <v>-0.138207</v>
      </c>
      <c r="AL31" s="49" t="n">
        <v>-0.016468</v>
      </c>
      <c r="AM31" s="49" t="n">
        <v>0.081457</v>
      </c>
      <c r="AN31" s="49" t="n">
        <v>-0.076636</v>
      </c>
      <c r="AO31" s="49" t="n">
        <v>-0.0725200000000001</v>
      </c>
      <c r="AP31" s="49" t="n">
        <v>0.087278</v>
      </c>
      <c r="AQ31" s="49" t="n">
        <v>-0.029437</v>
      </c>
      <c r="AR31" s="49" t="n">
        <v>-0.156574</v>
      </c>
      <c r="AS31" s="49" t="n">
        <v>-0.025731</v>
      </c>
      <c r="AT31" s="49" t="n">
        <v>-0.155762</v>
      </c>
      <c r="AU31" s="49" t="n">
        <v>-0.033467</v>
      </c>
      <c r="AV31" s="49" t="n">
        <v>-0.00687100000000002</v>
      </c>
      <c r="AW31" s="49" t="n">
        <v>-0.0313640000000001</v>
      </c>
      <c r="AX31" s="49" t="n">
        <v>-0.043816</v>
      </c>
      <c r="AY31" s="49" t="n">
        <v>-0.00346799999999997</v>
      </c>
      <c r="AZ31" s="49" t="n">
        <v>-0.04501</v>
      </c>
      <c r="BA31" s="49" t="n">
        <v>0.096453</v>
      </c>
      <c r="BB31" s="49" t="n">
        <v>0.134078</v>
      </c>
      <c r="BC31" s="49" t="n">
        <v>-0.15366</v>
      </c>
      <c r="BD31" s="49" t="n">
        <v>-0.0646666666666669</v>
      </c>
      <c r="BE31" s="49" t="n">
        <v>-0.157225806451613</v>
      </c>
      <c r="BF31" s="49" t="n">
        <v>-0.101994415487899</v>
      </c>
      <c r="BG31" s="50" t="n">
        <v>-0.0735287</v>
      </c>
      <c r="BH31" s="50" t="n">
        <v>-0.1034312</v>
      </c>
      <c r="BI31" s="50" t="n">
        <v>-0.1227525</v>
      </c>
      <c r="BJ31" s="50" t="n">
        <v>-0.1234524</v>
      </c>
      <c r="BK31" s="50" t="n">
        <v>-0.017251</v>
      </c>
      <c r="BL31" s="50" t="n">
        <v>-0.0307343</v>
      </c>
      <c r="BM31" s="50" t="n">
        <v>-0.0210872</v>
      </c>
      <c r="BN31" s="50" t="n">
        <v>0.0105941</v>
      </c>
      <c r="BO31" s="50" t="n">
        <v>-0.0379064</v>
      </c>
      <c r="BP31" s="50" t="n">
        <v>-0.070654</v>
      </c>
      <c r="BQ31" s="50" t="n">
        <v>-0.0898713</v>
      </c>
      <c r="BR31" s="50" t="n">
        <v>-0.1212092</v>
      </c>
      <c r="BS31" s="50" t="n">
        <v>-0.0725153</v>
      </c>
      <c r="BT31" s="50" t="n">
        <v>-0.0940468</v>
      </c>
      <c r="BU31" s="50" t="n">
        <v>-0.0968908</v>
      </c>
      <c r="BV31" s="50" t="n">
        <v>-0.0805486</v>
      </c>
    </row>
    <row r="32" customFormat="false" ht="11.1" hidden="false" customHeight="true" outlineLevel="0" collapsed="false">
      <c r="A32" s="191" t="s">
        <v>462</v>
      </c>
      <c r="B32" s="192" t="s">
        <v>463</v>
      </c>
      <c r="C32" s="49" t="n">
        <v>-0.222626</v>
      </c>
      <c r="D32" s="49" t="n">
        <v>-0.162914</v>
      </c>
      <c r="E32" s="49" t="n">
        <v>-0.0821959999999999</v>
      </c>
      <c r="F32" s="49" t="n">
        <v>-0.179362</v>
      </c>
      <c r="G32" s="49" t="n">
        <v>-0.0513909999999999</v>
      </c>
      <c r="H32" s="49" t="n">
        <v>-0.196786</v>
      </c>
      <c r="I32" s="49" t="n">
        <v>-0.170688</v>
      </c>
      <c r="J32" s="49" t="n">
        <v>-0.095326</v>
      </c>
      <c r="K32" s="49" t="n">
        <v>-0.115368</v>
      </c>
      <c r="L32" s="49" t="n">
        <v>-0.0320279999999999</v>
      </c>
      <c r="M32" s="49" t="n">
        <v>-0.172128</v>
      </c>
      <c r="N32" s="49" t="n">
        <v>-0.018353</v>
      </c>
      <c r="O32" s="49" t="n">
        <v>-0.13181</v>
      </c>
      <c r="P32" s="49" t="n">
        <v>-0.252442</v>
      </c>
      <c r="Q32" s="49" t="n">
        <v>-0.179344</v>
      </c>
      <c r="R32" s="49" t="n">
        <v>-0.132251</v>
      </c>
      <c r="S32" s="49" t="n">
        <v>-0.189192</v>
      </c>
      <c r="T32" s="49" t="n">
        <v>-0.284137</v>
      </c>
      <c r="U32" s="49" t="n">
        <v>-0.194136</v>
      </c>
      <c r="V32" s="49" t="n">
        <v>-0.266482</v>
      </c>
      <c r="W32" s="49" t="n">
        <v>-0.206882</v>
      </c>
      <c r="X32" s="49" t="n">
        <v>-0.168639</v>
      </c>
      <c r="Y32" s="49" t="n">
        <v>-0.0737940000000001</v>
      </c>
      <c r="Z32" s="49" t="n">
        <v>-0.167141</v>
      </c>
      <c r="AA32" s="49" t="n">
        <v>-0.0974409999999999</v>
      </c>
      <c r="AB32" s="49" t="n">
        <v>-0.275156</v>
      </c>
      <c r="AC32" s="49" t="n">
        <v>-0.227978</v>
      </c>
      <c r="AD32" s="49" t="n">
        <v>-0.307006</v>
      </c>
      <c r="AE32" s="49" t="n">
        <v>-0.29894</v>
      </c>
      <c r="AF32" s="49" t="n">
        <v>-0.226962</v>
      </c>
      <c r="AG32" s="49" t="n">
        <v>-0.385552</v>
      </c>
      <c r="AH32" s="49" t="n">
        <v>-0.363723</v>
      </c>
      <c r="AI32" s="49" t="n">
        <v>-0.270236</v>
      </c>
      <c r="AJ32" s="49" t="n">
        <v>-0.394803</v>
      </c>
      <c r="AK32" s="49" t="n">
        <v>-0.378232</v>
      </c>
      <c r="AL32" s="49" t="n">
        <v>-0.341966</v>
      </c>
      <c r="AM32" s="49" t="n">
        <v>-0.378844</v>
      </c>
      <c r="AN32" s="49" t="n">
        <v>-0.414014</v>
      </c>
      <c r="AO32" s="49" t="n">
        <v>-0.258128</v>
      </c>
      <c r="AP32" s="49" t="n">
        <v>-0.321018</v>
      </c>
      <c r="AQ32" s="49" t="n">
        <v>-0.418254</v>
      </c>
      <c r="AR32" s="49" t="n">
        <v>-0.39139</v>
      </c>
      <c r="AS32" s="49" t="n">
        <v>-0.347406</v>
      </c>
      <c r="AT32" s="49" t="n">
        <v>-0.344098</v>
      </c>
      <c r="AU32" s="49" t="n">
        <v>-0.318033</v>
      </c>
      <c r="AV32" s="49" t="n">
        <v>-0.384927</v>
      </c>
      <c r="AW32" s="49" t="n">
        <v>-0.360808</v>
      </c>
      <c r="AX32" s="49" t="n">
        <v>-0.415258</v>
      </c>
      <c r="AY32" s="49" t="n">
        <v>-0.325539</v>
      </c>
      <c r="AZ32" s="49" t="n">
        <v>-0.426631</v>
      </c>
      <c r="BA32" s="49" t="n">
        <v>-0.425529</v>
      </c>
      <c r="BB32" s="49" t="n">
        <v>-0.342403</v>
      </c>
      <c r="BC32" s="49" t="n">
        <v>-0.370464</v>
      </c>
      <c r="BD32" s="49" t="n">
        <v>-0.423999999999999</v>
      </c>
      <c r="BE32" s="49" t="n">
        <v>-0.388870967741935</v>
      </c>
      <c r="BF32" s="49" t="n">
        <v>-0.369457093548387</v>
      </c>
      <c r="BG32" s="50" t="n">
        <v>-0.4477952</v>
      </c>
      <c r="BH32" s="50" t="n">
        <v>-0.4573436</v>
      </c>
      <c r="BI32" s="50" t="n">
        <v>-0.4476839</v>
      </c>
      <c r="BJ32" s="50" t="n">
        <v>-0.4223823</v>
      </c>
      <c r="BK32" s="50" t="n">
        <v>-0.2893403</v>
      </c>
      <c r="BL32" s="50" t="n">
        <v>-0.3742659</v>
      </c>
      <c r="BM32" s="50" t="n">
        <v>-0.3282842</v>
      </c>
      <c r="BN32" s="50" t="n">
        <v>-0.382729</v>
      </c>
      <c r="BO32" s="50" t="n">
        <v>-0.4176396</v>
      </c>
      <c r="BP32" s="50" t="n">
        <v>-0.421192</v>
      </c>
      <c r="BQ32" s="50" t="n">
        <v>-0.4288433</v>
      </c>
      <c r="BR32" s="50" t="n">
        <v>-0.425895</v>
      </c>
      <c r="BS32" s="50" t="n">
        <v>-0.4446286</v>
      </c>
      <c r="BT32" s="50" t="n">
        <v>-0.4796139</v>
      </c>
      <c r="BU32" s="50" t="n">
        <v>-0.4545733</v>
      </c>
      <c r="BV32" s="50" t="n">
        <v>-0.4289348</v>
      </c>
    </row>
    <row r="33" customFormat="false" ht="11.1" hidden="false" customHeight="true" outlineLevel="0" collapsed="false">
      <c r="A33" s="191" t="s">
        <v>464</v>
      </c>
      <c r="B33" s="192" t="s">
        <v>465</v>
      </c>
      <c r="C33" s="49" t="n">
        <v>0.250129032258069</v>
      </c>
      <c r="D33" s="49" t="n">
        <v>1.81532142857142</v>
      </c>
      <c r="E33" s="49" t="n">
        <v>0.0620645161290389</v>
      </c>
      <c r="F33" s="49" t="n">
        <v>-0.143733333333334</v>
      </c>
      <c r="G33" s="49" t="n">
        <v>-0.571935483870972</v>
      </c>
      <c r="H33" s="49" t="n">
        <v>-0.169866666666663</v>
      </c>
      <c r="I33" s="49" t="n">
        <v>-0.684387096774201</v>
      </c>
      <c r="J33" s="49" t="n">
        <v>0.0577741935483925</v>
      </c>
      <c r="K33" s="49" t="n">
        <v>-0.264633333333328</v>
      </c>
      <c r="L33" s="49" t="n">
        <v>0.204290322580648</v>
      </c>
      <c r="M33" s="49" t="n">
        <v>0.384733333333323</v>
      </c>
      <c r="N33" s="49" t="n">
        <v>0.40148387096775</v>
      </c>
      <c r="O33" s="49" t="n">
        <v>0.00983870967741407</v>
      </c>
      <c r="P33" s="49" t="n">
        <v>0.671862068965526</v>
      </c>
      <c r="Q33" s="49" t="n">
        <v>0.735548387096768</v>
      </c>
      <c r="R33" s="49" t="n">
        <v>-0.183266666666672</v>
      </c>
      <c r="S33" s="49" t="n">
        <v>-0.67722580645161</v>
      </c>
      <c r="T33" s="49" t="n">
        <v>-0.602733333333329</v>
      </c>
      <c r="U33" s="49" t="n">
        <v>-0.36645161290323</v>
      </c>
      <c r="V33" s="49" t="n">
        <v>-0.168645161290325</v>
      </c>
      <c r="W33" s="49" t="n">
        <v>0.0965666666666721</v>
      </c>
      <c r="X33" s="49" t="n">
        <v>0.0455161290322599</v>
      </c>
      <c r="Y33" s="49" t="n">
        <v>-0.402433333333336</v>
      </c>
      <c r="Z33" s="49" t="n">
        <v>-0.0142258064516212</v>
      </c>
      <c r="AA33" s="49" t="n">
        <v>-0.047161290322573</v>
      </c>
      <c r="AB33" s="49" t="n">
        <v>-0.10892857142857</v>
      </c>
      <c r="AC33" s="49" t="n">
        <v>-0.302580645161279</v>
      </c>
      <c r="AD33" s="49" t="n">
        <v>-0.11260000000002</v>
      </c>
      <c r="AE33" s="49" t="n">
        <v>-0.762709677419348</v>
      </c>
      <c r="AF33" s="49" t="n">
        <v>-0.775399999999998</v>
      </c>
      <c r="AG33" s="49" t="n">
        <v>-0.232645161290319</v>
      </c>
      <c r="AH33" s="49" t="n">
        <v>0.207129032258055</v>
      </c>
      <c r="AI33" s="49" t="n">
        <v>-0.473499999999998</v>
      </c>
      <c r="AJ33" s="49" t="n">
        <v>0.666419354838706</v>
      </c>
      <c r="AK33" s="49" t="n">
        <v>0.555500000000014</v>
      </c>
      <c r="AL33" s="49" t="n">
        <v>0.849806451612887</v>
      </c>
      <c r="AM33" s="49" t="n">
        <v>0.0664516129032277</v>
      </c>
      <c r="AN33" s="49" t="n">
        <v>0.274035714285718</v>
      </c>
      <c r="AO33" s="49" t="n">
        <v>0.440161290322587</v>
      </c>
      <c r="AP33" s="49" t="n">
        <v>-0.627733333333333</v>
      </c>
      <c r="AQ33" s="49" t="n">
        <v>-0.70406451612904</v>
      </c>
      <c r="AR33" s="49" t="n">
        <v>-0.254933333333323</v>
      </c>
      <c r="AS33" s="49" t="n">
        <v>-0.69500000000001</v>
      </c>
      <c r="AT33" s="49" t="n">
        <v>-0.158774193548384</v>
      </c>
      <c r="AU33" s="49" t="n">
        <v>0.138233333333335</v>
      </c>
      <c r="AV33" s="49" t="n">
        <v>0.605838709677414</v>
      </c>
      <c r="AW33" s="49" t="n">
        <v>0.16256666666668</v>
      </c>
      <c r="AX33" s="49" t="n">
        <v>0.453096774193539</v>
      </c>
      <c r="AY33" s="49" t="n">
        <v>0.152096774193553</v>
      </c>
      <c r="AZ33" s="49" t="n">
        <v>1.1715</v>
      </c>
      <c r="BA33" s="49" t="n">
        <v>0.523193548387091</v>
      </c>
      <c r="BB33" s="49" t="n">
        <v>0.00680000000000215</v>
      </c>
      <c r="BC33" s="49" t="n">
        <v>-0.912193548387101</v>
      </c>
      <c r="BD33" s="49" t="n">
        <v>-0.472199999999998</v>
      </c>
      <c r="BE33" s="49" t="n">
        <v>-0.439832262211982</v>
      </c>
      <c r="BF33" s="49" t="n">
        <v>-0.176816503662658</v>
      </c>
      <c r="BG33" s="50" t="n">
        <v>-0.3587385</v>
      </c>
      <c r="BH33" s="50" t="n">
        <v>0.3477265</v>
      </c>
      <c r="BI33" s="50" t="n">
        <v>0.2188069</v>
      </c>
      <c r="BJ33" s="50" t="n">
        <v>0.5090361</v>
      </c>
      <c r="BK33" s="50" t="n">
        <v>0.0890357</v>
      </c>
      <c r="BL33" s="50" t="n">
        <v>0.4756725</v>
      </c>
      <c r="BM33" s="50" t="n">
        <v>0.3873129</v>
      </c>
      <c r="BN33" s="50" t="n">
        <v>-0.2215504</v>
      </c>
      <c r="BO33" s="50" t="n">
        <v>-0.7382518</v>
      </c>
      <c r="BP33" s="50" t="n">
        <v>-0.484287</v>
      </c>
      <c r="BQ33" s="50" t="n">
        <v>-0.4503585</v>
      </c>
      <c r="BR33" s="50" t="n">
        <v>-0.0695158</v>
      </c>
      <c r="BS33" s="50" t="n">
        <v>-0.2187001</v>
      </c>
      <c r="BT33" s="50" t="n">
        <v>0.4294709</v>
      </c>
      <c r="BU33" s="50" t="n">
        <v>0.2091773</v>
      </c>
      <c r="BV33" s="50" t="n">
        <v>0.5451601</v>
      </c>
    </row>
    <row r="34" s="195" customFormat="true" ht="11.1" hidden="false" customHeight="true" outlineLevel="0" collapsed="false">
      <c r="A34" s="191" t="s">
        <v>466</v>
      </c>
      <c r="B34" s="192" t="s">
        <v>467</v>
      </c>
      <c r="C34" s="49" t="n">
        <v>20.566594</v>
      </c>
      <c r="D34" s="49" t="n">
        <v>21.3074677857143</v>
      </c>
      <c r="E34" s="49" t="n">
        <v>20.5345524193548</v>
      </c>
      <c r="F34" s="49" t="n">
        <v>20.5368294</v>
      </c>
      <c r="G34" s="49" t="n">
        <v>20.6216515806452</v>
      </c>
      <c r="H34" s="49" t="n">
        <v>20.7229315</v>
      </c>
      <c r="I34" s="49" t="n">
        <v>20.7467862258064</v>
      </c>
      <c r="J34" s="49" t="n">
        <v>21.0264629032258</v>
      </c>
      <c r="K34" s="49" t="n">
        <v>20.4139161333333</v>
      </c>
      <c r="L34" s="49" t="n">
        <v>20.4753450322581</v>
      </c>
      <c r="M34" s="49" t="n">
        <v>20.5333976</v>
      </c>
      <c r="N34" s="49" t="n">
        <v>20.7207488709678</v>
      </c>
      <c r="O34" s="49" t="n">
        <v>20.2469719677419</v>
      </c>
      <c r="P34" s="49" t="n">
        <v>20.0288148965517</v>
      </c>
      <c r="Q34" s="49" t="n">
        <v>19.8309040322581</v>
      </c>
      <c r="R34" s="49" t="n">
        <v>19.81498</v>
      </c>
      <c r="S34" s="49" t="n">
        <v>19.7975110322581</v>
      </c>
      <c r="T34" s="49" t="n">
        <v>19.6780556666667</v>
      </c>
      <c r="U34" s="49" t="n">
        <v>19.5565722580645</v>
      </c>
      <c r="V34" s="49" t="n">
        <v>19.2722790645161</v>
      </c>
      <c r="W34" s="49" t="n">
        <v>17.8388383333333</v>
      </c>
      <c r="X34" s="49" t="n">
        <v>19.6982830967742</v>
      </c>
      <c r="Y34" s="49" t="n">
        <v>19.0524216666667</v>
      </c>
      <c r="Z34" s="49" t="n">
        <v>19.1422289677419</v>
      </c>
      <c r="AA34" s="49" t="n">
        <v>19.0398061290323</v>
      </c>
      <c r="AB34" s="49" t="n">
        <v>18.8218027142857</v>
      </c>
      <c r="AC34" s="49" t="n">
        <v>18.7188921935484</v>
      </c>
      <c r="AD34" s="49" t="n">
        <v>18.6723856666666</v>
      </c>
      <c r="AE34" s="49" t="n">
        <v>18.2110132258065</v>
      </c>
      <c r="AF34" s="49" t="n">
        <v>18.8276193333333</v>
      </c>
      <c r="AG34" s="49" t="n">
        <v>18.6261966774194</v>
      </c>
      <c r="AH34" s="49" t="n">
        <v>18.9494212580645</v>
      </c>
      <c r="AI34" s="49" t="n">
        <v>18.5944146666667</v>
      </c>
      <c r="AJ34" s="49" t="n">
        <v>18.8028400645161</v>
      </c>
      <c r="AK34" s="49" t="n">
        <v>18.752982</v>
      </c>
      <c r="AL34" s="49" t="n">
        <v>19.2365256129032</v>
      </c>
      <c r="AM34" s="49" t="n">
        <v>18.6517138064516</v>
      </c>
      <c r="AN34" s="49" t="n">
        <v>18.8496434285714</v>
      </c>
      <c r="AO34" s="49" t="n">
        <v>19.099485516129</v>
      </c>
      <c r="AP34" s="49" t="n">
        <v>19.0436076666667</v>
      </c>
      <c r="AQ34" s="49" t="n">
        <v>18.865948483871</v>
      </c>
      <c r="AR34" s="49" t="n">
        <v>19.5366426666667</v>
      </c>
      <c r="AS34" s="49" t="n">
        <v>19.318761516129</v>
      </c>
      <c r="AT34" s="49" t="n">
        <v>19.6619115806452</v>
      </c>
      <c r="AU34" s="49" t="n">
        <v>19.4385803333333</v>
      </c>
      <c r="AV34" s="49" t="n">
        <v>18.9740265483871</v>
      </c>
      <c r="AW34" s="49" t="n">
        <v>18.9771663333333</v>
      </c>
      <c r="AX34" s="49" t="n">
        <v>19.7217763870968</v>
      </c>
      <c r="AY34" s="49" t="n">
        <v>19.0989578064516</v>
      </c>
      <c r="AZ34" s="49" t="n">
        <v>18.8689591428571</v>
      </c>
      <c r="BA34" s="49" t="n">
        <v>19.2484873548387</v>
      </c>
      <c r="BB34" s="49" t="n">
        <v>18.6128656666667</v>
      </c>
      <c r="BC34" s="49" t="n">
        <v>18.363207</v>
      </c>
      <c r="BD34" s="49" t="n">
        <v>19.3303476190476</v>
      </c>
      <c r="BE34" s="49" t="n">
        <v>19.1090443778802</v>
      </c>
      <c r="BF34" s="49" t="n">
        <v>19.4626125430432</v>
      </c>
      <c r="BG34" s="50" t="n">
        <v>19.04154</v>
      </c>
      <c r="BH34" s="50" t="n">
        <v>18.97161</v>
      </c>
      <c r="BI34" s="50" t="n">
        <v>18.78458</v>
      </c>
      <c r="BJ34" s="50" t="n">
        <v>19.2905</v>
      </c>
      <c r="BK34" s="50" t="n">
        <v>18.99017</v>
      </c>
      <c r="BL34" s="50" t="n">
        <v>19.04453</v>
      </c>
      <c r="BM34" s="50" t="n">
        <v>19.04774</v>
      </c>
      <c r="BN34" s="50" t="n">
        <v>18.81941</v>
      </c>
      <c r="BO34" s="50" t="n">
        <v>18.7349</v>
      </c>
      <c r="BP34" s="50" t="n">
        <v>19.25104</v>
      </c>
      <c r="BQ34" s="50" t="n">
        <v>19.19486</v>
      </c>
      <c r="BR34" s="50" t="n">
        <v>19.47851</v>
      </c>
      <c r="BS34" s="50" t="n">
        <v>19.10717</v>
      </c>
      <c r="BT34" s="50" t="n">
        <v>19.09835</v>
      </c>
      <c r="BU34" s="50" t="n">
        <v>18.90463</v>
      </c>
      <c r="BV34" s="50" t="n">
        <v>19.40399</v>
      </c>
    </row>
    <row r="35" s="195" customFormat="true" ht="11.1" hidden="false" customHeight="true" outlineLevel="0" collapsed="false">
      <c r="A35" s="191"/>
      <c r="B35" s="7"/>
      <c r="C35" s="57"/>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7"/>
      <c r="BB35" s="57"/>
      <c r="BC35" s="57"/>
      <c r="BD35" s="57"/>
      <c r="BE35" s="57"/>
      <c r="BF35" s="57"/>
      <c r="BG35" s="58"/>
      <c r="BH35" s="58"/>
      <c r="BI35" s="58"/>
      <c r="BJ35" s="58"/>
      <c r="BK35" s="58"/>
      <c r="BL35" s="58"/>
      <c r="BM35" s="58"/>
      <c r="BN35" s="58"/>
      <c r="BO35" s="58"/>
      <c r="BP35" s="58"/>
      <c r="BQ35" s="58"/>
      <c r="BR35" s="58"/>
      <c r="BS35" s="58"/>
      <c r="BT35" s="58"/>
      <c r="BU35" s="58"/>
      <c r="BV35" s="58"/>
    </row>
    <row r="36" customFormat="false" ht="11.1" hidden="false" customHeight="true" outlineLevel="0" collapsed="false">
      <c r="A36" s="185"/>
      <c r="B36" s="153" t="s">
        <v>468</v>
      </c>
      <c r="C36" s="57"/>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7"/>
      <c r="BB36" s="57"/>
      <c r="BC36" s="57"/>
      <c r="BD36" s="57"/>
      <c r="BE36" s="57"/>
      <c r="BF36" s="57"/>
      <c r="BG36" s="58"/>
      <c r="BH36" s="58"/>
      <c r="BI36" s="58"/>
      <c r="BJ36" s="58"/>
      <c r="BK36" s="58"/>
      <c r="BL36" s="58"/>
      <c r="BM36" s="58"/>
      <c r="BN36" s="58"/>
      <c r="BO36" s="58"/>
      <c r="BP36" s="58"/>
      <c r="BQ36" s="58"/>
      <c r="BR36" s="58"/>
      <c r="BS36" s="58"/>
      <c r="BT36" s="58"/>
      <c r="BU36" s="58"/>
      <c r="BV36" s="58"/>
    </row>
    <row r="37" customFormat="false" ht="11.1" hidden="false" customHeight="true" outlineLevel="0" collapsed="false">
      <c r="A37" s="185"/>
      <c r="B37" s="196" t="s">
        <v>469</v>
      </c>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8"/>
      <c r="BH37" s="58"/>
      <c r="BI37" s="58"/>
      <c r="BJ37" s="58"/>
      <c r="BK37" s="58"/>
      <c r="BL37" s="58"/>
      <c r="BM37" s="58"/>
      <c r="BN37" s="58"/>
      <c r="BO37" s="58"/>
      <c r="BP37" s="58"/>
      <c r="BQ37" s="58"/>
      <c r="BR37" s="58"/>
      <c r="BS37" s="58"/>
      <c r="BT37" s="58"/>
      <c r="BU37" s="58"/>
      <c r="BV37" s="58"/>
    </row>
    <row r="38" customFormat="false" ht="11.1" hidden="false" customHeight="true" outlineLevel="0" collapsed="false">
      <c r="A38" s="185" t="s">
        <v>470</v>
      </c>
      <c r="B38" s="197" t="s">
        <v>471</v>
      </c>
      <c r="C38" s="49" t="n">
        <v>0.090941</v>
      </c>
      <c r="D38" s="49" t="n">
        <v>0.135422</v>
      </c>
      <c r="E38" s="49" t="n">
        <v>0.082013</v>
      </c>
      <c r="F38" s="49" t="n">
        <v>0.121926</v>
      </c>
      <c r="G38" s="49" t="n">
        <v>0.077176</v>
      </c>
      <c r="H38" s="49" t="n">
        <v>0.109561</v>
      </c>
      <c r="I38" s="49" t="n">
        <v>0.098484</v>
      </c>
      <c r="J38" s="49" t="n">
        <v>0.061251</v>
      </c>
      <c r="K38" s="49" t="n">
        <v>0.186238</v>
      </c>
      <c r="L38" s="49" t="n">
        <v>0.088783</v>
      </c>
      <c r="M38" s="49" t="n">
        <v>0.088072</v>
      </c>
      <c r="N38" s="49" t="n">
        <v>0.141919</v>
      </c>
      <c r="O38" s="49" t="n">
        <v>0.116604</v>
      </c>
      <c r="P38" s="49" t="n">
        <v>0.146139</v>
      </c>
      <c r="Q38" s="49" t="n">
        <v>0.095593</v>
      </c>
      <c r="R38" s="49" t="n">
        <v>0.024454</v>
      </c>
      <c r="S38" s="49" t="n">
        <v>0.118388</v>
      </c>
      <c r="T38" s="49" t="n">
        <v>0.084625</v>
      </c>
      <c r="U38" s="49" t="n">
        <v>0.064864</v>
      </c>
      <c r="V38" s="49" t="n">
        <v>0.126712</v>
      </c>
      <c r="W38" s="49" t="n">
        <v>0.023996</v>
      </c>
      <c r="X38" s="49" t="n">
        <v>0.147337</v>
      </c>
      <c r="Y38" s="49" t="n">
        <v>0.100718</v>
      </c>
      <c r="Z38" s="49" t="n">
        <v>0.036133</v>
      </c>
      <c r="AA38" s="49" t="n">
        <v>-0.004509</v>
      </c>
      <c r="AB38" s="49" t="n">
        <v>0.06793</v>
      </c>
      <c r="AC38" s="49" t="n">
        <v>0.066472</v>
      </c>
      <c r="AD38" s="49" t="n">
        <v>0.062472</v>
      </c>
      <c r="AE38" s="49" t="n">
        <v>0.043104</v>
      </c>
      <c r="AF38" s="49" t="n">
        <v>0.08014</v>
      </c>
      <c r="AG38" s="49" t="n">
        <v>0.071968</v>
      </c>
      <c r="AH38" s="49" t="n">
        <v>0.101985</v>
      </c>
      <c r="AI38" s="49" t="n">
        <v>0.108502</v>
      </c>
      <c r="AJ38" s="49" t="n">
        <v>0.10134</v>
      </c>
      <c r="AK38" s="49" t="n">
        <v>0.106386</v>
      </c>
      <c r="AL38" s="49" t="n">
        <v>0.102791</v>
      </c>
      <c r="AM38" s="49" t="n">
        <v>0.105702</v>
      </c>
      <c r="AN38" s="49" t="n">
        <v>0.076153</v>
      </c>
      <c r="AO38" s="49" t="n">
        <v>0.079963</v>
      </c>
      <c r="AP38" s="49" t="n">
        <v>0.067004</v>
      </c>
      <c r="AQ38" s="49" t="n">
        <v>0.069143</v>
      </c>
      <c r="AR38" s="49" t="n">
        <v>0.083864</v>
      </c>
      <c r="AS38" s="49" t="n">
        <v>0.107674</v>
      </c>
      <c r="AT38" s="49" t="n">
        <v>0.124653</v>
      </c>
      <c r="AU38" s="49" t="n">
        <v>0.099227</v>
      </c>
      <c r="AV38" s="49" t="n">
        <v>0.107831</v>
      </c>
      <c r="AW38" s="49" t="n">
        <v>0.137774</v>
      </c>
      <c r="AX38" s="49" t="n">
        <v>0.046614</v>
      </c>
      <c r="AY38" s="49" t="n">
        <v>0.076941</v>
      </c>
      <c r="AZ38" s="49" t="n">
        <v>0.113843</v>
      </c>
      <c r="BA38" s="49" t="n">
        <v>0.105392</v>
      </c>
      <c r="BB38" s="49" t="n">
        <v>0.166584</v>
      </c>
      <c r="BC38" s="49" t="n">
        <v>0.008538</v>
      </c>
      <c r="BD38" s="49" t="n">
        <v>0.153</v>
      </c>
      <c r="BE38" s="49" t="n">
        <v>0.0912251</v>
      </c>
      <c r="BF38" s="49" t="n">
        <v>0.101425</v>
      </c>
      <c r="BG38" s="50" t="n">
        <v>0.0915764</v>
      </c>
      <c r="BH38" s="50" t="n">
        <v>0.0988303</v>
      </c>
      <c r="BI38" s="50" t="n">
        <v>0.1008374</v>
      </c>
      <c r="BJ38" s="50" t="n">
        <v>0.1054344</v>
      </c>
      <c r="BK38" s="50" t="n">
        <v>0.0879079</v>
      </c>
      <c r="BL38" s="50" t="n">
        <v>0.0770879</v>
      </c>
      <c r="BM38" s="50" t="n">
        <v>0.0777437</v>
      </c>
      <c r="BN38" s="50" t="n">
        <v>0.0742375</v>
      </c>
      <c r="BO38" s="50" t="n">
        <v>0.0737027</v>
      </c>
      <c r="BP38" s="50" t="n">
        <v>0.0860418</v>
      </c>
      <c r="BQ38" s="50" t="n">
        <v>0.088187</v>
      </c>
      <c r="BR38" s="50" t="n">
        <v>0.1034091</v>
      </c>
      <c r="BS38" s="50" t="n">
        <v>0.0889592</v>
      </c>
      <c r="BT38" s="50" t="n">
        <v>0.0958604</v>
      </c>
      <c r="BU38" s="50" t="n">
        <v>0.0977916</v>
      </c>
      <c r="BV38" s="50" t="n">
        <v>0.1011522</v>
      </c>
    </row>
    <row r="39" customFormat="false" ht="11.1" hidden="false" customHeight="true" outlineLevel="0" collapsed="false">
      <c r="A39" s="185" t="s">
        <v>472</v>
      </c>
      <c r="B39" s="197" t="s">
        <v>473</v>
      </c>
      <c r="C39" s="49" t="n">
        <v>2.468097</v>
      </c>
      <c r="D39" s="49" t="n">
        <v>2.574962</v>
      </c>
      <c r="E39" s="49" t="n">
        <v>2.113229</v>
      </c>
      <c r="F39" s="49" t="n">
        <v>1.998459</v>
      </c>
      <c r="G39" s="49" t="n">
        <v>1.845867</v>
      </c>
      <c r="H39" s="49" t="n">
        <v>1.924138</v>
      </c>
      <c r="I39" s="49" t="n">
        <v>1.912195</v>
      </c>
      <c r="J39" s="49" t="n">
        <v>1.911697</v>
      </c>
      <c r="K39" s="49" t="n">
        <v>1.924912</v>
      </c>
      <c r="L39" s="49" t="n">
        <v>1.984307</v>
      </c>
      <c r="M39" s="49" t="n">
        <v>2.109387</v>
      </c>
      <c r="N39" s="49" t="n">
        <v>2.287297</v>
      </c>
      <c r="O39" s="49" t="n">
        <v>2.398852</v>
      </c>
      <c r="P39" s="49" t="n">
        <v>2.31996</v>
      </c>
      <c r="Q39" s="49" t="n">
        <v>2.165718</v>
      </c>
      <c r="R39" s="49" t="n">
        <v>1.859904</v>
      </c>
      <c r="S39" s="49" t="n">
        <v>1.845019</v>
      </c>
      <c r="T39" s="49" t="n">
        <v>1.91401</v>
      </c>
      <c r="U39" s="49" t="n">
        <v>1.938517</v>
      </c>
      <c r="V39" s="49" t="n">
        <v>1.915016</v>
      </c>
      <c r="W39" s="49" t="n">
        <v>1.428592</v>
      </c>
      <c r="X39" s="49" t="n">
        <v>1.83211</v>
      </c>
      <c r="Y39" s="49" t="n">
        <v>1.898518</v>
      </c>
      <c r="Z39" s="49" t="n">
        <v>1.930872</v>
      </c>
      <c r="AA39" s="49" t="n">
        <v>2.094117</v>
      </c>
      <c r="AB39" s="49" t="n">
        <v>2.139298</v>
      </c>
      <c r="AC39" s="49" t="n">
        <v>2.042702</v>
      </c>
      <c r="AD39" s="49" t="n">
        <v>1.906127</v>
      </c>
      <c r="AE39" s="49" t="n">
        <v>1.774006</v>
      </c>
      <c r="AF39" s="49" t="n">
        <v>1.730854</v>
      </c>
      <c r="AG39" s="49" t="n">
        <v>1.806509</v>
      </c>
      <c r="AH39" s="49" t="n">
        <v>1.95601</v>
      </c>
      <c r="AI39" s="49" t="n">
        <v>1.928782</v>
      </c>
      <c r="AJ39" s="49" t="n">
        <v>2.207945</v>
      </c>
      <c r="AK39" s="49" t="n">
        <v>2.530813</v>
      </c>
      <c r="AL39" s="49" t="n">
        <v>2.50358</v>
      </c>
      <c r="AM39" s="49" t="n">
        <v>2.643803</v>
      </c>
      <c r="AN39" s="49" t="n">
        <v>2.53066</v>
      </c>
      <c r="AO39" s="49" t="n">
        <v>2.225461</v>
      </c>
      <c r="AP39" s="49" t="n">
        <v>1.843315</v>
      </c>
      <c r="AQ39" s="49" t="n">
        <v>1.878043</v>
      </c>
      <c r="AR39" s="49" t="n">
        <v>1.937794</v>
      </c>
      <c r="AS39" s="49" t="n">
        <v>1.978275</v>
      </c>
      <c r="AT39" s="49" t="n">
        <v>2.025016</v>
      </c>
      <c r="AU39" s="49" t="n">
        <v>2.083534</v>
      </c>
      <c r="AV39" s="49" t="n">
        <v>2.12556</v>
      </c>
      <c r="AW39" s="49" t="n">
        <v>2.140671</v>
      </c>
      <c r="AX39" s="49" t="n">
        <v>2.677007</v>
      </c>
      <c r="AY39" s="49" t="n">
        <v>2.660273</v>
      </c>
      <c r="AZ39" s="49" t="n">
        <v>2.405839</v>
      </c>
      <c r="BA39" s="49" t="n">
        <v>2.291254</v>
      </c>
      <c r="BB39" s="49" t="n">
        <v>1.915523</v>
      </c>
      <c r="BC39" s="49" t="n">
        <v>1.994029</v>
      </c>
      <c r="BD39" s="49" t="n">
        <v>1.938</v>
      </c>
      <c r="BE39" s="49" t="n">
        <v>1.9618716</v>
      </c>
      <c r="BF39" s="49" t="n">
        <v>2.0381845</v>
      </c>
      <c r="BG39" s="50" t="n">
        <v>2.016236</v>
      </c>
      <c r="BH39" s="50" t="n">
        <v>2.089022</v>
      </c>
      <c r="BI39" s="50" t="n">
        <v>2.190068</v>
      </c>
      <c r="BJ39" s="50" t="n">
        <v>2.471227</v>
      </c>
      <c r="BK39" s="50" t="n">
        <v>2.556102</v>
      </c>
      <c r="BL39" s="50" t="n">
        <v>2.48211</v>
      </c>
      <c r="BM39" s="50" t="n">
        <v>2.258053</v>
      </c>
      <c r="BN39" s="50" t="n">
        <v>2.010933</v>
      </c>
      <c r="BO39" s="50" t="n">
        <v>1.954679</v>
      </c>
      <c r="BP39" s="50" t="n">
        <v>1.955661</v>
      </c>
      <c r="BQ39" s="50" t="n">
        <v>2.017626</v>
      </c>
      <c r="BR39" s="50" t="n">
        <v>2.085958</v>
      </c>
      <c r="BS39" s="50" t="n">
        <v>2.049763</v>
      </c>
      <c r="BT39" s="50" t="n">
        <v>2.124874</v>
      </c>
      <c r="BU39" s="50" t="n">
        <v>2.211576</v>
      </c>
      <c r="BV39" s="50" t="n">
        <v>2.4886</v>
      </c>
    </row>
    <row r="40" customFormat="false" ht="11.1" hidden="false" customHeight="true" outlineLevel="0" collapsed="false">
      <c r="A40" s="185" t="s">
        <v>474</v>
      </c>
      <c r="B40" s="197" t="s">
        <v>475</v>
      </c>
      <c r="C40" s="49" t="n">
        <v>0.055774</v>
      </c>
      <c r="D40" s="49" t="n">
        <v>0.189785</v>
      </c>
      <c r="E40" s="49" t="n">
        <v>0.062645</v>
      </c>
      <c r="F40" s="49" t="n">
        <v>0.149133</v>
      </c>
      <c r="G40" s="49" t="n">
        <v>0.091387</v>
      </c>
      <c r="H40" s="49" t="n">
        <v>-0.077166</v>
      </c>
      <c r="I40" s="49" t="n">
        <v>-0.033322</v>
      </c>
      <c r="J40" s="49" t="n">
        <v>-0.027709</v>
      </c>
      <c r="K40" s="49" t="n">
        <v>-0.127266</v>
      </c>
      <c r="L40" s="49" t="n">
        <v>-0.037419</v>
      </c>
      <c r="M40" s="49" t="n">
        <v>0.104866</v>
      </c>
      <c r="N40" s="49" t="n">
        <v>0.030258</v>
      </c>
      <c r="O40" s="49" t="n">
        <v>0.022741</v>
      </c>
      <c r="P40" s="49" t="n">
        <v>0.066</v>
      </c>
      <c r="Q40" s="49" t="n">
        <v>-0.129709</v>
      </c>
      <c r="R40" s="49" t="n">
        <v>-0.030566</v>
      </c>
      <c r="S40" s="49" t="n">
        <v>-0.080387</v>
      </c>
      <c r="T40" s="49" t="n">
        <v>-0.0788</v>
      </c>
      <c r="U40" s="49" t="n">
        <v>-0.21629</v>
      </c>
      <c r="V40" s="49" t="n">
        <v>-0.187548</v>
      </c>
      <c r="W40" s="49" t="n">
        <v>0.024333</v>
      </c>
      <c r="X40" s="49" t="n">
        <v>0.093096</v>
      </c>
      <c r="Y40" s="49" t="n">
        <v>0.091499</v>
      </c>
      <c r="Z40" s="49" t="n">
        <v>0.132612</v>
      </c>
      <c r="AA40" s="49" t="n">
        <v>0.090419</v>
      </c>
      <c r="AB40" s="49" t="n">
        <v>0.128107</v>
      </c>
      <c r="AC40" s="49" t="n">
        <v>-0.095483</v>
      </c>
      <c r="AD40" s="49" t="n">
        <v>-0.105233</v>
      </c>
      <c r="AE40" s="49" t="n">
        <v>-0.057419</v>
      </c>
      <c r="AF40" s="49" t="n">
        <v>-0.177433</v>
      </c>
      <c r="AG40" s="49" t="n">
        <v>-0.020193</v>
      </c>
      <c r="AH40" s="49" t="n">
        <v>-0.056838</v>
      </c>
      <c r="AI40" s="49" t="n">
        <v>0.023866</v>
      </c>
      <c r="AJ40" s="49" t="n">
        <v>-0.038387</v>
      </c>
      <c r="AK40" s="49" t="n">
        <v>-0.111366</v>
      </c>
      <c r="AL40" s="49" t="n">
        <v>-0.010387</v>
      </c>
      <c r="AM40" s="49" t="n">
        <v>0.004709</v>
      </c>
      <c r="AN40" s="49" t="n">
        <v>0.036785</v>
      </c>
      <c r="AO40" s="49" t="n">
        <v>0.048806</v>
      </c>
      <c r="AP40" s="49" t="n">
        <v>0.063866</v>
      </c>
      <c r="AQ40" s="49" t="n">
        <v>0.011806</v>
      </c>
      <c r="AR40" s="49" t="n">
        <v>-0.004533</v>
      </c>
      <c r="AS40" s="49" t="n">
        <v>-0.079129</v>
      </c>
      <c r="AT40" s="49" t="n">
        <v>0.036483</v>
      </c>
      <c r="AU40" s="49" t="n">
        <v>0.058066</v>
      </c>
      <c r="AV40" s="49" t="n">
        <v>-0.011548</v>
      </c>
      <c r="AW40" s="49" t="n">
        <v>-0.032533</v>
      </c>
      <c r="AX40" s="49" t="n">
        <v>0.028354</v>
      </c>
      <c r="AY40" s="49" t="n">
        <v>0.014645</v>
      </c>
      <c r="AZ40" s="49" t="n">
        <v>0.003714</v>
      </c>
      <c r="BA40" s="49" t="n">
        <v>0.158258</v>
      </c>
      <c r="BB40" s="49" t="n">
        <v>0.005433</v>
      </c>
      <c r="BC40" s="49" t="n">
        <v>-0.071935</v>
      </c>
      <c r="BD40" s="49" t="n">
        <v>-0.014</v>
      </c>
      <c r="BE40" s="49" t="n">
        <v>-0.00277627</v>
      </c>
      <c r="BF40" s="49" t="n">
        <v>-0.0011246</v>
      </c>
      <c r="BG40" s="50" t="n">
        <v>0.00805389</v>
      </c>
      <c r="BH40" s="50" t="n">
        <v>0.00767789</v>
      </c>
      <c r="BI40" s="50" t="n">
        <v>-0.00388518</v>
      </c>
      <c r="BJ40" s="50" t="n">
        <v>0.0268813</v>
      </c>
      <c r="BK40" s="50" t="n">
        <v>0.013121</v>
      </c>
      <c r="BL40" s="50" t="n">
        <v>0.0190927</v>
      </c>
      <c r="BM40" s="50" t="n">
        <v>0.0110734</v>
      </c>
      <c r="BN40" s="50" t="n">
        <v>0.0132557</v>
      </c>
      <c r="BO40" s="50" t="n">
        <v>0.0034514</v>
      </c>
      <c r="BP40" s="50" t="n">
        <v>-0.0124121</v>
      </c>
      <c r="BQ40" s="50" t="n">
        <v>-0.00140149</v>
      </c>
      <c r="BR40" s="50" t="n">
        <v>-0.000634613</v>
      </c>
      <c r="BS40" s="50" t="n">
        <v>-0.00177147</v>
      </c>
      <c r="BT40" s="50" t="n">
        <v>0.014176</v>
      </c>
      <c r="BU40" s="50" t="n">
        <v>0.00843082</v>
      </c>
      <c r="BV40" s="50" t="n">
        <v>0.0312708</v>
      </c>
    </row>
    <row r="41" customFormat="false" ht="11.1" hidden="false" customHeight="true" outlineLevel="0" collapsed="false">
      <c r="A41" s="185"/>
      <c r="B41" s="196" t="s">
        <v>476</v>
      </c>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8"/>
      <c r="BH41" s="58"/>
      <c r="BI41" s="58"/>
      <c r="BJ41" s="58"/>
      <c r="BK41" s="58"/>
      <c r="BL41" s="58"/>
      <c r="BM41" s="58"/>
      <c r="BN41" s="58"/>
      <c r="BO41" s="58"/>
      <c r="BP41" s="58"/>
      <c r="BQ41" s="58"/>
      <c r="BR41" s="58"/>
      <c r="BS41" s="58"/>
      <c r="BT41" s="58"/>
      <c r="BU41" s="58"/>
      <c r="BV41" s="58"/>
    </row>
    <row r="42" customFormat="false" ht="11.1" hidden="false" customHeight="true" outlineLevel="0" collapsed="false">
      <c r="A42" s="191" t="s">
        <v>477</v>
      </c>
      <c r="B42" s="192" t="s">
        <v>478</v>
      </c>
      <c r="C42" s="49" t="n">
        <v>8.885506</v>
      </c>
      <c r="D42" s="49" t="n">
        <v>9.00641</v>
      </c>
      <c r="E42" s="49" t="n">
        <v>9.177611</v>
      </c>
      <c r="F42" s="49" t="n">
        <v>9.215428</v>
      </c>
      <c r="G42" s="49" t="n">
        <v>9.434305</v>
      </c>
      <c r="H42" s="49" t="n">
        <v>9.491349</v>
      </c>
      <c r="I42" s="49" t="n">
        <v>9.639593</v>
      </c>
      <c r="J42" s="49" t="n">
        <v>9.581956</v>
      </c>
      <c r="K42" s="49" t="n">
        <v>9.254235</v>
      </c>
      <c r="L42" s="49" t="n">
        <v>9.236075</v>
      </c>
      <c r="M42" s="49" t="n">
        <v>9.229182</v>
      </c>
      <c r="N42" s="49" t="n">
        <v>9.250863</v>
      </c>
      <c r="O42" s="49" t="n">
        <v>8.809863</v>
      </c>
      <c r="P42" s="49" t="n">
        <v>8.86622</v>
      </c>
      <c r="Q42" s="49" t="n">
        <v>9.066237</v>
      </c>
      <c r="R42" s="49" t="n">
        <v>9.112249</v>
      </c>
      <c r="S42" s="49" t="n">
        <v>9.251094</v>
      </c>
      <c r="T42" s="49" t="n">
        <v>9.109698</v>
      </c>
      <c r="U42" s="49" t="n">
        <v>9.149777</v>
      </c>
      <c r="V42" s="49" t="n">
        <v>9.134228</v>
      </c>
      <c r="W42" s="49" t="n">
        <v>8.49721</v>
      </c>
      <c r="X42" s="49" t="n">
        <v>9.024233</v>
      </c>
      <c r="Y42" s="49" t="n">
        <v>8.903825</v>
      </c>
      <c r="Z42" s="49" t="n">
        <v>8.927364</v>
      </c>
      <c r="AA42" s="49" t="n">
        <v>8.622943</v>
      </c>
      <c r="AB42" s="49" t="n">
        <v>8.83649</v>
      </c>
      <c r="AC42" s="49" t="n">
        <v>8.902728</v>
      </c>
      <c r="AD42" s="49" t="n">
        <v>9.029091</v>
      </c>
      <c r="AE42" s="49" t="n">
        <v>9.083955</v>
      </c>
      <c r="AF42" s="49" t="n">
        <v>9.179839</v>
      </c>
      <c r="AG42" s="49" t="n">
        <v>9.260429</v>
      </c>
      <c r="AH42" s="49" t="n">
        <v>9.294801</v>
      </c>
      <c r="AI42" s="49" t="n">
        <v>8.910593</v>
      </c>
      <c r="AJ42" s="49" t="n">
        <v>8.98635</v>
      </c>
      <c r="AK42" s="49" t="n">
        <v>8.905626</v>
      </c>
      <c r="AL42" s="49" t="n">
        <v>8.931148</v>
      </c>
      <c r="AM42" s="49" t="n">
        <v>8.519541</v>
      </c>
      <c r="AN42" s="49" t="n">
        <v>8.57937</v>
      </c>
      <c r="AO42" s="49" t="n">
        <v>8.792834</v>
      </c>
      <c r="AP42" s="49" t="n">
        <v>9.10781</v>
      </c>
      <c r="AQ42" s="49" t="n">
        <v>9.162492</v>
      </c>
      <c r="AR42" s="49" t="n">
        <v>9.310978</v>
      </c>
      <c r="AS42" s="49" t="n">
        <v>9.300884</v>
      </c>
      <c r="AT42" s="49" t="n">
        <v>9.255412</v>
      </c>
      <c r="AU42" s="49" t="n">
        <v>9.11228</v>
      </c>
      <c r="AV42" s="49" t="n">
        <v>9.01562</v>
      </c>
      <c r="AW42" s="49" t="n">
        <v>8.81593</v>
      </c>
      <c r="AX42" s="49" t="n">
        <v>8.910822</v>
      </c>
      <c r="AY42" s="49" t="n">
        <v>8.412313</v>
      </c>
      <c r="AZ42" s="49" t="n">
        <v>8.647537</v>
      </c>
      <c r="BA42" s="49" t="n">
        <v>8.749605</v>
      </c>
      <c r="BB42" s="49" t="n">
        <v>8.762459</v>
      </c>
      <c r="BC42" s="49" t="n">
        <v>8.784227</v>
      </c>
      <c r="BD42" s="49" t="n">
        <v>9.046</v>
      </c>
      <c r="BE42" s="49" t="n">
        <v>9.08187096774194</v>
      </c>
      <c r="BF42" s="49" t="n">
        <v>9.15433870967742</v>
      </c>
      <c r="BG42" s="50" t="n">
        <v>8.961001</v>
      </c>
      <c r="BH42" s="50" t="n">
        <v>8.881177</v>
      </c>
      <c r="BI42" s="50" t="n">
        <v>8.699508</v>
      </c>
      <c r="BJ42" s="50" t="n">
        <v>8.80388</v>
      </c>
      <c r="BK42" s="50" t="n">
        <v>8.469627</v>
      </c>
      <c r="BL42" s="50" t="n">
        <v>8.619324</v>
      </c>
      <c r="BM42" s="50" t="n">
        <v>8.732665</v>
      </c>
      <c r="BN42" s="50" t="n">
        <v>8.766427</v>
      </c>
      <c r="BO42" s="50" t="n">
        <v>8.884736</v>
      </c>
      <c r="BP42" s="50" t="n">
        <v>9.076347</v>
      </c>
      <c r="BQ42" s="50" t="n">
        <v>9.1189</v>
      </c>
      <c r="BR42" s="50" t="n">
        <v>9.225316</v>
      </c>
      <c r="BS42" s="50" t="n">
        <v>9.02245</v>
      </c>
      <c r="BT42" s="50" t="n">
        <v>8.94307</v>
      </c>
      <c r="BU42" s="50" t="n">
        <v>8.758723</v>
      </c>
      <c r="BV42" s="50" t="n">
        <v>8.852679</v>
      </c>
    </row>
    <row r="43" customFormat="false" ht="11.1" hidden="false" customHeight="true" outlineLevel="0" collapsed="false">
      <c r="A43" s="191" t="s">
        <v>479</v>
      </c>
      <c r="B43" s="192" t="s">
        <v>131</v>
      </c>
      <c r="C43" s="49" t="n">
        <v>1.616159</v>
      </c>
      <c r="D43" s="49" t="n">
        <v>1.633705</v>
      </c>
      <c r="E43" s="49" t="n">
        <v>1.550993</v>
      </c>
      <c r="F43" s="49" t="n">
        <v>1.646549</v>
      </c>
      <c r="G43" s="49" t="n">
        <v>1.618075</v>
      </c>
      <c r="H43" s="49" t="n">
        <v>1.662715</v>
      </c>
      <c r="I43" s="49" t="n">
        <v>1.664456</v>
      </c>
      <c r="J43" s="49" t="n">
        <v>1.703435</v>
      </c>
      <c r="K43" s="49" t="n">
        <v>1.532874</v>
      </c>
      <c r="L43" s="49" t="n">
        <v>1.636717</v>
      </c>
      <c r="M43" s="49" t="n">
        <v>1.599635</v>
      </c>
      <c r="N43" s="49" t="n">
        <v>1.602866</v>
      </c>
      <c r="O43" s="49" t="n">
        <v>1.580596</v>
      </c>
      <c r="P43" s="49" t="n">
        <v>1.552863</v>
      </c>
      <c r="Q43" s="49" t="n">
        <v>1.552001</v>
      </c>
      <c r="R43" s="49" t="n">
        <v>1.622064</v>
      </c>
      <c r="S43" s="49" t="n">
        <v>1.589742</v>
      </c>
      <c r="T43" s="49" t="n">
        <v>1.623278</v>
      </c>
      <c r="U43" s="49" t="n">
        <v>1.574499</v>
      </c>
      <c r="V43" s="49" t="n">
        <v>1.63909</v>
      </c>
      <c r="W43" s="49" t="n">
        <v>1.477829</v>
      </c>
      <c r="X43" s="49" t="n">
        <v>1.417087</v>
      </c>
      <c r="Y43" s="49" t="n">
        <v>1.439806</v>
      </c>
      <c r="Z43" s="49" t="n">
        <v>1.394997</v>
      </c>
      <c r="AA43" s="49" t="n">
        <v>1.312423</v>
      </c>
      <c r="AB43" s="49" t="n">
        <v>1.356251</v>
      </c>
      <c r="AC43" s="49" t="n">
        <v>1.405973</v>
      </c>
      <c r="AD43" s="49" t="n">
        <v>1.432271</v>
      </c>
      <c r="AE43" s="49" t="n">
        <v>1.329125</v>
      </c>
      <c r="AF43" s="49" t="n">
        <v>1.424526</v>
      </c>
      <c r="AG43" s="49" t="n">
        <v>1.506288</v>
      </c>
      <c r="AH43" s="49" t="n">
        <v>1.448825</v>
      </c>
      <c r="AI43" s="49" t="n">
        <v>1.414379</v>
      </c>
      <c r="AJ43" s="49" t="n">
        <v>1.362301</v>
      </c>
      <c r="AK43" s="49" t="n">
        <v>1.352226</v>
      </c>
      <c r="AL43" s="49" t="n">
        <v>1.371748</v>
      </c>
      <c r="AM43" s="49" t="n">
        <v>1.343617</v>
      </c>
      <c r="AN43" s="49" t="n">
        <v>1.342848</v>
      </c>
      <c r="AO43" s="49" t="n">
        <v>1.442899</v>
      </c>
      <c r="AP43" s="49" t="n">
        <v>1.409583</v>
      </c>
      <c r="AQ43" s="49" t="n">
        <v>1.445844</v>
      </c>
      <c r="AR43" s="49" t="n">
        <v>1.543273</v>
      </c>
      <c r="AS43" s="49" t="n">
        <v>1.493668</v>
      </c>
      <c r="AT43" s="49" t="n">
        <v>1.485877</v>
      </c>
      <c r="AU43" s="49" t="n">
        <v>1.456735</v>
      </c>
      <c r="AV43" s="49" t="n">
        <v>1.429572</v>
      </c>
      <c r="AW43" s="49" t="n">
        <v>1.396448</v>
      </c>
      <c r="AX43" s="49" t="n">
        <v>1.383386</v>
      </c>
      <c r="AY43" s="49" t="n">
        <v>1.355362</v>
      </c>
      <c r="AZ43" s="49" t="n">
        <v>1.343485</v>
      </c>
      <c r="BA43" s="49" t="n">
        <v>1.388973</v>
      </c>
      <c r="BB43" s="49" t="n">
        <v>1.450629</v>
      </c>
      <c r="BC43" s="49" t="n">
        <v>1.428617</v>
      </c>
      <c r="BD43" s="49" t="n">
        <v>1.545</v>
      </c>
      <c r="BE43" s="49" t="n">
        <v>1.52516129032258</v>
      </c>
      <c r="BF43" s="49" t="n">
        <v>1.52841116129032</v>
      </c>
      <c r="BG43" s="50" t="n">
        <v>1.400615</v>
      </c>
      <c r="BH43" s="50" t="n">
        <v>1.396956</v>
      </c>
      <c r="BI43" s="50" t="n">
        <v>1.382816</v>
      </c>
      <c r="BJ43" s="50" t="n">
        <v>1.397131</v>
      </c>
      <c r="BK43" s="50" t="n">
        <v>1.346949</v>
      </c>
      <c r="BL43" s="50" t="n">
        <v>1.373038</v>
      </c>
      <c r="BM43" s="50" t="n">
        <v>1.386165</v>
      </c>
      <c r="BN43" s="50" t="n">
        <v>1.429434</v>
      </c>
      <c r="BO43" s="50" t="n">
        <v>1.425853</v>
      </c>
      <c r="BP43" s="50" t="n">
        <v>1.490493</v>
      </c>
      <c r="BQ43" s="50" t="n">
        <v>1.493177</v>
      </c>
      <c r="BR43" s="50" t="n">
        <v>1.497585</v>
      </c>
      <c r="BS43" s="50" t="n">
        <v>1.407044</v>
      </c>
      <c r="BT43" s="50" t="n">
        <v>1.402862</v>
      </c>
      <c r="BU43" s="50" t="n">
        <v>1.387757</v>
      </c>
      <c r="BV43" s="50" t="n">
        <v>1.397337</v>
      </c>
    </row>
    <row r="44" customFormat="false" ht="11.1" hidden="false" customHeight="true" outlineLevel="0" collapsed="false">
      <c r="A44" s="191" t="s">
        <v>480</v>
      </c>
      <c r="B44" s="192" t="s">
        <v>161</v>
      </c>
      <c r="C44" s="49" t="n">
        <v>4.25623</v>
      </c>
      <c r="D44" s="49" t="n">
        <v>4.582139</v>
      </c>
      <c r="E44" s="49" t="n">
        <v>4.333745</v>
      </c>
      <c r="F44" s="49" t="n">
        <v>4.214027</v>
      </c>
      <c r="G44" s="49" t="n">
        <v>4.06797</v>
      </c>
      <c r="H44" s="49" t="n">
        <v>4.114299</v>
      </c>
      <c r="I44" s="49" t="n">
        <v>4.026162</v>
      </c>
      <c r="J44" s="49" t="n">
        <v>4.145662</v>
      </c>
      <c r="K44" s="49" t="n">
        <v>4.16061</v>
      </c>
      <c r="L44" s="49" t="n">
        <v>4.212926</v>
      </c>
      <c r="M44" s="49" t="n">
        <v>4.074346</v>
      </c>
      <c r="N44" s="49" t="n">
        <v>4.193082</v>
      </c>
      <c r="O44" s="49" t="n">
        <v>4.192183</v>
      </c>
      <c r="P44" s="49" t="n">
        <v>4.281313</v>
      </c>
      <c r="Q44" s="49" t="n">
        <v>4.160866</v>
      </c>
      <c r="R44" s="49" t="n">
        <v>4.105595</v>
      </c>
      <c r="S44" s="49" t="n">
        <v>3.930771</v>
      </c>
      <c r="T44" s="49" t="n">
        <v>3.762709</v>
      </c>
      <c r="U44" s="49" t="n">
        <v>3.688127</v>
      </c>
      <c r="V44" s="49" t="n">
        <v>3.659053</v>
      </c>
      <c r="W44" s="49" t="n">
        <v>3.739906</v>
      </c>
      <c r="X44" s="49" t="n">
        <v>4.181817</v>
      </c>
      <c r="Y44" s="49" t="n">
        <v>3.871561</v>
      </c>
      <c r="Z44" s="49" t="n">
        <v>3.783063</v>
      </c>
      <c r="AA44" s="49" t="n">
        <v>4.078578</v>
      </c>
      <c r="AB44" s="49" t="n">
        <v>3.863614</v>
      </c>
      <c r="AC44" s="49" t="n">
        <v>3.743575</v>
      </c>
      <c r="AD44" s="49" t="n">
        <v>3.454955</v>
      </c>
      <c r="AE44" s="49" t="n">
        <v>3.436271</v>
      </c>
      <c r="AF44" s="49" t="n">
        <v>3.513021</v>
      </c>
      <c r="AG44" s="49" t="n">
        <v>3.394635</v>
      </c>
      <c r="AH44" s="49" t="n">
        <v>3.426202</v>
      </c>
      <c r="AI44" s="49" t="n">
        <v>3.560346</v>
      </c>
      <c r="AJ44" s="49" t="n">
        <v>3.654051</v>
      </c>
      <c r="AK44" s="49" t="n">
        <v>3.595838</v>
      </c>
      <c r="AL44" s="49" t="n">
        <v>3.861472</v>
      </c>
      <c r="AM44" s="49" t="n">
        <v>3.700507</v>
      </c>
      <c r="AN44" s="49" t="n">
        <v>3.854478</v>
      </c>
      <c r="AO44" s="49" t="n">
        <v>3.834562</v>
      </c>
      <c r="AP44" s="49" t="n">
        <v>3.758602</v>
      </c>
      <c r="AQ44" s="49" t="n">
        <v>3.638606</v>
      </c>
      <c r="AR44" s="49" t="n">
        <v>3.742667</v>
      </c>
      <c r="AS44" s="49" t="n">
        <v>3.544047</v>
      </c>
      <c r="AT44" s="49" t="n">
        <v>3.829529</v>
      </c>
      <c r="AU44" s="49" t="n">
        <v>3.886171</v>
      </c>
      <c r="AV44" s="49" t="n">
        <v>3.772922</v>
      </c>
      <c r="AW44" s="49" t="n">
        <v>3.873319</v>
      </c>
      <c r="AX44" s="49" t="n">
        <v>4.175511</v>
      </c>
      <c r="AY44" s="49" t="n">
        <v>3.968336</v>
      </c>
      <c r="AZ44" s="49" t="n">
        <v>3.871007</v>
      </c>
      <c r="BA44" s="49" t="n">
        <v>3.992665</v>
      </c>
      <c r="BB44" s="49" t="n">
        <v>3.689399</v>
      </c>
      <c r="BC44" s="49" t="n">
        <v>3.657052</v>
      </c>
      <c r="BD44" s="49" t="n">
        <v>3.903</v>
      </c>
      <c r="BE44" s="49" t="n">
        <v>3.71329032258065</v>
      </c>
      <c r="BF44" s="49" t="n">
        <v>3.82296774193548</v>
      </c>
      <c r="BG44" s="50" t="n">
        <v>3.86066</v>
      </c>
      <c r="BH44" s="50" t="n">
        <v>3.895665</v>
      </c>
      <c r="BI44" s="50" t="n">
        <v>3.911578</v>
      </c>
      <c r="BJ44" s="50" t="n">
        <v>4.055383</v>
      </c>
      <c r="BK44" s="50" t="n">
        <v>3.965719</v>
      </c>
      <c r="BL44" s="50" t="n">
        <v>3.987647</v>
      </c>
      <c r="BM44" s="50" t="n">
        <v>3.98982</v>
      </c>
      <c r="BN44" s="50" t="n">
        <v>3.842147</v>
      </c>
      <c r="BO44" s="50" t="n">
        <v>3.72949</v>
      </c>
      <c r="BP44" s="50" t="n">
        <v>3.797353</v>
      </c>
      <c r="BQ44" s="50" t="n">
        <v>3.691435</v>
      </c>
      <c r="BR44" s="50" t="n">
        <v>3.789003</v>
      </c>
      <c r="BS44" s="50" t="n">
        <v>3.896419</v>
      </c>
      <c r="BT44" s="50" t="n">
        <v>3.979254</v>
      </c>
      <c r="BU44" s="50" t="n">
        <v>3.977873</v>
      </c>
      <c r="BV44" s="50" t="n">
        <v>4.098494</v>
      </c>
    </row>
    <row r="45" customFormat="false" ht="11.1" hidden="false" customHeight="true" outlineLevel="0" collapsed="false">
      <c r="A45" s="191" t="s">
        <v>481</v>
      </c>
      <c r="B45" s="192" t="s">
        <v>482</v>
      </c>
      <c r="C45" s="49" t="n">
        <v>0.759132</v>
      </c>
      <c r="D45" s="49" t="n">
        <v>0.945928</v>
      </c>
      <c r="E45" s="49" t="n">
        <v>0.722806</v>
      </c>
      <c r="F45" s="49" t="n">
        <v>0.682268</v>
      </c>
      <c r="G45" s="49" t="n">
        <v>0.690459</v>
      </c>
      <c r="H45" s="49" t="n">
        <v>0.732993</v>
      </c>
      <c r="I45" s="49" t="n">
        <v>0.66878</v>
      </c>
      <c r="J45" s="49" t="n">
        <v>0.760602</v>
      </c>
      <c r="K45" s="49" t="n">
        <v>0.673748</v>
      </c>
      <c r="L45" s="49" t="n">
        <v>0.625891</v>
      </c>
      <c r="M45" s="49" t="n">
        <v>0.768239</v>
      </c>
      <c r="N45" s="49" t="n">
        <v>0.6645</v>
      </c>
      <c r="O45" s="49" t="n">
        <v>0.682528</v>
      </c>
      <c r="P45" s="49" t="n">
        <v>0.539456</v>
      </c>
      <c r="Q45" s="49" t="n">
        <v>0.588514</v>
      </c>
      <c r="R45" s="49" t="n">
        <v>0.707097</v>
      </c>
      <c r="S45" s="49" t="n">
        <v>0.673404</v>
      </c>
      <c r="T45" s="49" t="n">
        <v>0.683308</v>
      </c>
      <c r="U45" s="49" t="n">
        <v>0.683633</v>
      </c>
      <c r="V45" s="49" t="n">
        <v>0.510989</v>
      </c>
      <c r="W45" s="49" t="n">
        <v>0.519623</v>
      </c>
      <c r="X45" s="49" t="n">
        <v>0.596826</v>
      </c>
      <c r="Y45" s="49" t="n">
        <v>0.520921</v>
      </c>
      <c r="Z45" s="49" t="n">
        <v>0.752881</v>
      </c>
      <c r="AA45" s="49" t="n">
        <v>0.760378</v>
      </c>
      <c r="AB45" s="49" t="n">
        <v>0.447773</v>
      </c>
      <c r="AC45" s="49" t="n">
        <v>0.591034</v>
      </c>
      <c r="AD45" s="49" t="n">
        <v>0.676775</v>
      </c>
      <c r="AE45" s="49" t="n">
        <v>0.433498</v>
      </c>
      <c r="AF45" s="49" t="n">
        <v>0.565635</v>
      </c>
      <c r="AG45" s="49" t="n">
        <v>0.318567</v>
      </c>
      <c r="AH45" s="49" t="n">
        <v>0.472161</v>
      </c>
      <c r="AI45" s="49" t="n">
        <v>0.339785</v>
      </c>
      <c r="AJ45" s="49" t="n">
        <v>0.494689</v>
      </c>
      <c r="AK45" s="49" t="n">
        <v>0.444659</v>
      </c>
      <c r="AL45" s="49" t="n">
        <v>0.581757</v>
      </c>
      <c r="AM45" s="49" t="n">
        <v>0.614812</v>
      </c>
      <c r="AN45" s="49" t="n">
        <v>0.515113</v>
      </c>
      <c r="AO45" s="49" t="n">
        <v>0.531028</v>
      </c>
      <c r="AP45" s="49" t="n">
        <v>0.589844</v>
      </c>
      <c r="AQ45" s="49" t="n">
        <v>0.518982</v>
      </c>
      <c r="AR45" s="49" t="n">
        <v>0.499992</v>
      </c>
      <c r="AS45" s="49" t="n">
        <v>0.595365</v>
      </c>
      <c r="AT45" s="49" t="n">
        <v>0.476399</v>
      </c>
      <c r="AU45" s="49" t="n">
        <v>0.512799</v>
      </c>
      <c r="AV45" s="49" t="n">
        <v>0.488709</v>
      </c>
      <c r="AW45" s="49" t="n">
        <v>0.551536</v>
      </c>
      <c r="AX45" s="49" t="n">
        <v>0.525119</v>
      </c>
      <c r="AY45" s="49" t="n">
        <v>0.622628</v>
      </c>
      <c r="AZ45" s="49" t="n">
        <v>0.626955</v>
      </c>
      <c r="BA45" s="49" t="n">
        <v>0.546582</v>
      </c>
      <c r="BB45" s="49" t="n">
        <v>0.599811</v>
      </c>
      <c r="BC45" s="49" t="n">
        <v>0.478146</v>
      </c>
      <c r="BD45" s="49" t="n">
        <v>0.471</v>
      </c>
      <c r="BE45" s="49" t="n">
        <v>0.426</v>
      </c>
      <c r="BF45" s="49" t="n">
        <v>0.425355922580645</v>
      </c>
      <c r="BG45" s="50" t="n">
        <v>0.4682219</v>
      </c>
      <c r="BH45" s="50" t="n">
        <v>0.4742983</v>
      </c>
      <c r="BI45" s="50" t="n">
        <v>0.4734622</v>
      </c>
      <c r="BJ45" s="50" t="n">
        <v>0.495144</v>
      </c>
      <c r="BK45" s="50" t="n">
        <v>0.5689387</v>
      </c>
      <c r="BL45" s="50" t="n">
        <v>0.5517752</v>
      </c>
      <c r="BM45" s="50" t="n">
        <v>0.5336737</v>
      </c>
      <c r="BN45" s="50" t="n">
        <v>0.5860316</v>
      </c>
      <c r="BO45" s="50" t="n">
        <v>0.5065177</v>
      </c>
      <c r="BP45" s="50" t="n">
        <v>0.5324125</v>
      </c>
      <c r="BQ45" s="50" t="n">
        <v>0.497732</v>
      </c>
      <c r="BR45" s="50" t="n">
        <v>0.461508</v>
      </c>
      <c r="BS45" s="50" t="n">
        <v>0.4666324</v>
      </c>
      <c r="BT45" s="50" t="n">
        <v>0.4721177</v>
      </c>
      <c r="BU45" s="50" t="n">
        <v>0.4759897</v>
      </c>
      <c r="BV45" s="50" t="n">
        <v>0.5084492</v>
      </c>
    </row>
    <row r="46" customFormat="false" ht="11.1" hidden="false" customHeight="true" outlineLevel="0" collapsed="false">
      <c r="A46" s="191" t="s">
        <v>483</v>
      </c>
      <c r="B46" s="192" t="s">
        <v>484</v>
      </c>
      <c r="C46" s="49" t="n">
        <v>2.435241</v>
      </c>
      <c r="D46" s="49" t="n">
        <v>2.240616</v>
      </c>
      <c r="E46" s="49" t="n">
        <v>2.492767</v>
      </c>
      <c r="F46" s="49" t="n">
        <v>2.508166</v>
      </c>
      <c r="G46" s="49" t="n">
        <v>2.795249</v>
      </c>
      <c r="H46" s="49" t="n">
        <v>2.765178</v>
      </c>
      <c r="I46" s="49" t="n">
        <v>2.770568</v>
      </c>
      <c r="J46" s="49" t="n">
        <v>2.888575</v>
      </c>
      <c r="K46" s="49" t="n">
        <v>2.809226</v>
      </c>
      <c r="L46" s="49" t="n">
        <v>2.72913</v>
      </c>
      <c r="M46" s="49" t="n">
        <v>2.560936</v>
      </c>
      <c r="N46" s="49" t="n">
        <v>2.548515</v>
      </c>
      <c r="O46" s="49" t="n">
        <v>2.443603</v>
      </c>
      <c r="P46" s="49" t="n">
        <v>2.256866</v>
      </c>
      <c r="Q46" s="49" t="n">
        <v>2.331686</v>
      </c>
      <c r="R46" s="49" t="n">
        <v>2.414176</v>
      </c>
      <c r="S46" s="49" t="n">
        <v>2.469483</v>
      </c>
      <c r="T46" s="49" t="n">
        <v>2.579226</v>
      </c>
      <c r="U46" s="49" t="n">
        <v>2.673443</v>
      </c>
      <c r="V46" s="49" t="n">
        <v>2.474738</v>
      </c>
      <c r="W46" s="49" t="n">
        <v>2.127347</v>
      </c>
      <c r="X46" s="49" t="n">
        <v>2.405774</v>
      </c>
      <c r="Y46" s="49" t="n">
        <v>2.225572</v>
      </c>
      <c r="Z46" s="49" t="n">
        <v>2.184305</v>
      </c>
      <c r="AA46" s="49" t="n">
        <v>2.085459</v>
      </c>
      <c r="AB46" s="49" t="n">
        <v>1.982337</v>
      </c>
      <c r="AC46" s="49" t="n">
        <v>2.061891</v>
      </c>
      <c r="AD46" s="49" t="n">
        <v>2.215923</v>
      </c>
      <c r="AE46" s="49" t="n">
        <v>2.168476</v>
      </c>
      <c r="AF46" s="49" t="n">
        <v>2.511034</v>
      </c>
      <c r="AG46" s="49" t="n">
        <v>2.287994</v>
      </c>
      <c r="AH46" s="49" t="n">
        <v>2.306271</v>
      </c>
      <c r="AI46" s="49" t="n">
        <v>2.308162</v>
      </c>
      <c r="AJ46" s="49" t="n">
        <v>2.034551</v>
      </c>
      <c r="AK46" s="49" t="n">
        <v>1.928798</v>
      </c>
      <c r="AL46" s="49" t="n">
        <v>1.894416</v>
      </c>
      <c r="AM46" s="49" t="n">
        <v>1.71899</v>
      </c>
      <c r="AN46" s="49" t="n">
        <v>1.914196</v>
      </c>
      <c r="AO46" s="49" t="n">
        <v>2.1439</v>
      </c>
      <c r="AP46" s="49" t="n">
        <v>2.203544</v>
      </c>
      <c r="AQ46" s="49" t="n">
        <v>2.141001</v>
      </c>
      <c r="AR46" s="49" t="n">
        <v>2.422506</v>
      </c>
      <c r="AS46" s="49" t="n">
        <v>2.377817</v>
      </c>
      <c r="AT46" s="49" t="n">
        <v>2.428445</v>
      </c>
      <c r="AU46" s="49" t="n">
        <v>2.229664</v>
      </c>
      <c r="AV46" s="49" t="n">
        <v>2.04523</v>
      </c>
      <c r="AW46" s="49" t="n">
        <v>2.093921</v>
      </c>
      <c r="AX46" s="49" t="n">
        <v>1.974865</v>
      </c>
      <c r="AY46" s="49" t="n">
        <v>2.010878</v>
      </c>
      <c r="AZ46" s="49" t="n">
        <v>1.856471</v>
      </c>
      <c r="BA46" s="49" t="n">
        <v>2.015662</v>
      </c>
      <c r="BB46" s="49" t="n">
        <v>2.022894</v>
      </c>
      <c r="BC46" s="49" t="n">
        <v>2.084433</v>
      </c>
      <c r="BD46" s="49" t="n">
        <v>2.236</v>
      </c>
      <c r="BE46" s="49" t="n">
        <v>2.292076</v>
      </c>
      <c r="BF46" s="49" t="n">
        <v>2.361057</v>
      </c>
      <c r="BG46" s="50" t="n">
        <v>2.225172</v>
      </c>
      <c r="BH46" s="50" t="n">
        <v>2.118301</v>
      </c>
      <c r="BI46" s="50" t="n">
        <v>2.016865</v>
      </c>
      <c r="BJ46" s="50" t="n">
        <v>1.935423</v>
      </c>
      <c r="BK46" s="50" t="n">
        <v>1.981803</v>
      </c>
      <c r="BL46" s="50" t="n">
        <v>1.934457</v>
      </c>
      <c r="BM46" s="50" t="n">
        <v>2.058547</v>
      </c>
      <c r="BN46" s="50" t="n">
        <v>2.096939</v>
      </c>
      <c r="BO46" s="50" t="n">
        <v>2.156469</v>
      </c>
      <c r="BP46" s="50" t="n">
        <v>2.325143</v>
      </c>
      <c r="BQ46" s="50" t="n">
        <v>2.289199</v>
      </c>
      <c r="BR46" s="50" t="n">
        <v>2.316367</v>
      </c>
      <c r="BS46" s="50" t="n">
        <v>2.177676</v>
      </c>
      <c r="BT46" s="50" t="n">
        <v>2.066138</v>
      </c>
      <c r="BU46" s="50" t="n">
        <v>1.986489</v>
      </c>
      <c r="BV46" s="50" t="n">
        <v>1.926013</v>
      </c>
    </row>
    <row r="47" customFormat="false" ht="11.1" hidden="false" customHeight="true" outlineLevel="0" collapsed="false">
      <c r="A47" s="191" t="s">
        <v>53</v>
      </c>
      <c r="B47" s="192" t="s">
        <v>485</v>
      </c>
      <c r="C47" s="49" t="n">
        <v>20.56708</v>
      </c>
      <c r="D47" s="49" t="n">
        <v>21.308967</v>
      </c>
      <c r="E47" s="49" t="n">
        <v>20.535809</v>
      </c>
      <c r="F47" s="49" t="n">
        <v>20.535956</v>
      </c>
      <c r="G47" s="49" t="n">
        <v>20.620488</v>
      </c>
      <c r="H47" s="49" t="n">
        <v>20.723067</v>
      </c>
      <c r="I47" s="49" t="n">
        <v>20.746916</v>
      </c>
      <c r="J47" s="49" t="n">
        <v>21.025469</v>
      </c>
      <c r="K47" s="49" t="n">
        <v>20.414577</v>
      </c>
      <c r="L47" s="49" t="n">
        <v>20.47641</v>
      </c>
      <c r="M47" s="49" t="n">
        <v>20.534663</v>
      </c>
      <c r="N47" s="49" t="n">
        <v>20.7193</v>
      </c>
      <c r="O47" s="49" t="n">
        <v>20.24697</v>
      </c>
      <c r="P47" s="49" t="n">
        <v>20.028817</v>
      </c>
      <c r="Q47" s="49" t="n">
        <v>19.830906</v>
      </c>
      <c r="R47" s="49" t="n">
        <v>19.814973</v>
      </c>
      <c r="S47" s="49" t="n">
        <v>19.797514</v>
      </c>
      <c r="T47" s="49" t="n">
        <v>19.678054</v>
      </c>
      <c r="U47" s="49" t="n">
        <v>19.55657</v>
      </c>
      <c r="V47" s="49" t="n">
        <v>19.272278</v>
      </c>
      <c r="W47" s="49" t="n">
        <v>17.838836</v>
      </c>
      <c r="X47" s="49" t="n">
        <v>19.69828</v>
      </c>
      <c r="Y47" s="49" t="n">
        <v>19.05242</v>
      </c>
      <c r="Z47" s="49" t="n">
        <v>19.142227</v>
      </c>
      <c r="AA47" s="49" t="n">
        <v>19.039808</v>
      </c>
      <c r="AB47" s="49" t="n">
        <v>18.8218</v>
      </c>
      <c r="AC47" s="49" t="n">
        <v>18.718892</v>
      </c>
      <c r="AD47" s="49" t="n">
        <v>18.672381</v>
      </c>
      <c r="AE47" s="49" t="n">
        <v>18.211016</v>
      </c>
      <c r="AF47" s="49" t="n">
        <v>18.827616</v>
      </c>
      <c r="AG47" s="49" t="n">
        <v>18.626197</v>
      </c>
      <c r="AH47" s="49" t="n">
        <v>18.949417</v>
      </c>
      <c r="AI47" s="49" t="n">
        <v>18.594415</v>
      </c>
      <c r="AJ47" s="49" t="n">
        <v>18.80284</v>
      </c>
      <c r="AK47" s="49" t="n">
        <v>18.75298</v>
      </c>
      <c r="AL47" s="49" t="n">
        <v>19.236525</v>
      </c>
      <c r="AM47" s="49" t="n">
        <v>18.651681</v>
      </c>
      <c r="AN47" s="49" t="n">
        <v>18.849603</v>
      </c>
      <c r="AO47" s="49" t="n">
        <v>19.099453</v>
      </c>
      <c r="AP47" s="49" t="n">
        <v>19.043568</v>
      </c>
      <c r="AQ47" s="49" t="n">
        <v>18.865917</v>
      </c>
      <c r="AR47" s="49" t="n">
        <v>19.536541</v>
      </c>
      <c r="AS47" s="49" t="n">
        <v>19.318601</v>
      </c>
      <c r="AT47" s="49" t="n">
        <v>19.661814</v>
      </c>
      <c r="AU47" s="49" t="n">
        <v>19.438476</v>
      </c>
      <c r="AV47" s="49" t="n">
        <v>18.973896</v>
      </c>
      <c r="AW47" s="49" t="n">
        <v>18.977066</v>
      </c>
      <c r="AX47" s="49" t="n">
        <v>19.721678</v>
      </c>
      <c r="AY47" s="49" t="n">
        <v>19.121376</v>
      </c>
      <c r="AZ47" s="49" t="n">
        <v>18.868851</v>
      </c>
      <c r="BA47" s="49" t="n">
        <v>19.248391</v>
      </c>
      <c r="BB47" s="49" t="n">
        <v>18.612732</v>
      </c>
      <c r="BC47" s="49" t="n">
        <v>18.363107</v>
      </c>
      <c r="BD47" s="49" t="n">
        <v>19.278</v>
      </c>
      <c r="BE47" s="49" t="n">
        <v>19.0887190106452</v>
      </c>
      <c r="BF47" s="49" t="n">
        <v>19.4306154354839</v>
      </c>
      <c r="BG47" s="50" t="n">
        <v>19.03154</v>
      </c>
      <c r="BH47" s="50" t="n">
        <v>18.96193</v>
      </c>
      <c r="BI47" s="50" t="n">
        <v>18.77125</v>
      </c>
      <c r="BJ47" s="50" t="n">
        <v>19.2905</v>
      </c>
      <c r="BK47" s="50" t="n">
        <v>18.99017</v>
      </c>
      <c r="BL47" s="50" t="n">
        <v>19.04453</v>
      </c>
      <c r="BM47" s="50" t="n">
        <v>19.04774</v>
      </c>
      <c r="BN47" s="50" t="n">
        <v>18.81941</v>
      </c>
      <c r="BO47" s="50" t="n">
        <v>18.7349</v>
      </c>
      <c r="BP47" s="50" t="n">
        <v>19.25104</v>
      </c>
      <c r="BQ47" s="50" t="n">
        <v>19.19486</v>
      </c>
      <c r="BR47" s="50" t="n">
        <v>19.47851</v>
      </c>
      <c r="BS47" s="50" t="n">
        <v>19.10717</v>
      </c>
      <c r="BT47" s="50" t="n">
        <v>19.09835</v>
      </c>
      <c r="BU47" s="50" t="n">
        <v>18.90463</v>
      </c>
      <c r="BV47" s="50" t="n">
        <v>19.40399</v>
      </c>
    </row>
    <row r="48" customFormat="false" ht="11.1" hidden="false" customHeight="true" outlineLevel="0" collapsed="false">
      <c r="A48" s="191"/>
      <c r="B48" s="7"/>
      <c r="C48" s="57"/>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8"/>
      <c r="BH48" s="58"/>
      <c r="BI48" s="58"/>
      <c r="BJ48" s="58"/>
      <c r="BK48" s="58"/>
      <c r="BL48" s="58"/>
      <c r="BM48" s="58"/>
      <c r="BN48" s="58"/>
      <c r="BO48" s="58"/>
      <c r="BP48" s="58"/>
      <c r="BQ48" s="58"/>
      <c r="BR48" s="58"/>
      <c r="BS48" s="58"/>
      <c r="BT48" s="58"/>
      <c r="BU48" s="58"/>
      <c r="BV48" s="58"/>
    </row>
    <row r="49" customFormat="false" ht="11.1" hidden="false" customHeight="true" outlineLevel="0" collapsed="false">
      <c r="A49" s="191" t="s">
        <v>486</v>
      </c>
      <c r="B49" s="198" t="s">
        <v>487</v>
      </c>
      <c r="C49" s="49" t="n">
        <v>12.260267</v>
      </c>
      <c r="D49" s="49" t="n">
        <v>10.82314</v>
      </c>
      <c r="E49" s="49" t="n">
        <v>12.681894</v>
      </c>
      <c r="F49" s="49" t="n">
        <v>12.482089</v>
      </c>
      <c r="G49" s="49" t="n">
        <v>12.763694</v>
      </c>
      <c r="H49" s="49" t="n">
        <v>12.221521</v>
      </c>
      <c r="I49" s="49" t="n">
        <v>12.248276</v>
      </c>
      <c r="J49" s="49" t="n">
        <v>12.151434</v>
      </c>
      <c r="K49" s="49" t="n">
        <v>12.285101</v>
      </c>
      <c r="L49" s="49" t="n">
        <v>11.655372</v>
      </c>
      <c r="M49" s="49" t="n">
        <v>11.42142</v>
      </c>
      <c r="N49" s="49" t="n">
        <v>11.326982</v>
      </c>
      <c r="O49" s="49" t="n">
        <v>11.948591</v>
      </c>
      <c r="P49" s="49" t="n">
        <v>10.812234</v>
      </c>
      <c r="Q49" s="49" t="n">
        <v>10.790551</v>
      </c>
      <c r="R49" s="49" t="n">
        <v>11.592526</v>
      </c>
      <c r="S49" s="49" t="n">
        <v>11.108949</v>
      </c>
      <c r="T49" s="49" t="n">
        <v>11.251771</v>
      </c>
      <c r="U49" s="49" t="n">
        <v>11.073104</v>
      </c>
      <c r="V49" s="49" t="n">
        <v>11.064413</v>
      </c>
      <c r="W49" s="49" t="n">
        <v>10.239456</v>
      </c>
      <c r="X49" s="49" t="n">
        <v>11.544678</v>
      </c>
      <c r="Y49" s="49" t="n">
        <v>11.160396</v>
      </c>
      <c r="Z49" s="49" t="n">
        <v>10.751087</v>
      </c>
      <c r="AA49" s="49" t="n">
        <v>11.205105</v>
      </c>
      <c r="AB49" s="49" t="n">
        <v>10.287367</v>
      </c>
      <c r="AC49" s="49" t="n">
        <v>10.608821</v>
      </c>
      <c r="AD49" s="49" t="n">
        <v>10.061208</v>
      </c>
      <c r="AE49" s="49" t="n">
        <v>9.461496</v>
      </c>
      <c r="AF49" s="49" t="n">
        <v>9.973406</v>
      </c>
      <c r="AG49" s="49" t="n">
        <v>9.481719</v>
      </c>
      <c r="AH49" s="49" t="n">
        <v>9.063588</v>
      </c>
      <c r="AI49" s="49" t="n">
        <v>9.650776</v>
      </c>
      <c r="AJ49" s="49" t="n">
        <v>8.655</v>
      </c>
      <c r="AK49" s="49" t="n">
        <v>9.076062</v>
      </c>
      <c r="AL49" s="49" t="n">
        <v>8.537708</v>
      </c>
      <c r="AM49" s="49" t="n">
        <v>9.403796</v>
      </c>
      <c r="AN49" s="49" t="n">
        <v>9.196528</v>
      </c>
      <c r="AO49" s="49" t="n">
        <v>9.472268</v>
      </c>
      <c r="AP49" s="49" t="n">
        <v>10.093166</v>
      </c>
      <c r="AQ49" s="49" t="n">
        <v>9.742291</v>
      </c>
      <c r="AR49" s="49" t="n">
        <v>10.139994</v>
      </c>
      <c r="AS49" s="49" t="n">
        <v>10.158592</v>
      </c>
      <c r="AT49" s="49" t="n">
        <v>9.946015</v>
      </c>
      <c r="AU49" s="49" t="n">
        <v>9.478003</v>
      </c>
      <c r="AV49" s="49" t="n">
        <v>8.662429</v>
      </c>
      <c r="AW49" s="49" t="n">
        <v>8.497647</v>
      </c>
      <c r="AX49" s="49" t="n">
        <v>8.488201</v>
      </c>
      <c r="AY49" s="49" t="n">
        <v>9.266416</v>
      </c>
      <c r="AZ49" s="49" t="n">
        <v>7.928738</v>
      </c>
      <c r="BA49" s="49" t="n">
        <v>8.93345</v>
      </c>
      <c r="BB49" s="49" t="n">
        <v>8.688525</v>
      </c>
      <c r="BC49" s="49" t="n">
        <v>9.027751</v>
      </c>
      <c r="BD49" s="49" t="n">
        <v>9.23994761904762</v>
      </c>
      <c r="BE49" s="49" t="n">
        <v>9.1550224686636</v>
      </c>
      <c r="BF49" s="49" t="n">
        <v>9.12302605463879</v>
      </c>
      <c r="BG49" s="50" t="n">
        <v>9.62879</v>
      </c>
      <c r="BH49" s="50" t="n">
        <v>8.638825</v>
      </c>
      <c r="BI49" s="50" t="n">
        <v>8.303179</v>
      </c>
      <c r="BJ49" s="50" t="n">
        <v>8.299825</v>
      </c>
      <c r="BK49" s="50" t="n">
        <v>9.073588</v>
      </c>
      <c r="BL49" s="50" t="n">
        <v>8.753841</v>
      </c>
      <c r="BM49" s="50" t="n">
        <v>9.002809</v>
      </c>
      <c r="BN49" s="50" t="n">
        <v>9.101326</v>
      </c>
      <c r="BO49" s="50" t="n">
        <v>9.097057</v>
      </c>
      <c r="BP49" s="50" t="n">
        <v>9.466178</v>
      </c>
      <c r="BQ49" s="50" t="n">
        <v>9.258181</v>
      </c>
      <c r="BR49" s="50" t="n">
        <v>9.422911</v>
      </c>
      <c r="BS49" s="50" t="n">
        <v>9.300673</v>
      </c>
      <c r="BT49" s="50" t="n">
        <v>8.77366</v>
      </c>
      <c r="BU49" s="50" t="n">
        <v>8.634099</v>
      </c>
      <c r="BV49" s="50" t="n">
        <v>8.55855</v>
      </c>
    </row>
    <row r="50" customFormat="false" ht="11.1" hidden="false" customHeight="true" outlineLevel="0" collapsed="false">
      <c r="A50" s="191"/>
      <c r="B50" s="199"/>
      <c r="C50" s="57"/>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7"/>
      <c r="BB50" s="57"/>
      <c r="BC50" s="57"/>
      <c r="BD50" s="57"/>
      <c r="BE50" s="57"/>
      <c r="BF50" s="57"/>
      <c r="BG50" s="58"/>
      <c r="BH50" s="58"/>
      <c r="BI50" s="58"/>
      <c r="BJ50" s="58"/>
      <c r="BK50" s="58"/>
      <c r="BL50" s="58"/>
      <c r="BM50" s="58"/>
      <c r="BN50" s="58"/>
      <c r="BO50" s="58"/>
      <c r="BP50" s="58"/>
      <c r="BQ50" s="58"/>
      <c r="BR50" s="58"/>
      <c r="BS50" s="58"/>
      <c r="BT50" s="58"/>
      <c r="BU50" s="58"/>
      <c r="BV50" s="58"/>
    </row>
    <row r="51" customFormat="false" ht="11.1" hidden="false" customHeight="true" outlineLevel="0" collapsed="false">
      <c r="A51" s="185"/>
      <c r="B51" s="153" t="s">
        <v>234</v>
      </c>
      <c r="C51" s="193"/>
      <c r="D51" s="193"/>
      <c r="E51" s="193"/>
      <c r="F51" s="193"/>
      <c r="G51" s="193"/>
      <c r="H51" s="193"/>
      <c r="I51" s="193"/>
      <c r="J51" s="193"/>
      <c r="K51" s="193"/>
      <c r="L51" s="193"/>
      <c r="M51" s="193"/>
      <c r="N51" s="193"/>
      <c r="O51" s="193"/>
      <c r="P51" s="193"/>
      <c r="Q51" s="193"/>
      <c r="R51" s="193"/>
      <c r="S51" s="193"/>
      <c r="T51" s="193"/>
      <c r="U51" s="193"/>
      <c r="V51" s="193"/>
      <c r="W51" s="193"/>
      <c r="X51" s="193"/>
      <c r="Y51" s="193"/>
      <c r="Z51" s="193"/>
      <c r="AA51" s="193"/>
      <c r="AB51" s="193"/>
      <c r="AC51" s="193"/>
      <c r="AD51" s="193"/>
      <c r="AE51" s="193"/>
      <c r="AF51" s="193"/>
      <c r="AG51" s="193"/>
      <c r="AH51" s="193"/>
      <c r="AI51" s="193"/>
      <c r="AJ51" s="193"/>
      <c r="AK51" s="193"/>
      <c r="AL51" s="193"/>
      <c r="AM51" s="193"/>
      <c r="AN51" s="193"/>
      <c r="AO51" s="193"/>
      <c r="AP51" s="193"/>
      <c r="AQ51" s="193"/>
      <c r="AR51" s="193"/>
      <c r="AS51" s="193"/>
      <c r="AT51" s="193"/>
      <c r="AU51" s="193"/>
      <c r="AV51" s="193"/>
      <c r="AW51" s="193"/>
      <c r="AX51" s="193"/>
      <c r="AY51" s="193"/>
      <c r="AZ51" s="193"/>
      <c r="BA51" s="193"/>
      <c r="BB51" s="193"/>
      <c r="BC51" s="193"/>
      <c r="BD51" s="193"/>
      <c r="BE51" s="193"/>
      <c r="BF51" s="193"/>
      <c r="BG51" s="194"/>
      <c r="BH51" s="194"/>
      <c r="BI51" s="194"/>
      <c r="BJ51" s="194"/>
      <c r="BK51" s="194"/>
      <c r="BL51" s="194"/>
      <c r="BM51" s="194"/>
      <c r="BN51" s="194"/>
      <c r="BO51" s="194"/>
      <c r="BP51" s="194"/>
      <c r="BQ51" s="194"/>
      <c r="BR51" s="194"/>
      <c r="BS51" s="194"/>
      <c r="BT51" s="194"/>
      <c r="BU51" s="194"/>
      <c r="BV51" s="194"/>
    </row>
    <row r="52" customFormat="false" ht="11.1" hidden="false" customHeight="true" outlineLevel="0" collapsed="false">
      <c r="A52" s="185"/>
      <c r="B52" s="196" t="s">
        <v>488</v>
      </c>
      <c r="C52" s="193"/>
      <c r="D52" s="193"/>
      <c r="E52" s="193"/>
      <c r="F52" s="193"/>
      <c r="G52" s="193"/>
      <c r="H52" s="193"/>
      <c r="I52" s="193"/>
      <c r="J52" s="193"/>
      <c r="K52" s="193"/>
      <c r="L52" s="193"/>
      <c r="M52" s="193"/>
      <c r="N52" s="193"/>
      <c r="O52" s="193"/>
      <c r="P52" s="193"/>
      <c r="Q52" s="193"/>
      <c r="R52" s="193"/>
      <c r="S52" s="193"/>
      <c r="T52" s="193"/>
      <c r="U52" s="193"/>
      <c r="V52" s="193"/>
      <c r="W52" s="193"/>
      <c r="X52" s="193"/>
      <c r="Y52" s="193"/>
      <c r="Z52" s="193"/>
      <c r="AA52" s="193"/>
      <c r="AB52" s="193"/>
      <c r="AC52" s="193"/>
      <c r="AD52" s="193"/>
      <c r="AE52" s="193"/>
      <c r="AF52" s="193"/>
      <c r="AG52" s="193"/>
      <c r="AH52" s="193"/>
      <c r="AI52" s="193"/>
      <c r="AJ52" s="193"/>
      <c r="AK52" s="193"/>
      <c r="AL52" s="193"/>
      <c r="AM52" s="193"/>
      <c r="AN52" s="193"/>
      <c r="AO52" s="193"/>
      <c r="AP52" s="193"/>
      <c r="AQ52" s="193"/>
      <c r="AR52" s="193"/>
      <c r="AS52" s="193"/>
      <c r="AT52" s="193"/>
      <c r="AU52" s="193"/>
      <c r="AV52" s="193"/>
      <c r="AW52" s="193"/>
      <c r="AX52" s="193"/>
      <c r="AY52" s="193"/>
      <c r="AZ52" s="193"/>
      <c r="BA52" s="193"/>
      <c r="BB52" s="193"/>
      <c r="BC52" s="193"/>
      <c r="BD52" s="193"/>
      <c r="BE52" s="193"/>
      <c r="BF52" s="193"/>
      <c r="BG52" s="194"/>
      <c r="BH52" s="194"/>
      <c r="BI52" s="194"/>
      <c r="BJ52" s="194"/>
      <c r="BK52" s="194"/>
      <c r="BL52" s="194"/>
      <c r="BM52" s="194"/>
      <c r="BN52" s="194"/>
      <c r="BO52" s="194"/>
      <c r="BP52" s="194"/>
      <c r="BQ52" s="194"/>
      <c r="BR52" s="194"/>
      <c r="BS52" s="194"/>
      <c r="BT52" s="194"/>
      <c r="BU52" s="194"/>
      <c r="BV52" s="194"/>
    </row>
    <row r="53" customFormat="false" ht="11.1" hidden="false" customHeight="true" outlineLevel="0" collapsed="false">
      <c r="A53" s="191" t="s">
        <v>489</v>
      </c>
      <c r="B53" s="192" t="s">
        <v>490</v>
      </c>
      <c r="C53" s="54" t="n">
        <v>324.549</v>
      </c>
      <c r="D53" s="54" t="n">
        <v>317.572</v>
      </c>
      <c r="E53" s="54" t="n">
        <v>330.875</v>
      </c>
      <c r="F53" s="54" t="n">
        <v>341.971</v>
      </c>
      <c r="G53" s="54" t="n">
        <v>353.307</v>
      </c>
      <c r="H53" s="54" t="n">
        <v>354.071</v>
      </c>
      <c r="I53" s="54" t="n">
        <v>336.724</v>
      </c>
      <c r="J53" s="54" t="n">
        <v>320.539</v>
      </c>
      <c r="K53" s="54" t="n">
        <v>311.112</v>
      </c>
      <c r="L53" s="54" t="n">
        <v>307.239</v>
      </c>
      <c r="M53" s="54" t="n">
        <v>299.525</v>
      </c>
      <c r="N53" s="54" t="n">
        <v>286.105</v>
      </c>
      <c r="O53" s="54" t="n">
        <v>296.207</v>
      </c>
      <c r="P53" s="54" t="n">
        <v>302.291</v>
      </c>
      <c r="Q53" s="54" t="n">
        <v>314.659</v>
      </c>
      <c r="R53" s="54" t="n">
        <v>319.739</v>
      </c>
      <c r="S53" s="54" t="n">
        <v>303.651</v>
      </c>
      <c r="T53" s="54" t="n">
        <v>295.772</v>
      </c>
      <c r="U53" s="54" t="n">
        <v>295.232</v>
      </c>
      <c r="V53" s="54" t="n">
        <v>302.514</v>
      </c>
      <c r="W53" s="54" t="n">
        <v>304.014</v>
      </c>
      <c r="X53" s="54" t="n">
        <v>312.643</v>
      </c>
      <c r="Y53" s="54" t="n">
        <v>321.566</v>
      </c>
      <c r="Z53" s="54" t="n">
        <v>325.84</v>
      </c>
      <c r="AA53" s="54" t="n">
        <v>351.337</v>
      </c>
      <c r="AB53" s="54" t="n">
        <v>357.566</v>
      </c>
      <c r="AC53" s="54" t="n">
        <v>366.943</v>
      </c>
      <c r="AD53" s="54" t="n">
        <v>370.915</v>
      </c>
      <c r="AE53" s="54" t="n">
        <v>359.501</v>
      </c>
      <c r="AF53" s="54" t="n">
        <v>347.066</v>
      </c>
      <c r="AG53" s="54" t="n">
        <v>345.428</v>
      </c>
      <c r="AH53" s="54" t="n">
        <v>335.583</v>
      </c>
      <c r="AI53" s="54" t="n">
        <v>335.011</v>
      </c>
      <c r="AJ53" s="54" t="n">
        <v>332.502</v>
      </c>
      <c r="AK53" s="54" t="n">
        <v>336.913</v>
      </c>
      <c r="AL53" s="54" t="n">
        <v>325.179</v>
      </c>
      <c r="AM53" s="54" t="n">
        <v>336.815</v>
      </c>
      <c r="AN53" s="54" t="n">
        <v>343.216</v>
      </c>
      <c r="AO53" s="54" t="n">
        <v>359.245</v>
      </c>
      <c r="AP53" s="54" t="n">
        <v>363.268</v>
      </c>
      <c r="AQ53" s="54" t="n">
        <v>361.945</v>
      </c>
      <c r="AR53" s="54" t="n">
        <v>365.497</v>
      </c>
      <c r="AS53" s="54" t="n">
        <v>357.609</v>
      </c>
      <c r="AT53" s="54" t="n">
        <v>359.321</v>
      </c>
      <c r="AU53" s="54" t="n">
        <v>362.835</v>
      </c>
      <c r="AV53" s="54" t="n">
        <v>367.592</v>
      </c>
      <c r="AW53" s="54" t="n">
        <v>352.475</v>
      </c>
      <c r="AX53" s="54" t="n">
        <v>333.43</v>
      </c>
      <c r="AY53" s="54" t="n">
        <v>347.42</v>
      </c>
      <c r="AZ53" s="54" t="n">
        <v>350.286</v>
      </c>
      <c r="BA53" s="54" t="n">
        <v>362.59</v>
      </c>
      <c r="BB53" s="54" t="n">
        <v>369.323</v>
      </c>
      <c r="BC53" s="54" t="n">
        <v>369.742</v>
      </c>
      <c r="BD53" s="54" t="n">
        <v>358.473</v>
      </c>
      <c r="BE53" s="54" t="n">
        <v>352.735714285714</v>
      </c>
      <c r="BF53" s="54" t="n">
        <v>359.007695525494</v>
      </c>
      <c r="BG53" s="55" t="n">
        <v>363.6343</v>
      </c>
      <c r="BH53" s="55" t="n">
        <v>363.878</v>
      </c>
      <c r="BI53" s="55" t="n">
        <v>357.7369</v>
      </c>
      <c r="BJ53" s="55" t="n">
        <v>342.7628</v>
      </c>
      <c r="BK53" s="55" t="n">
        <v>350.4298</v>
      </c>
      <c r="BL53" s="55" t="n">
        <v>354.3612</v>
      </c>
      <c r="BM53" s="55" t="n">
        <v>362.2565</v>
      </c>
      <c r="BN53" s="55" t="n">
        <v>366.1687</v>
      </c>
      <c r="BO53" s="55" t="n">
        <v>358.7621</v>
      </c>
      <c r="BP53" s="55" t="n">
        <v>353.5478</v>
      </c>
      <c r="BQ53" s="55" t="n">
        <v>345.6702</v>
      </c>
      <c r="BR53" s="55" t="n">
        <v>341.0023</v>
      </c>
      <c r="BS53" s="55" t="n">
        <v>338.7247</v>
      </c>
      <c r="BT53" s="55" t="n">
        <v>340.6659</v>
      </c>
      <c r="BU53" s="55" t="n">
        <v>337.6838</v>
      </c>
      <c r="BV53" s="55" t="n">
        <v>324.7088</v>
      </c>
    </row>
    <row r="54" customFormat="false" ht="11.1" hidden="false" customHeight="true" outlineLevel="0" collapsed="false">
      <c r="A54" s="191" t="s">
        <v>491</v>
      </c>
      <c r="B54" s="192" t="s">
        <v>471</v>
      </c>
      <c r="C54" s="54" t="n">
        <v>12.051</v>
      </c>
      <c r="D54" s="54" t="n">
        <v>10.697</v>
      </c>
      <c r="E54" s="54" t="n">
        <v>11.269</v>
      </c>
      <c r="F54" s="54" t="n">
        <v>10.392</v>
      </c>
      <c r="G54" s="54" t="n">
        <v>11.154</v>
      </c>
      <c r="H54" s="54" t="n">
        <v>10.917</v>
      </c>
      <c r="I54" s="54" t="n">
        <v>11.821</v>
      </c>
      <c r="J54" s="54" t="n">
        <v>14.197</v>
      </c>
      <c r="K54" s="54" t="n">
        <v>12.086</v>
      </c>
      <c r="L54" s="54" t="n">
        <v>12.364</v>
      </c>
      <c r="M54" s="54" t="n">
        <v>12.154</v>
      </c>
      <c r="N54" s="54" t="n">
        <v>10.278</v>
      </c>
      <c r="O54" s="54" t="n">
        <v>9.645</v>
      </c>
      <c r="P54" s="54" t="n">
        <v>8.351</v>
      </c>
      <c r="Q54" s="54" t="n">
        <v>9.034</v>
      </c>
      <c r="R54" s="54" t="n">
        <v>11.565</v>
      </c>
      <c r="S54" s="54" t="n">
        <v>11.659</v>
      </c>
      <c r="T54" s="54" t="n">
        <v>12.837</v>
      </c>
      <c r="U54" s="54" t="n">
        <v>14.181</v>
      </c>
      <c r="V54" s="54" t="n">
        <v>13.308</v>
      </c>
      <c r="W54" s="54" t="n">
        <v>15.574</v>
      </c>
      <c r="X54" s="54" t="n">
        <v>13.306</v>
      </c>
      <c r="Y54" s="54" t="n">
        <v>12.523</v>
      </c>
      <c r="Z54" s="54" t="n">
        <v>13.775</v>
      </c>
      <c r="AA54" s="54" t="n">
        <v>16.025</v>
      </c>
      <c r="AB54" s="54" t="n">
        <v>15.466</v>
      </c>
      <c r="AC54" s="54" t="n">
        <v>15.485</v>
      </c>
      <c r="AD54" s="54" t="n">
        <v>15.957</v>
      </c>
      <c r="AE54" s="54" t="n">
        <v>17.083</v>
      </c>
      <c r="AF54" s="54" t="n">
        <v>17.194</v>
      </c>
      <c r="AG54" s="54" t="n">
        <v>16.84</v>
      </c>
      <c r="AH54" s="54" t="n">
        <v>15.941</v>
      </c>
      <c r="AI54" s="54" t="n">
        <v>14.97</v>
      </c>
      <c r="AJ54" s="54" t="n">
        <v>13.363</v>
      </c>
      <c r="AK54" s="54" t="n">
        <v>12.389</v>
      </c>
      <c r="AL54" s="54" t="n">
        <v>10.481</v>
      </c>
      <c r="AM54" s="54" t="n">
        <v>9.42</v>
      </c>
      <c r="AN54" s="54" t="n">
        <v>9.918</v>
      </c>
      <c r="AO54" s="54" t="n">
        <v>9.391</v>
      </c>
      <c r="AP54" s="54" t="n">
        <v>10.139</v>
      </c>
      <c r="AQ54" s="54" t="n">
        <v>10.776</v>
      </c>
      <c r="AR54" s="54" t="n">
        <v>11.532</v>
      </c>
      <c r="AS54" s="54" t="n">
        <v>11.795</v>
      </c>
      <c r="AT54" s="54" t="n">
        <v>11.681</v>
      </c>
      <c r="AU54" s="54" t="n">
        <v>11.935</v>
      </c>
      <c r="AV54" s="54" t="n">
        <v>12.219</v>
      </c>
      <c r="AW54" s="54" t="n">
        <v>11.508</v>
      </c>
      <c r="AX54" s="54" t="n">
        <v>12.51</v>
      </c>
      <c r="AY54" s="54" t="n">
        <v>11.888</v>
      </c>
      <c r="AZ54" s="54" t="n">
        <v>10.683</v>
      </c>
      <c r="BA54" s="54" t="n">
        <v>10.794</v>
      </c>
      <c r="BB54" s="54" t="n">
        <v>10.301</v>
      </c>
      <c r="BC54" s="54" t="n">
        <v>14.295</v>
      </c>
      <c r="BD54" s="54" t="n">
        <v>15.26</v>
      </c>
      <c r="BE54" s="54" t="n">
        <v>15.86638</v>
      </c>
      <c r="BF54" s="54" t="n">
        <v>15.84539</v>
      </c>
      <c r="BG54" s="55" t="n">
        <v>15.78744</v>
      </c>
      <c r="BH54" s="55" t="n">
        <v>14.63427</v>
      </c>
      <c r="BI54" s="55" t="n">
        <v>13.82562</v>
      </c>
      <c r="BJ54" s="55" t="n">
        <v>12.97794</v>
      </c>
      <c r="BK54" s="55" t="n">
        <v>12.98942</v>
      </c>
      <c r="BL54" s="55" t="n">
        <v>12.49082</v>
      </c>
      <c r="BM54" s="55" t="n">
        <v>12.21828</v>
      </c>
      <c r="BN54" s="55" t="n">
        <v>13.17674</v>
      </c>
      <c r="BO54" s="55" t="n">
        <v>13.7714</v>
      </c>
      <c r="BP54" s="55" t="n">
        <v>13.76287</v>
      </c>
      <c r="BQ54" s="55" t="n">
        <v>14.24372</v>
      </c>
      <c r="BR54" s="55" t="n">
        <v>14.37959</v>
      </c>
      <c r="BS54" s="55" t="n">
        <v>14.50566</v>
      </c>
      <c r="BT54" s="55" t="n">
        <v>13.51031</v>
      </c>
      <c r="BU54" s="55" t="n">
        <v>12.72149</v>
      </c>
      <c r="BV54" s="55" t="n">
        <v>12.00184</v>
      </c>
    </row>
    <row r="55" customFormat="false" ht="11.1" hidden="false" customHeight="true" outlineLevel="0" collapsed="false">
      <c r="A55" s="191" t="s">
        <v>492</v>
      </c>
      <c r="B55" s="192" t="s">
        <v>473</v>
      </c>
      <c r="C55" s="54" t="n">
        <v>90.91</v>
      </c>
      <c r="D55" s="54" t="n">
        <v>70.461</v>
      </c>
      <c r="E55" s="54" t="n">
        <v>70.442</v>
      </c>
      <c r="F55" s="54" t="n">
        <v>76.709</v>
      </c>
      <c r="G55" s="54" t="n">
        <v>90.833</v>
      </c>
      <c r="H55" s="54" t="n">
        <v>102.993</v>
      </c>
      <c r="I55" s="54" t="n">
        <v>112.363</v>
      </c>
      <c r="J55" s="54" t="n">
        <v>121.629</v>
      </c>
      <c r="K55" s="54" t="n">
        <v>125.716</v>
      </c>
      <c r="L55" s="54" t="n">
        <v>124.171</v>
      </c>
      <c r="M55" s="54" t="n">
        <v>111.918</v>
      </c>
      <c r="N55" s="54" t="n">
        <v>95.592</v>
      </c>
      <c r="O55" s="54" t="n">
        <v>77.48</v>
      </c>
      <c r="P55" s="54" t="n">
        <v>65.292</v>
      </c>
      <c r="Q55" s="54" t="n">
        <v>63.862</v>
      </c>
      <c r="R55" s="54" t="n">
        <v>76.765</v>
      </c>
      <c r="S55" s="54" t="n">
        <v>91.869</v>
      </c>
      <c r="T55" s="54" t="n">
        <v>102.548</v>
      </c>
      <c r="U55" s="54" t="n">
        <v>113.283</v>
      </c>
      <c r="V55" s="54" t="n">
        <v>127.336</v>
      </c>
      <c r="W55" s="54" t="n">
        <v>136.886</v>
      </c>
      <c r="X55" s="54" t="n">
        <v>133.272</v>
      </c>
      <c r="Y55" s="54" t="n">
        <v>126.122</v>
      </c>
      <c r="Z55" s="54" t="n">
        <v>113.134</v>
      </c>
      <c r="AA55" s="54" t="n">
        <v>98.133</v>
      </c>
      <c r="AB55" s="54" t="n">
        <v>89.266</v>
      </c>
      <c r="AC55" s="54" t="n">
        <v>91.173</v>
      </c>
      <c r="AD55" s="54" t="n">
        <v>100.231</v>
      </c>
      <c r="AE55" s="54" t="n">
        <v>117.026</v>
      </c>
      <c r="AF55" s="54" t="n">
        <v>132.558</v>
      </c>
      <c r="AG55" s="54" t="n">
        <v>145.296</v>
      </c>
      <c r="AH55" s="54" t="n">
        <v>153.341</v>
      </c>
      <c r="AI55" s="54" t="n">
        <v>156.281</v>
      </c>
      <c r="AJ55" s="54" t="n">
        <v>145.501</v>
      </c>
      <c r="AK55" s="54" t="n">
        <v>122.989</v>
      </c>
      <c r="AL55" s="54" t="n">
        <v>102.147</v>
      </c>
      <c r="AM55" s="54" t="n">
        <v>80.23</v>
      </c>
      <c r="AN55" s="54" t="n">
        <v>70.028</v>
      </c>
      <c r="AO55" s="54" t="n">
        <v>72.857</v>
      </c>
      <c r="AP55" s="54" t="n">
        <v>89.161</v>
      </c>
      <c r="AQ55" s="54" t="n">
        <v>105.462</v>
      </c>
      <c r="AR55" s="54" t="n">
        <v>119.924</v>
      </c>
      <c r="AS55" s="54" t="n">
        <v>130.118</v>
      </c>
      <c r="AT55" s="54" t="n">
        <v>139.354</v>
      </c>
      <c r="AU55" s="54" t="n">
        <v>141.361</v>
      </c>
      <c r="AV55" s="54" t="n">
        <v>138.125</v>
      </c>
      <c r="AW55" s="54" t="n">
        <v>130.947</v>
      </c>
      <c r="AX55" s="54" t="n">
        <v>108.272</v>
      </c>
      <c r="AY55" s="54" t="n">
        <v>85.417</v>
      </c>
      <c r="AZ55" s="54" t="n">
        <v>70.974</v>
      </c>
      <c r="BA55" s="54" t="n">
        <v>68.663</v>
      </c>
      <c r="BB55" s="54" t="n">
        <v>79.777</v>
      </c>
      <c r="BC55" s="54" t="n">
        <v>92.04</v>
      </c>
      <c r="BD55" s="54" t="n">
        <v>105.264</v>
      </c>
      <c r="BE55" s="54" t="n">
        <v>118.493334285714</v>
      </c>
      <c r="BF55" s="54" t="n">
        <v>130.201552387305</v>
      </c>
      <c r="BG55" s="55" t="n">
        <v>136.2159</v>
      </c>
      <c r="BH55" s="55" t="n">
        <v>133.8703</v>
      </c>
      <c r="BI55" s="55" t="n">
        <v>123.4151</v>
      </c>
      <c r="BJ55" s="55" t="n">
        <v>105.7528</v>
      </c>
      <c r="BK55" s="55" t="n">
        <v>86.99424</v>
      </c>
      <c r="BL55" s="55" t="n">
        <v>75.35537</v>
      </c>
      <c r="BM55" s="55" t="n">
        <v>75.35745</v>
      </c>
      <c r="BN55" s="55" t="n">
        <v>85.79877</v>
      </c>
      <c r="BO55" s="55" t="n">
        <v>101.6774</v>
      </c>
      <c r="BP55" s="55" t="n">
        <v>115.5634</v>
      </c>
      <c r="BQ55" s="55" t="n">
        <v>127.4885</v>
      </c>
      <c r="BR55" s="55" t="n">
        <v>137.5723</v>
      </c>
      <c r="BS55" s="55" t="n">
        <v>141.4439</v>
      </c>
      <c r="BT55" s="55" t="n">
        <v>137.3081</v>
      </c>
      <c r="BU55" s="55" t="n">
        <v>125.3361</v>
      </c>
      <c r="BV55" s="55" t="n">
        <v>106.0731</v>
      </c>
    </row>
    <row r="56" customFormat="false" ht="11.1" hidden="false" customHeight="true" outlineLevel="0" collapsed="false">
      <c r="A56" s="191" t="s">
        <v>493</v>
      </c>
      <c r="B56" s="192" t="s">
        <v>475</v>
      </c>
      <c r="C56" s="54" t="n">
        <v>86.788</v>
      </c>
      <c r="D56" s="54" t="n">
        <v>88.203</v>
      </c>
      <c r="E56" s="54" t="n">
        <v>95.203</v>
      </c>
      <c r="F56" s="54" t="n">
        <v>96.424</v>
      </c>
      <c r="G56" s="54" t="n">
        <v>92.268</v>
      </c>
      <c r="H56" s="54" t="n">
        <v>88.561</v>
      </c>
      <c r="I56" s="54" t="n">
        <v>89.633</v>
      </c>
      <c r="J56" s="54" t="n">
        <v>89.472</v>
      </c>
      <c r="K56" s="54" t="n">
        <v>90.86</v>
      </c>
      <c r="L56" s="54" t="n">
        <v>91.095</v>
      </c>
      <c r="M56" s="54" t="n">
        <v>89.415</v>
      </c>
      <c r="N56" s="54" t="n">
        <v>81.209</v>
      </c>
      <c r="O56" s="54" t="n">
        <v>85.048</v>
      </c>
      <c r="P56" s="54" t="n">
        <v>90.444</v>
      </c>
      <c r="Q56" s="54" t="n">
        <v>90.197</v>
      </c>
      <c r="R56" s="54" t="n">
        <v>89.671</v>
      </c>
      <c r="S56" s="54" t="n">
        <v>89.123</v>
      </c>
      <c r="T56" s="54" t="n">
        <v>88.697</v>
      </c>
      <c r="U56" s="54" t="n">
        <v>89.334</v>
      </c>
      <c r="V56" s="54" t="n">
        <v>89.911</v>
      </c>
      <c r="W56" s="54" t="n">
        <v>91.367</v>
      </c>
      <c r="X56" s="54" t="n">
        <v>92.322</v>
      </c>
      <c r="Y56" s="54" t="n">
        <v>90.213</v>
      </c>
      <c r="Z56" s="54" t="n">
        <v>83.463</v>
      </c>
      <c r="AA56" s="54" t="n">
        <v>87.855</v>
      </c>
      <c r="AB56" s="54" t="n">
        <v>88.792</v>
      </c>
      <c r="AC56" s="54" t="n">
        <v>94.001</v>
      </c>
      <c r="AD56" s="54" t="n">
        <v>94.546</v>
      </c>
      <c r="AE56" s="54" t="n">
        <v>96.276</v>
      </c>
      <c r="AF56" s="54" t="n">
        <v>91.996</v>
      </c>
      <c r="AG56" s="54" t="n">
        <v>88.604</v>
      </c>
      <c r="AH56" s="54" t="n">
        <v>83.258</v>
      </c>
      <c r="AI56" s="54" t="n">
        <v>85.045</v>
      </c>
      <c r="AJ56" s="54" t="n">
        <v>86.551</v>
      </c>
      <c r="AK56" s="54" t="n">
        <v>85.207</v>
      </c>
      <c r="AL56" s="54" t="n">
        <v>79.893</v>
      </c>
      <c r="AM56" s="54" t="n">
        <v>83.554</v>
      </c>
      <c r="AN56" s="54" t="n">
        <v>87.637</v>
      </c>
      <c r="AO56" s="54" t="n">
        <v>87.196</v>
      </c>
      <c r="AP56" s="54" t="n">
        <v>90.649</v>
      </c>
      <c r="AQ56" s="54" t="n">
        <v>88.39</v>
      </c>
      <c r="AR56" s="54" t="n">
        <v>84.245</v>
      </c>
      <c r="AS56" s="54" t="n">
        <v>82.518</v>
      </c>
      <c r="AT56" s="54" t="n">
        <v>82.216</v>
      </c>
      <c r="AU56" s="54" t="n">
        <v>83.303</v>
      </c>
      <c r="AV56" s="54" t="n">
        <v>87.408</v>
      </c>
      <c r="AW56" s="54" t="n">
        <v>86.25</v>
      </c>
      <c r="AX56" s="54" t="n">
        <v>80.624</v>
      </c>
      <c r="AY56" s="54" t="n">
        <v>83.198</v>
      </c>
      <c r="AZ56" s="54" t="n">
        <v>84.346</v>
      </c>
      <c r="BA56" s="54" t="n">
        <v>87.438</v>
      </c>
      <c r="BB56" s="54" t="n">
        <v>91.076</v>
      </c>
      <c r="BC56" s="54" t="n">
        <v>91.317</v>
      </c>
      <c r="BD56" s="54" t="n">
        <v>91.853</v>
      </c>
      <c r="BE56" s="54" t="n">
        <v>84.7952857142857</v>
      </c>
      <c r="BF56" s="54" t="n">
        <v>83.588400062435</v>
      </c>
      <c r="BG56" s="55" t="n">
        <v>84.87239</v>
      </c>
      <c r="BH56" s="55" t="n">
        <v>86.70217</v>
      </c>
      <c r="BI56" s="55" t="n">
        <v>86.11226</v>
      </c>
      <c r="BJ56" s="55" t="n">
        <v>81.02885</v>
      </c>
      <c r="BK56" s="55" t="n">
        <v>84.31717</v>
      </c>
      <c r="BL56" s="55" t="n">
        <v>86.52217</v>
      </c>
      <c r="BM56" s="55" t="n">
        <v>90.04884</v>
      </c>
      <c r="BN56" s="55" t="n">
        <v>90.35613</v>
      </c>
      <c r="BO56" s="55" t="n">
        <v>89.5308</v>
      </c>
      <c r="BP56" s="55" t="n">
        <v>86.53708</v>
      </c>
      <c r="BQ56" s="55" t="n">
        <v>86.16518</v>
      </c>
      <c r="BR56" s="55" t="n">
        <v>85.3566</v>
      </c>
      <c r="BS56" s="55" t="n">
        <v>85.79122</v>
      </c>
      <c r="BT56" s="55" t="n">
        <v>86.81129</v>
      </c>
      <c r="BU56" s="55" t="n">
        <v>85.71661</v>
      </c>
      <c r="BV56" s="55" t="n">
        <v>80.06026</v>
      </c>
    </row>
    <row r="57" customFormat="false" ht="11.1" hidden="false" customHeight="true" outlineLevel="0" collapsed="false">
      <c r="A57" s="191" t="s">
        <v>494</v>
      </c>
      <c r="B57" s="192" t="s">
        <v>495</v>
      </c>
      <c r="C57" s="54" t="n">
        <v>10.947</v>
      </c>
      <c r="D57" s="54" t="n">
        <v>10.648</v>
      </c>
      <c r="E57" s="54" t="n">
        <v>10.209</v>
      </c>
      <c r="F57" s="54" t="n">
        <v>11.256</v>
      </c>
      <c r="G57" s="54" t="n">
        <v>10.416</v>
      </c>
      <c r="H57" s="54" t="n">
        <v>10.602</v>
      </c>
      <c r="I57" s="54" t="n">
        <v>11.429</v>
      </c>
      <c r="J57" s="54" t="n">
        <v>12.473</v>
      </c>
      <c r="K57" s="54" t="n">
        <v>13.409</v>
      </c>
      <c r="L57" s="54" t="n">
        <v>13.016</v>
      </c>
      <c r="M57" s="54" t="n">
        <v>12.558</v>
      </c>
      <c r="N57" s="54" t="n">
        <v>11.65</v>
      </c>
      <c r="O57" s="54" t="n">
        <v>12.758</v>
      </c>
      <c r="P57" s="54" t="n">
        <v>12.823</v>
      </c>
      <c r="Q57" s="54" t="n">
        <v>14.126</v>
      </c>
      <c r="R57" s="54" t="n">
        <v>14.342</v>
      </c>
      <c r="S57" s="54" t="n">
        <v>15.267</v>
      </c>
      <c r="T57" s="54" t="n">
        <v>14.81</v>
      </c>
      <c r="U57" s="54" t="n">
        <v>14.8</v>
      </c>
      <c r="V57" s="54" t="n">
        <v>16.282</v>
      </c>
      <c r="W57" s="54" t="n">
        <v>17.261</v>
      </c>
      <c r="X57" s="54" t="n">
        <v>16.091</v>
      </c>
      <c r="Y57" s="54" t="n">
        <v>16.036</v>
      </c>
      <c r="Z57" s="54" t="n">
        <v>15.784</v>
      </c>
      <c r="AA57" s="54" t="n">
        <v>16.733</v>
      </c>
      <c r="AB57" s="54" t="n">
        <v>17.505</v>
      </c>
      <c r="AC57" s="54" t="n">
        <v>18.216</v>
      </c>
      <c r="AD57" s="54" t="n">
        <v>17.14</v>
      </c>
      <c r="AE57" s="54" t="n">
        <v>15.512</v>
      </c>
      <c r="AF57" s="54" t="n">
        <v>15.394</v>
      </c>
      <c r="AG57" s="54" t="n">
        <v>15.435</v>
      </c>
      <c r="AH57" s="54" t="n">
        <v>15.834</v>
      </c>
      <c r="AI57" s="54" t="n">
        <v>16.386</v>
      </c>
      <c r="AJ57" s="54" t="n">
        <v>16.517</v>
      </c>
      <c r="AK57" s="54" t="n">
        <v>17.495</v>
      </c>
      <c r="AL57" s="54" t="n">
        <v>18.777</v>
      </c>
      <c r="AM57" s="54" t="n">
        <v>20.403</v>
      </c>
      <c r="AN57" s="54" t="n">
        <v>21.402</v>
      </c>
      <c r="AO57" s="54" t="n">
        <v>22.59</v>
      </c>
      <c r="AP57" s="54" t="n">
        <v>22.283</v>
      </c>
      <c r="AQ57" s="54" t="n">
        <v>22.679</v>
      </c>
      <c r="AR57" s="54" t="n">
        <v>20.54</v>
      </c>
      <c r="AS57" s="54" t="n">
        <v>19.871</v>
      </c>
      <c r="AT57" s="54" t="n">
        <v>19.064</v>
      </c>
      <c r="AU57" s="54" t="n">
        <v>18.942</v>
      </c>
      <c r="AV57" s="54" t="n">
        <v>18.621</v>
      </c>
      <c r="AW57" s="54" t="n">
        <v>19.888</v>
      </c>
      <c r="AX57" s="54" t="n">
        <v>19.364</v>
      </c>
      <c r="AY57" s="54" t="n">
        <v>22.296</v>
      </c>
      <c r="AZ57" s="54" t="n">
        <v>22.77</v>
      </c>
      <c r="BA57" s="54" t="n">
        <v>23.238</v>
      </c>
      <c r="BB57" s="54" t="n">
        <v>23.036</v>
      </c>
      <c r="BC57" s="54" t="n">
        <v>22.653</v>
      </c>
      <c r="BD57" s="54" t="n">
        <v>21.211</v>
      </c>
      <c r="BE57" s="54" t="n">
        <v>20.9656572714286</v>
      </c>
      <c r="BF57" s="54" t="n">
        <v>20.2837845889401</v>
      </c>
      <c r="BG57" s="55" t="n">
        <v>20.42131</v>
      </c>
      <c r="BH57" s="55" t="n">
        <v>19.94804</v>
      </c>
      <c r="BI57" s="55" t="n">
        <v>20.21327</v>
      </c>
      <c r="BJ57" s="55" t="n">
        <v>19.8162</v>
      </c>
      <c r="BK57" s="55" t="n">
        <v>20.26898</v>
      </c>
      <c r="BL57" s="55" t="n">
        <v>21.11922</v>
      </c>
      <c r="BM57" s="55" t="n">
        <v>21.79126</v>
      </c>
      <c r="BN57" s="55" t="n">
        <v>21.6174</v>
      </c>
      <c r="BO57" s="55" t="n">
        <v>21.24998</v>
      </c>
      <c r="BP57" s="55" t="n">
        <v>20.86667</v>
      </c>
      <c r="BQ57" s="55" t="n">
        <v>20.79066</v>
      </c>
      <c r="BR57" s="55" t="n">
        <v>21.02465</v>
      </c>
      <c r="BS57" s="55" t="n">
        <v>21.36258</v>
      </c>
      <c r="BT57" s="55" t="n">
        <v>20.98972</v>
      </c>
      <c r="BU57" s="55" t="n">
        <v>21.25535</v>
      </c>
      <c r="BV57" s="55" t="n">
        <v>20.85869</v>
      </c>
    </row>
    <row r="58" customFormat="false" ht="11.1" hidden="false" customHeight="true" outlineLevel="0" collapsed="false">
      <c r="A58" s="191" t="s">
        <v>496</v>
      </c>
      <c r="B58" s="192" t="s">
        <v>497</v>
      </c>
      <c r="C58" s="54" t="n">
        <v>227.425</v>
      </c>
      <c r="D58" s="54" t="n">
        <v>215.327</v>
      </c>
      <c r="E58" s="54" t="n">
        <v>201.57</v>
      </c>
      <c r="F58" s="54" t="n">
        <v>196.921</v>
      </c>
      <c r="G58" s="54" t="n">
        <v>202.746</v>
      </c>
      <c r="H58" s="54" t="n">
        <v>205.546</v>
      </c>
      <c r="I58" s="54" t="n">
        <v>205.097</v>
      </c>
      <c r="J58" s="54" t="n">
        <v>193.968</v>
      </c>
      <c r="K58" s="54" t="n">
        <v>199.986</v>
      </c>
      <c r="L58" s="54" t="n">
        <v>198.592</v>
      </c>
      <c r="M58" s="54" t="n">
        <v>204.759</v>
      </c>
      <c r="N58" s="54" t="n">
        <v>218.107</v>
      </c>
      <c r="O58" s="54" t="n">
        <v>232.831</v>
      </c>
      <c r="P58" s="54" t="n">
        <v>235.157</v>
      </c>
      <c r="Q58" s="54" t="n">
        <v>222.198</v>
      </c>
      <c r="R58" s="54" t="n">
        <v>211.349</v>
      </c>
      <c r="S58" s="54" t="n">
        <v>208.345</v>
      </c>
      <c r="T58" s="54" t="n">
        <v>210.87</v>
      </c>
      <c r="U58" s="54" t="n">
        <v>206.679</v>
      </c>
      <c r="V58" s="54" t="n">
        <v>195.737</v>
      </c>
      <c r="W58" s="54" t="n">
        <v>190.02</v>
      </c>
      <c r="X58" s="54" t="n">
        <v>194.972</v>
      </c>
      <c r="Y58" s="54" t="n">
        <v>203.729</v>
      </c>
      <c r="Z58" s="54" t="n">
        <v>213.55</v>
      </c>
      <c r="AA58" s="54" t="n">
        <v>219.572</v>
      </c>
      <c r="AB58" s="54" t="n">
        <v>216.383</v>
      </c>
      <c r="AC58" s="54" t="n">
        <v>217.061</v>
      </c>
      <c r="AD58" s="54" t="n">
        <v>210.501</v>
      </c>
      <c r="AE58" s="54" t="n">
        <v>204.082</v>
      </c>
      <c r="AF58" s="54" t="n">
        <v>213.866</v>
      </c>
      <c r="AG58" s="54" t="n">
        <v>212.496</v>
      </c>
      <c r="AH58" s="54" t="n">
        <v>207.819</v>
      </c>
      <c r="AI58" s="54" t="n">
        <v>214.061</v>
      </c>
      <c r="AJ58" s="54" t="n">
        <v>211.137</v>
      </c>
      <c r="AK58" s="54" t="n">
        <v>219.74</v>
      </c>
      <c r="AL58" s="54" t="n">
        <v>223.282</v>
      </c>
      <c r="AM58" s="54" t="n">
        <v>232.248</v>
      </c>
      <c r="AN58" s="54" t="n">
        <v>234.558</v>
      </c>
      <c r="AO58" s="54" t="n">
        <v>225.042</v>
      </c>
      <c r="AP58" s="54" t="n">
        <v>220.472</v>
      </c>
      <c r="AQ58" s="54" t="n">
        <v>217.749</v>
      </c>
      <c r="AR58" s="54" t="n">
        <v>215.578</v>
      </c>
      <c r="AS58" s="54" t="n">
        <v>219.987</v>
      </c>
      <c r="AT58" s="54" t="n">
        <v>220.975</v>
      </c>
      <c r="AU58" s="54" t="n">
        <v>219.256</v>
      </c>
      <c r="AV58" s="54" t="n">
        <v>209.747</v>
      </c>
      <c r="AW58" s="54" t="n">
        <v>212.794</v>
      </c>
      <c r="AX58" s="54" t="n">
        <v>219.435</v>
      </c>
      <c r="AY58" s="54" t="n">
        <v>235.019</v>
      </c>
      <c r="AZ58" s="54" t="n">
        <v>229.498</v>
      </c>
      <c r="BA58" s="54" t="n">
        <v>214.9</v>
      </c>
      <c r="BB58" s="54" t="n">
        <v>204.716</v>
      </c>
      <c r="BC58" s="54" t="n">
        <v>213.886</v>
      </c>
      <c r="BD58" s="54" t="n">
        <v>215.193</v>
      </c>
      <c r="BE58" s="54" t="n">
        <v>214.499</v>
      </c>
      <c r="BF58" s="54" t="n">
        <v>207.527977710718</v>
      </c>
      <c r="BG58" s="55" t="n">
        <v>212.3338</v>
      </c>
      <c r="BH58" s="55" t="n">
        <v>208.2084</v>
      </c>
      <c r="BI58" s="55" t="n">
        <v>212.8035</v>
      </c>
      <c r="BJ58" s="55" t="n">
        <v>218.562</v>
      </c>
      <c r="BK58" s="55" t="n">
        <v>228.497</v>
      </c>
      <c r="BL58" s="55" t="n">
        <v>228.6178</v>
      </c>
      <c r="BM58" s="55" t="n">
        <v>219.0398</v>
      </c>
      <c r="BN58" s="55" t="n">
        <v>214.2656</v>
      </c>
      <c r="BO58" s="55" t="n">
        <v>214.5194</v>
      </c>
      <c r="BP58" s="55" t="n">
        <v>217.8922</v>
      </c>
      <c r="BQ58" s="55" t="n">
        <v>214.6643</v>
      </c>
      <c r="BR58" s="55" t="n">
        <v>207.9932</v>
      </c>
      <c r="BS58" s="55" t="n">
        <v>212.2832</v>
      </c>
      <c r="BT58" s="55" t="n">
        <v>209.0855</v>
      </c>
      <c r="BU58" s="55" t="n">
        <v>215.3529</v>
      </c>
      <c r="BV58" s="55" t="n">
        <v>220.5391</v>
      </c>
    </row>
    <row r="59" customFormat="false" ht="11.1" hidden="false" customHeight="true" outlineLevel="0" collapsed="false">
      <c r="A59" s="191" t="s">
        <v>498</v>
      </c>
      <c r="B59" s="192" t="s">
        <v>455</v>
      </c>
      <c r="C59" s="54" t="n">
        <v>124.256</v>
      </c>
      <c r="D59" s="54" t="n">
        <v>115.992</v>
      </c>
      <c r="E59" s="54" t="n">
        <v>109.169</v>
      </c>
      <c r="F59" s="54" t="n">
        <v>108.493</v>
      </c>
      <c r="G59" s="54" t="n">
        <v>114.519</v>
      </c>
      <c r="H59" s="54" t="n">
        <v>116.639</v>
      </c>
      <c r="I59" s="54" t="n">
        <v>114.241</v>
      </c>
      <c r="J59" s="54" t="n">
        <v>110.623</v>
      </c>
      <c r="K59" s="54" t="n">
        <v>113.215</v>
      </c>
      <c r="L59" s="54" t="n">
        <v>108.773</v>
      </c>
      <c r="M59" s="54" t="n">
        <v>110.535</v>
      </c>
      <c r="N59" s="54" t="n">
        <v>111.426</v>
      </c>
      <c r="O59" s="54" t="n">
        <v>117.418</v>
      </c>
      <c r="P59" s="54" t="n">
        <v>119.915</v>
      </c>
      <c r="Q59" s="54" t="n">
        <v>110.601</v>
      </c>
      <c r="R59" s="54" t="n">
        <v>106.202</v>
      </c>
      <c r="S59" s="54" t="n">
        <v>106.001</v>
      </c>
      <c r="T59" s="54" t="n">
        <v>107.316</v>
      </c>
      <c r="U59" s="54" t="n">
        <v>102.257</v>
      </c>
      <c r="V59" s="54" t="n">
        <v>97.765</v>
      </c>
      <c r="W59" s="54" t="n">
        <v>92.594</v>
      </c>
      <c r="X59" s="54" t="n">
        <v>95.868</v>
      </c>
      <c r="Y59" s="54" t="n">
        <v>96.85</v>
      </c>
      <c r="Z59" s="54" t="n">
        <v>98.314</v>
      </c>
      <c r="AA59" s="54" t="n">
        <v>95.266</v>
      </c>
      <c r="AB59" s="54" t="n">
        <v>86.907</v>
      </c>
      <c r="AC59" s="54" t="n">
        <v>85.864</v>
      </c>
      <c r="AD59" s="54" t="n">
        <v>86.034</v>
      </c>
      <c r="AE59" s="54" t="n">
        <v>83.542</v>
      </c>
      <c r="AF59" s="54" t="n">
        <v>88.643</v>
      </c>
      <c r="AG59" s="54" t="n">
        <v>86.143</v>
      </c>
      <c r="AH59" s="54" t="n">
        <v>86.729</v>
      </c>
      <c r="AI59" s="54" t="n">
        <v>84.658</v>
      </c>
      <c r="AJ59" s="54" t="n">
        <v>79.383</v>
      </c>
      <c r="AK59" s="54" t="n">
        <v>83.016</v>
      </c>
      <c r="AL59" s="54" t="n">
        <v>84.927</v>
      </c>
      <c r="AM59" s="54" t="n">
        <v>87.152</v>
      </c>
      <c r="AN59" s="54" t="n">
        <v>83.618</v>
      </c>
      <c r="AO59" s="54" t="n">
        <v>81.941</v>
      </c>
      <c r="AP59" s="54" t="n">
        <v>78.134</v>
      </c>
      <c r="AQ59" s="54" t="n">
        <v>75.189</v>
      </c>
      <c r="AR59" s="54" t="n">
        <v>71.787</v>
      </c>
      <c r="AS59" s="54" t="n">
        <v>71.882</v>
      </c>
      <c r="AT59" s="54" t="n">
        <v>72.412</v>
      </c>
      <c r="AU59" s="54" t="n">
        <v>70.207</v>
      </c>
      <c r="AV59" s="54" t="n">
        <v>65.103</v>
      </c>
      <c r="AW59" s="54" t="n">
        <v>65.537</v>
      </c>
      <c r="AX59" s="54" t="n">
        <v>63.257</v>
      </c>
      <c r="AY59" s="54" t="n">
        <v>69.368</v>
      </c>
      <c r="AZ59" s="54" t="n">
        <v>67.761</v>
      </c>
      <c r="BA59" s="54" t="n">
        <v>60.762</v>
      </c>
      <c r="BB59" s="54" t="n">
        <v>54.824</v>
      </c>
      <c r="BC59" s="54" t="n">
        <v>56.783</v>
      </c>
      <c r="BD59" s="54" t="n">
        <v>56.364</v>
      </c>
      <c r="BE59" s="54" t="n">
        <v>54.0152857142857</v>
      </c>
      <c r="BF59" s="54" t="n">
        <v>54.4121600208117</v>
      </c>
      <c r="BG59" s="55" t="n">
        <v>56.03767</v>
      </c>
      <c r="BH59" s="55" t="n">
        <v>53.74137</v>
      </c>
      <c r="BI59" s="55" t="n">
        <v>54.88024</v>
      </c>
      <c r="BJ59" s="55" t="n">
        <v>55.53496</v>
      </c>
      <c r="BK59" s="55" t="n">
        <v>59.61485</v>
      </c>
      <c r="BL59" s="55" t="n">
        <v>57.39659</v>
      </c>
      <c r="BM59" s="55" t="n">
        <v>53.09952</v>
      </c>
      <c r="BN59" s="55" t="n">
        <v>52.74137</v>
      </c>
      <c r="BO59" s="55" t="n">
        <v>54.15921</v>
      </c>
      <c r="BP59" s="55" t="n">
        <v>56.02438</v>
      </c>
      <c r="BQ59" s="55" t="n">
        <v>54.22159</v>
      </c>
      <c r="BR59" s="55" t="n">
        <v>53.11914</v>
      </c>
      <c r="BS59" s="55" t="n">
        <v>55.96742</v>
      </c>
      <c r="BT59" s="55" t="n">
        <v>54.2931</v>
      </c>
      <c r="BU59" s="55" t="n">
        <v>56.91054</v>
      </c>
      <c r="BV59" s="55" t="n">
        <v>56.24733</v>
      </c>
    </row>
    <row r="60" customFormat="false" ht="11.1" hidden="false" customHeight="true" outlineLevel="0" collapsed="false">
      <c r="A60" s="191" t="s">
        <v>499</v>
      </c>
      <c r="B60" s="192" t="s">
        <v>453</v>
      </c>
      <c r="C60" s="54" t="n">
        <v>103.169</v>
      </c>
      <c r="D60" s="54" t="n">
        <v>99.335</v>
      </c>
      <c r="E60" s="54" t="n">
        <v>92.401</v>
      </c>
      <c r="F60" s="54" t="n">
        <v>88.428</v>
      </c>
      <c r="G60" s="54" t="n">
        <v>88.227</v>
      </c>
      <c r="H60" s="54" t="n">
        <v>88.907</v>
      </c>
      <c r="I60" s="54" t="n">
        <v>90.856</v>
      </c>
      <c r="J60" s="54" t="n">
        <v>83.345</v>
      </c>
      <c r="K60" s="54" t="n">
        <v>86.771</v>
      </c>
      <c r="L60" s="54" t="n">
        <v>89.819</v>
      </c>
      <c r="M60" s="54" t="n">
        <v>94.224</v>
      </c>
      <c r="N60" s="54" t="n">
        <v>106.681</v>
      </c>
      <c r="O60" s="54" t="n">
        <v>115.413</v>
      </c>
      <c r="P60" s="54" t="n">
        <v>115.242</v>
      </c>
      <c r="Q60" s="54" t="n">
        <v>111.597</v>
      </c>
      <c r="R60" s="54" t="n">
        <v>105.147</v>
      </c>
      <c r="S60" s="54" t="n">
        <v>102.344</v>
      </c>
      <c r="T60" s="54" t="n">
        <v>103.554</v>
      </c>
      <c r="U60" s="54" t="n">
        <v>104.422</v>
      </c>
      <c r="V60" s="54" t="n">
        <v>97.972</v>
      </c>
      <c r="W60" s="54" t="n">
        <v>97.426</v>
      </c>
      <c r="X60" s="54" t="n">
        <v>99.104</v>
      </c>
      <c r="Y60" s="54" t="n">
        <v>106.879</v>
      </c>
      <c r="Z60" s="54" t="n">
        <v>115.236</v>
      </c>
      <c r="AA60" s="54" t="n">
        <v>124.306</v>
      </c>
      <c r="AB60" s="54" t="n">
        <v>129.476</v>
      </c>
      <c r="AC60" s="54" t="n">
        <v>131.197</v>
      </c>
      <c r="AD60" s="54" t="n">
        <v>124.467</v>
      </c>
      <c r="AE60" s="54" t="n">
        <v>120.54</v>
      </c>
      <c r="AF60" s="54" t="n">
        <v>125.223</v>
      </c>
      <c r="AG60" s="54" t="n">
        <v>126.353</v>
      </c>
      <c r="AH60" s="54" t="n">
        <v>121.09</v>
      </c>
      <c r="AI60" s="54" t="n">
        <v>129.403</v>
      </c>
      <c r="AJ60" s="54" t="n">
        <v>131.754</v>
      </c>
      <c r="AK60" s="54" t="n">
        <v>136.724</v>
      </c>
      <c r="AL60" s="54" t="n">
        <v>138.355</v>
      </c>
      <c r="AM60" s="54" t="n">
        <v>145.096</v>
      </c>
      <c r="AN60" s="54" t="n">
        <v>150.94</v>
      </c>
      <c r="AO60" s="54" t="n">
        <v>143.101</v>
      </c>
      <c r="AP60" s="54" t="n">
        <v>142.338</v>
      </c>
      <c r="AQ60" s="54" t="n">
        <v>142.56</v>
      </c>
      <c r="AR60" s="54" t="n">
        <v>143.791</v>
      </c>
      <c r="AS60" s="54" t="n">
        <v>148.105</v>
      </c>
      <c r="AT60" s="54" t="n">
        <v>148.563</v>
      </c>
      <c r="AU60" s="54" t="n">
        <v>149.049</v>
      </c>
      <c r="AV60" s="54" t="n">
        <v>144.644</v>
      </c>
      <c r="AW60" s="54" t="n">
        <v>147.257</v>
      </c>
      <c r="AX60" s="54" t="n">
        <v>156.178</v>
      </c>
      <c r="AY60" s="54" t="n">
        <v>165.651</v>
      </c>
      <c r="AZ60" s="54" t="n">
        <v>161.737</v>
      </c>
      <c r="BA60" s="54" t="n">
        <v>154.138</v>
      </c>
      <c r="BB60" s="54" t="n">
        <v>149.892</v>
      </c>
      <c r="BC60" s="54" t="n">
        <v>157.103</v>
      </c>
      <c r="BD60" s="54" t="n">
        <v>158.829</v>
      </c>
      <c r="BE60" s="54" t="n">
        <v>160.483714285714</v>
      </c>
      <c r="BF60" s="54" t="n">
        <v>153.115817689906</v>
      </c>
      <c r="BG60" s="55" t="n">
        <v>156.2961</v>
      </c>
      <c r="BH60" s="55" t="n">
        <v>154.467</v>
      </c>
      <c r="BI60" s="55" t="n">
        <v>157.9233</v>
      </c>
      <c r="BJ60" s="55" t="n">
        <v>163.0271</v>
      </c>
      <c r="BK60" s="55" t="n">
        <v>168.8821</v>
      </c>
      <c r="BL60" s="55" t="n">
        <v>171.2212</v>
      </c>
      <c r="BM60" s="55" t="n">
        <v>165.9403</v>
      </c>
      <c r="BN60" s="55" t="n">
        <v>161.5242</v>
      </c>
      <c r="BO60" s="55" t="n">
        <v>160.3602</v>
      </c>
      <c r="BP60" s="55" t="n">
        <v>161.8679</v>
      </c>
      <c r="BQ60" s="55" t="n">
        <v>160.4427</v>
      </c>
      <c r="BR60" s="55" t="n">
        <v>154.874</v>
      </c>
      <c r="BS60" s="55" t="n">
        <v>156.3158</v>
      </c>
      <c r="BT60" s="55" t="n">
        <v>154.7924</v>
      </c>
      <c r="BU60" s="55" t="n">
        <v>158.4424</v>
      </c>
      <c r="BV60" s="55" t="n">
        <v>164.2918</v>
      </c>
    </row>
    <row r="61" customFormat="false" ht="11.1" hidden="false" customHeight="true" outlineLevel="0" collapsed="false">
      <c r="A61" s="191" t="s">
        <v>500</v>
      </c>
      <c r="B61" s="192" t="s">
        <v>131</v>
      </c>
      <c r="C61" s="54" t="n">
        <v>39.137</v>
      </c>
      <c r="D61" s="54" t="n">
        <v>38.667</v>
      </c>
      <c r="E61" s="54" t="n">
        <v>40.147</v>
      </c>
      <c r="F61" s="54" t="n">
        <v>40.265</v>
      </c>
      <c r="G61" s="54" t="n">
        <v>41.498</v>
      </c>
      <c r="H61" s="54" t="n">
        <v>41.087</v>
      </c>
      <c r="I61" s="54" t="n">
        <v>42.007</v>
      </c>
      <c r="J61" s="54" t="n">
        <v>40.973</v>
      </c>
      <c r="K61" s="54" t="n">
        <v>42.884</v>
      </c>
      <c r="L61" s="54" t="n">
        <v>41.665</v>
      </c>
      <c r="M61" s="54" t="n">
        <v>40.211</v>
      </c>
      <c r="N61" s="54" t="n">
        <v>39.458</v>
      </c>
      <c r="O61" s="54" t="n">
        <v>41.049</v>
      </c>
      <c r="P61" s="54" t="n">
        <v>39.664</v>
      </c>
      <c r="Q61" s="54" t="n">
        <v>38.723</v>
      </c>
      <c r="R61" s="54" t="n">
        <v>39.262</v>
      </c>
      <c r="S61" s="54" t="n">
        <v>40.256</v>
      </c>
      <c r="T61" s="54" t="n">
        <v>39.845</v>
      </c>
      <c r="U61" s="54" t="n">
        <v>41.431</v>
      </c>
      <c r="V61" s="54" t="n">
        <v>40.97</v>
      </c>
      <c r="W61" s="54" t="n">
        <v>37.758</v>
      </c>
      <c r="X61" s="54" t="n">
        <v>38.425</v>
      </c>
      <c r="Y61" s="54" t="n">
        <v>37.857</v>
      </c>
      <c r="Z61" s="54" t="n">
        <v>37.969</v>
      </c>
      <c r="AA61" s="54" t="n">
        <v>41.331</v>
      </c>
      <c r="AB61" s="54" t="n">
        <v>43.145</v>
      </c>
      <c r="AC61" s="54" t="n">
        <v>43.084</v>
      </c>
      <c r="AD61" s="54" t="n">
        <v>43.783</v>
      </c>
      <c r="AE61" s="54" t="n">
        <v>44.69</v>
      </c>
      <c r="AF61" s="54" t="n">
        <v>44.759</v>
      </c>
      <c r="AG61" s="54" t="n">
        <v>46.697</v>
      </c>
      <c r="AH61" s="54" t="n">
        <v>46.008</v>
      </c>
      <c r="AI61" s="54" t="n">
        <v>46.297</v>
      </c>
      <c r="AJ61" s="54" t="n">
        <v>43.756</v>
      </c>
      <c r="AK61" s="54" t="n">
        <v>42.422</v>
      </c>
      <c r="AL61" s="54" t="n">
        <v>43.397</v>
      </c>
      <c r="AM61" s="54" t="n">
        <v>43.769</v>
      </c>
      <c r="AN61" s="54" t="n">
        <v>43.938</v>
      </c>
      <c r="AO61" s="54" t="n">
        <v>42.242</v>
      </c>
      <c r="AP61" s="54" t="n">
        <v>44.408</v>
      </c>
      <c r="AQ61" s="54" t="n">
        <v>44.576</v>
      </c>
      <c r="AR61" s="54" t="n">
        <v>44.824</v>
      </c>
      <c r="AS61" s="54" t="n">
        <v>47.29</v>
      </c>
      <c r="AT61" s="54" t="n">
        <v>47.126</v>
      </c>
      <c r="AU61" s="54" t="n">
        <v>46.755</v>
      </c>
      <c r="AV61" s="54" t="n">
        <v>44.196</v>
      </c>
      <c r="AW61" s="54" t="n">
        <v>44.059</v>
      </c>
      <c r="AX61" s="54" t="n">
        <v>43.218</v>
      </c>
      <c r="AY61" s="54" t="n">
        <v>41.494</v>
      </c>
      <c r="AZ61" s="54" t="n">
        <v>39.335</v>
      </c>
      <c r="BA61" s="54" t="n">
        <v>40.046</v>
      </c>
      <c r="BB61" s="54" t="n">
        <v>38.506</v>
      </c>
      <c r="BC61" s="54" t="n">
        <v>41.303</v>
      </c>
      <c r="BD61" s="54" t="n">
        <v>42.262</v>
      </c>
      <c r="BE61" s="54" t="n">
        <v>44.7305714285714</v>
      </c>
      <c r="BF61" s="54" t="n">
        <v>43.6457400832466</v>
      </c>
      <c r="BG61" s="55" t="n">
        <v>43.78432</v>
      </c>
      <c r="BH61" s="55" t="n">
        <v>42.72941</v>
      </c>
      <c r="BI61" s="55" t="n">
        <v>41.74822</v>
      </c>
      <c r="BJ61" s="55" t="n">
        <v>41.85219</v>
      </c>
      <c r="BK61" s="55" t="n">
        <v>43.15536</v>
      </c>
      <c r="BL61" s="55" t="n">
        <v>42.74977</v>
      </c>
      <c r="BM61" s="55" t="n">
        <v>41.96264</v>
      </c>
      <c r="BN61" s="55" t="n">
        <v>42.3985</v>
      </c>
      <c r="BO61" s="55" t="n">
        <v>42.91395</v>
      </c>
      <c r="BP61" s="55" t="n">
        <v>42.57316</v>
      </c>
      <c r="BQ61" s="55" t="n">
        <v>43.98131</v>
      </c>
      <c r="BR61" s="55" t="n">
        <v>43.47026</v>
      </c>
      <c r="BS61" s="55" t="n">
        <v>43.69945</v>
      </c>
      <c r="BT61" s="55" t="n">
        <v>42.47896</v>
      </c>
      <c r="BU61" s="55" t="n">
        <v>41.25313</v>
      </c>
      <c r="BV61" s="55" t="n">
        <v>41.23633</v>
      </c>
    </row>
    <row r="62" customFormat="false" ht="11.1" hidden="false" customHeight="true" outlineLevel="0" collapsed="false">
      <c r="A62" s="191" t="s">
        <v>501</v>
      </c>
      <c r="B62" s="192" t="s">
        <v>161</v>
      </c>
      <c r="C62" s="54" t="n">
        <v>139.608</v>
      </c>
      <c r="D62" s="54" t="n">
        <v>123.723</v>
      </c>
      <c r="E62" s="54" t="n">
        <v>120.007</v>
      </c>
      <c r="F62" s="54" t="n">
        <v>121.311</v>
      </c>
      <c r="G62" s="54" t="n">
        <v>125.083</v>
      </c>
      <c r="H62" s="54" t="n">
        <v>123.8</v>
      </c>
      <c r="I62" s="54" t="n">
        <v>130.297</v>
      </c>
      <c r="J62" s="54" t="n">
        <v>134.569</v>
      </c>
      <c r="K62" s="54" t="n">
        <v>134.236</v>
      </c>
      <c r="L62" s="54" t="n">
        <v>134.431</v>
      </c>
      <c r="M62" s="54" t="n">
        <v>134.8</v>
      </c>
      <c r="N62" s="54" t="n">
        <v>133.944</v>
      </c>
      <c r="O62" s="54" t="n">
        <v>130.963</v>
      </c>
      <c r="P62" s="54" t="n">
        <v>117.636</v>
      </c>
      <c r="Q62" s="54" t="n">
        <v>107.784</v>
      </c>
      <c r="R62" s="54" t="n">
        <v>107.051</v>
      </c>
      <c r="S62" s="54" t="n">
        <v>113.941</v>
      </c>
      <c r="T62" s="54" t="n">
        <v>121.71</v>
      </c>
      <c r="U62" s="54" t="n">
        <v>130.906</v>
      </c>
      <c r="V62" s="54" t="n">
        <v>132.973</v>
      </c>
      <c r="W62" s="54" t="n">
        <v>127.679</v>
      </c>
      <c r="X62" s="54" t="n">
        <v>127.595</v>
      </c>
      <c r="Y62" s="54" t="n">
        <v>135.876</v>
      </c>
      <c r="Z62" s="54" t="n">
        <v>146.013</v>
      </c>
      <c r="AA62" s="54" t="n">
        <v>143.73</v>
      </c>
      <c r="AB62" s="54" t="n">
        <v>148.105</v>
      </c>
      <c r="AC62" s="54" t="n">
        <v>145.301</v>
      </c>
      <c r="AD62" s="54" t="n">
        <v>150.058</v>
      </c>
      <c r="AE62" s="54" t="n">
        <v>156.706</v>
      </c>
      <c r="AF62" s="54" t="n">
        <v>162.723</v>
      </c>
      <c r="AG62" s="54" t="n">
        <v>165.94</v>
      </c>
      <c r="AH62" s="54" t="n">
        <v>168.649</v>
      </c>
      <c r="AI62" s="54" t="n">
        <v>172.731</v>
      </c>
      <c r="AJ62" s="54" t="n">
        <v>171.164</v>
      </c>
      <c r="AK62" s="54" t="n">
        <v>171.125</v>
      </c>
      <c r="AL62" s="54" t="n">
        <v>165.964</v>
      </c>
      <c r="AM62" s="54" t="n">
        <v>163.527</v>
      </c>
      <c r="AN62" s="54" t="n">
        <v>155.333</v>
      </c>
      <c r="AO62" s="54" t="n">
        <v>146.817</v>
      </c>
      <c r="AP62" s="54" t="n">
        <v>144.802</v>
      </c>
      <c r="AQ62" s="54" t="n">
        <v>150.041</v>
      </c>
      <c r="AR62" s="54" t="n">
        <v>157.944</v>
      </c>
      <c r="AS62" s="54" t="n">
        <v>166.628</v>
      </c>
      <c r="AT62" s="54" t="n">
        <v>170.334</v>
      </c>
      <c r="AU62" s="54" t="n">
        <v>166.735</v>
      </c>
      <c r="AV62" s="54" t="n">
        <v>161.51</v>
      </c>
      <c r="AW62" s="54" t="n">
        <v>161.991</v>
      </c>
      <c r="AX62" s="54" t="n">
        <v>164.306</v>
      </c>
      <c r="AY62" s="54" t="n">
        <v>162.205</v>
      </c>
      <c r="AZ62" s="54" t="n">
        <v>153.823</v>
      </c>
      <c r="BA62" s="54" t="n">
        <v>148.542</v>
      </c>
      <c r="BB62" s="54" t="n">
        <v>142.852</v>
      </c>
      <c r="BC62" s="54" t="n">
        <v>144.679</v>
      </c>
      <c r="BD62" s="54" t="n">
        <v>143.658</v>
      </c>
      <c r="BE62" s="54" t="n">
        <v>151.937571428571</v>
      </c>
      <c r="BF62" s="54" t="n">
        <v>156.988669989594</v>
      </c>
      <c r="BG62" s="55" t="n">
        <v>157.3565</v>
      </c>
      <c r="BH62" s="55" t="n">
        <v>156.5395</v>
      </c>
      <c r="BI62" s="55" t="n">
        <v>157.2595</v>
      </c>
      <c r="BJ62" s="55" t="n">
        <v>157.5299</v>
      </c>
      <c r="BK62" s="55" t="n">
        <v>153.9994</v>
      </c>
      <c r="BL62" s="55" t="n">
        <v>146.3262</v>
      </c>
      <c r="BM62" s="55" t="n">
        <v>137.6459</v>
      </c>
      <c r="BN62" s="55" t="n">
        <v>137.1647</v>
      </c>
      <c r="BO62" s="55" t="n">
        <v>142.5262</v>
      </c>
      <c r="BP62" s="55" t="n">
        <v>147.3477</v>
      </c>
      <c r="BQ62" s="55" t="n">
        <v>153.9089</v>
      </c>
      <c r="BR62" s="55" t="n">
        <v>157.7363</v>
      </c>
      <c r="BS62" s="55" t="n">
        <v>156.4095</v>
      </c>
      <c r="BT62" s="55" t="n">
        <v>154.6226</v>
      </c>
      <c r="BU62" s="55" t="n">
        <v>155.6249</v>
      </c>
      <c r="BV62" s="55" t="n">
        <v>156.9173</v>
      </c>
    </row>
    <row r="63" customFormat="false" ht="11.1" hidden="false" customHeight="true" outlineLevel="0" collapsed="false">
      <c r="A63" s="191" t="s">
        <v>502</v>
      </c>
      <c r="B63" s="192" t="s">
        <v>482</v>
      </c>
      <c r="C63" s="54" t="n">
        <v>42.329</v>
      </c>
      <c r="D63" s="54" t="n">
        <v>35.836</v>
      </c>
      <c r="E63" s="54" t="n">
        <v>39.61</v>
      </c>
      <c r="F63" s="54" t="n">
        <v>38.36</v>
      </c>
      <c r="G63" s="54" t="n">
        <v>36.532</v>
      </c>
      <c r="H63" s="54" t="n">
        <v>36.124</v>
      </c>
      <c r="I63" s="54" t="n">
        <v>39.672</v>
      </c>
      <c r="J63" s="54" t="n">
        <v>36.383</v>
      </c>
      <c r="K63" s="54" t="n">
        <v>37.035</v>
      </c>
      <c r="L63" s="54" t="n">
        <v>38.814</v>
      </c>
      <c r="M63" s="54" t="n">
        <v>38.774</v>
      </c>
      <c r="N63" s="54" t="n">
        <v>39.338</v>
      </c>
      <c r="O63" s="54" t="n">
        <v>39.304</v>
      </c>
      <c r="P63" s="54" t="n">
        <v>39.434</v>
      </c>
      <c r="Q63" s="54" t="n">
        <v>39.873</v>
      </c>
      <c r="R63" s="54" t="n">
        <v>39.483</v>
      </c>
      <c r="S63" s="54" t="n">
        <v>40.056</v>
      </c>
      <c r="T63" s="54" t="n">
        <v>41.212</v>
      </c>
      <c r="U63" s="54" t="n">
        <v>36.784</v>
      </c>
      <c r="V63" s="54" t="n">
        <v>38.623</v>
      </c>
      <c r="W63" s="54" t="n">
        <v>38.913</v>
      </c>
      <c r="X63" s="54" t="n">
        <v>39.413</v>
      </c>
      <c r="Y63" s="54" t="n">
        <v>38.631</v>
      </c>
      <c r="Z63" s="54" t="n">
        <v>36.057</v>
      </c>
      <c r="AA63" s="54" t="n">
        <v>33.538</v>
      </c>
      <c r="AB63" s="54" t="n">
        <v>38.284</v>
      </c>
      <c r="AC63" s="54" t="n">
        <v>38.376</v>
      </c>
      <c r="AD63" s="54" t="n">
        <v>34.476</v>
      </c>
      <c r="AE63" s="54" t="n">
        <v>38.392</v>
      </c>
      <c r="AF63" s="54" t="n">
        <v>36.901</v>
      </c>
      <c r="AG63" s="54" t="n">
        <v>35.237</v>
      </c>
      <c r="AH63" s="54" t="n">
        <v>33.368</v>
      </c>
      <c r="AI63" s="54" t="n">
        <v>35.194</v>
      </c>
      <c r="AJ63" s="54" t="n">
        <v>35.131</v>
      </c>
      <c r="AK63" s="54" t="n">
        <v>36.377</v>
      </c>
      <c r="AL63" s="54" t="n">
        <v>37.168</v>
      </c>
      <c r="AM63" s="54" t="n">
        <v>40.26</v>
      </c>
      <c r="AN63" s="54" t="n">
        <v>41.38</v>
      </c>
      <c r="AO63" s="54" t="n">
        <v>40.69</v>
      </c>
      <c r="AP63" s="54" t="n">
        <v>43.538</v>
      </c>
      <c r="AQ63" s="54" t="n">
        <v>45.601</v>
      </c>
      <c r="AR63" s="54" t="n">
        <v>42.67</v>
      </c>
      <c r="AS63" s="54" t="n">
        <v>41.266</v>
      </c>
      <c r="AT63" s="54" t="n">
        <v>38.83</v>
      </c>
      <c r="AU63" s="54" t="n">
        <v>40.092</v>
      </c>
      <c r="AV63" s="54" t="n">
        <v>41.11</v>
      </c>
      <c r="AW63" s="54" t="n">
        <v>40.534</v>
      </c>
      <c r="AX63" s="54" t="n">
        <v>41.347</v>
      </c>
      <c r="AY63" s="54" t="n">
        <v>38.991</v>
      </c>
      <c r="AZ63" s="54" t="n">
        <v>34.996</v>
      </c>
      <c r="BA63" s="54" t="n">
        <v>37.127</v>
      </c>
      <c r="BB63" s="54" t="n">
        <v>39.19</v>
      </c>
      <c r="BC63" s="54" t="n">
        <v>36.868</v>
      </c>
      <c r="BD63" s="54" t="n">
        <v>37.388</v>
      </c>
      <c r="BE63" s="54" t="n">
        <v>36.419</v>
      </c>
      <c r="BF63" s="54" t="n">
        <v>38.3538369198751</v>
      </c>
      <c r="BG63" s="55" t="n">
        <v>38.86964</v>
      </c>
      <c r="BH63" s="55" t="n">
        <v>38.80418</v>
      </c>
      <c r="BI63" s="55" t="n">
        <v>38.69471</v>
      </c>
      <c r="BJ63" s="55" t="n">
        <v>37.90463</v>
      </c>
      <c r="BK63" s="55" t="n">
        <v>38.33609</v>
      </c>
      <c r="BL63" s="55" t="n">
        <v>38.66343</v>
      </c>
      <c r="BM63" s="55" t="n">
        <v>39.44245</v>
      </c>
      <c r="BN63" s="55" t="n">
        <v>38.86533</v>
      </c>
      <c r="BO63" s="55" t="n">
        <v>40.22827</v>
      </c>
      <c r="BP63" s="55" t="n">
        <v>39.70125</v>
      </c>
      <c r="BQ63" s="55" t="n">
        <v>38.84737</v>
      </c>
      <c r="BR63" s="55" t="n">
        <v>37.93812</v>
      </c>
      <c r="BS63" s="55" t="n">
        <v>38.56195</v>
      </c>
      <c r="BT63" s="55" t="n">
        <v>38.58534</v>
      </c>
      <c r="BU63" s="55" t="n">
        <v>38.99571</v>
      </c>
      <c r="BV63" s="55" t="n">
        <v>38.99851</v>
      </c>
    </row>
    <row r="64" customFormat="false" ht="11.1" hidden="false" customHeight="true" outlineLevel="0" collapsed="false">
      <c r="A64" s="191" t="s">
        <v>503</v>
      </c>
      <c r="B64" s="192" t="s">
        <v>484</v>
      </c>
      <c r="C64" s="54" t="n">
        <v>61.676</v>
      </c>
      <c r="D64" s="54" t="n">
        <v>66.48</v>
      </c>
      <c r="E64" s="54" t="n">
        <v>69.661</v>
      </c>
      <c r="F64" s="54" t="n">
        <v>70.792</v>
      </c>
      <c r="G64" s="54" t="n">
        <v>69.63</v>
      </c>
      <c r="H64" s="54" t="n">
        <v>65.626</v>
      </c>
      <c r="I64" s="54" t="n">
        <v>64.153</v>
      </c>
      <c r="J64" s="54" t="n">
        <v>61.017</v>
      </c>
      <c r="K64" s="54" t="n">
        <v>56.408</v>
      </c>
      <c r="L64" s="54" t="n">
        <v>52.139</v>
      </c>
      <c r="M64" s="54" t="n">
        <v>50.156</v>
      </c>
      <c r="N64" s="54" t="n">
        <v>52.723</v>
      </c>
      <c r="O64" s="54" t="n">
        <v>52.916</v>
      </c>
      <c r="P64" s="54" t="n">
        <v>53.709</v>
      </c>
      <c r="Q64" s="54" t="n">
        <v>53.911</v>
      </c>
      <c r="R64" s="54" t="n">
        <v>55.718</v>
      </c>
      <c r="S64" s="54" t="n">
        <v>55.684</v>
      </c>
      <c r="T64" s="54" t="n">
        <v>51.753</v>
      </c>
      <c r="U64" s="54" t="n">
        <v>48.244</v>
      </c>
      <c r="V64" s="54" t="n">
        <v>45.73</v>
      </c>
      <c r="W64" s="54" t="n">
        <v>42.515</v>
      </c>
      <c r="X64" s="54" t="n">
        <v>41.166</v>
      </c>
      <c r="Y64" s="54" t="n">
        <v>47.648</v>
      </c>
      <c r="Z64" s="54" t="n">
        <v>49.331</v>
      </c>
      <c r="AA64" s="54" t="n">
        <v>53.621</v>
      </c>
      <c r="AB64" s="54" t="n">
        <v>56.642</v>
      </c>
      <c r="AC64" s="54" t="n">
        <v>60.271</v>
      </c>
      <c r="AD64" s="54" t="n">
        <v>59.654</v>
      </c>
      <c r="AE64" s="54" t="n">
        <v>60.223</v>
      </c>
      <c r="AF64" s="54" t="n">
        <v>57.861</v>
      </c>
      <c r="AG64" s="54" t="n">
        <v>53.919</v>
      </c>
      <c r="AH64" s="54" t="n">
        <v>49.825</v>
      </c>
      <c r="AI64" s="54" t="n">
        <v>47.283</v>
      </c>
      <c r="AJ64" s="54" t="n">
        <v>44.469</v>
      </c>
      <c r="AK64" s="54" t="n">
        <v>43.18</v>
      </c>
      <c r="AL64" s="54" t="n">
        <v>43.471</v>
      </c>
      <c r="AM64" s="54" t="n">
        <v>49.109</v>
      </c>
      <c r="AN64" s="54" t="n">
        <v>50.653</v>
      </c>
      <c r="AO64" s="54" t="n">
        <v>54.377</v>
      </c>
      <c r="AP64" s="54" t="n">
        <v>54.582</v>
      </c>
      <c r="AQ64" s="54" t="n">
        <v>56.586</v>
      </c>
      <c r="AR64" s="54" t="n">
        <v>52.251</v>
      </c>
      <c r="AS64" s="54" t="n">
        <v>51.58</v>
      </c>
      <c r="AT64" s="54" t="n">
        <v>46.395</v>
      </c>
      <c r="AU64" s="54" t="n">
        <v>43.449</v>
      </c>
      <c r="AV64" s="54" t="n">
        <v>40.111</v>
      </c>
      <c r="AW64" s="54" t="n">
        <v>40.199</v>
      </c>
      <c r="AX64" s="54" t="n">
        <v>45.048</v>
      </c>
      <c r="AY64" s="54" t="n">
        <v>48.901</v>
      </c>
      <c r="AZ64" s="54" t="n">
        <v>50.182</v>
      </c>
      <c r="BA64" s="54" t="n">
        <v>49.64</v>
      </c>
      <c r="BB64" s="54" t="n">
        <v>50.73</v>
      </c>
      <c r="BC64" s="54" t="n">
        <v>51.421</v>
      </c>
      <c r="BD64" s="54" t="n">
        <v>50.539</v>
      </c>
      <c r="BE64" s="54" t="n">
        <v>48.556</v>
      </c>
      <c r="BF64" s="54" t="n">
        <v>45.30876</v>
      </c>
      <c r="BG64" s="55" t="n">
        <v>42.86499</v>
      </c>
      <c r="BH64" s="55" t="n">
        <v>40.29046</v>
      </c>
      <c r="BI64" s="55" t="n">
        <v>41.09032</v>
      </c>
      <c r="BJ64" s="55" t="n">
        <v>43.95792</v>
      </c>
      <c r="BK64" s="55" t="n">
        <v>48.06472</v>
      </c>
      <c r="BL64" s="55" t="n">
        <v>50.98308</v>
      </c>
      <c r="BM64" s="55" t="n">
        <v>53.31454</v>
      </c>
      <c r="BN64" s="55" t="n">
        <v>53.82446</v>
      </c>
      <c r="BO64" s="55" t="n">
        <v>53.93599</v>
      </c>
      <c r="BP64" s="55" t="n">
        <v>50.63764</v>
      </c>
      <c r="BQ64" s="55" t="n">
        <v>48.75319</v>
      </c>
      <c r="BR64" s="55" t="n">
        <v>45.52722</v>
      </c>
      <c r="BS64" s="55" t="n">
        <v>43.5017</v>
      </c>
      <c r="BT64" s="55" t="n">
        <v>40.85377</v>
      </c>
      <c r="BU64" s="55" t="n">
        <v>41.71403</v>
      </c>
      <c r="BV64" s="55" t="n">
        <v>44.38519</v>
      </c>
    </row>
    <row r="65" customFormat="false" ht="11.1" hidden="false" customHeight="true" outlineLevel="0" collapsed="false">
      <c r="A65" s="191" t="s">
        <v>504</v>
      </c>
      <c r="B65" s="192" t="s">
        <v>505</v>
      </c>
      <c r="C65" s="76" t="n">
        <v>1035.42</v>
      </c>
      <c r="D65" s="76" t="n">
        <v>977.614</v>
      </c>
      <c r="E65" s="76" t="n">
        <v>988.993</v>
      </c>
      <c r="F65" s="76" t="n">
        <v>1004.401</v>
      </c>
      <c r="G65" s="76" t="n">
        <v>1033.467</v>
      </c>
      <c r="H65" s="76" t="n">
        <v>1039.327</v>
      </c>
      <c r="I65" s="76" t="n">
        <v>1043.196</v>
      </c>
      <c r="J65" s="76" t="n">
        <v>1025.22</v>
      </c>
      <c r="K65" s="76" t="n">
        <v>1023.732</v>
      </c>
      <c r="L65" s="76" t="n">
        <v>1013.526</v>
      </c>
      <c r="M65" s="76" t="n">
        <v>994.27</v>
      </c>
      <c r="N65" s="76" t="n">
        <v>968.404</v>
      </c>
      <c r="O65" s="76" t="n">
        <v>978.201</v>
      </c>
      <c r="P65" s="76" t="n">
        <v>964.801</v>
      </c>
      <c r="Q65" s="76" t="n">
        <v>954.367</v>
      </c>
      <c r="R65" s="76" t="n">
        <v>964.945</v>
      </c>
      <c r="S65" s="76" t="n">
        <v>969.851</v>
      </c>
      <c r="T65" s="76" t="n">
        <v>980.054</v>
      </c>
      <c r="U65" s="76" t="n">
        <v>990.874</v>
      </c>
      <c r="V65" s="76" t="n">
        <v>1003.384</v>
      </c>
      <c r="W65" s="76" t="n">
        <v>1001.987</v>
      </c>
      <c r="X65" s="76" t="n">
        <v>1009.205</v>
      </c>
      <c r="Y65" s="76" t="n">
        <v>1030.201</v>
      </c>
      <c r="Z65" s="76" t="n">
        <v>1034.916</v>
      </c>
      <c r="AA65" s="76" t="n">
        <v>1061.875</v>
      </c>
      <c r="AB65" s="76" t="n">
        <v>1071.154</v>
      </c>
      <c r="AC65" s="76" t="n">
        <v>1089.911</v>
      </c>
      <c r="AD65" s="76" t="n">
        <v>1097.261</v>
      </c>
      <c r="AE65" s="76" t="n">
        <v>1109.491</v>
      </c>
      <c r="AF65" s="76" t="n">
        <v>1120.318</v>
      </c>
      <c r="AG65" s="76" t="n">
        <v>1125.892</v>
      </c>
      <c r="AH65" s="76" t="n">
        <v>1109.626</v>
      </c>
      <c r="AI65" s="76" t="n">
        <v>1123.259</v>
      </c>
      <c r="AJ65" s="76" t="n">
        <v>1100.091</v>
      </c>
      <c r="AK65" s="76" t="n">
        <v>1087.837</v>
      </c>
      <c r="AL65" s="76" t="n">
        <v>1049.759</v>
      </c>
      <c r="AM65" s="76" t="n">
        <v>1059.335</v>
      </c>
      <c r="AN65" s="76" t="n">
        <v>1058.063</v>
      </c>
      <c r="AO65" s="76" t="n">
        <v>1060.447</v>
      </c>
      <c r="AP65" s="76" t="n">
        <v>1083.302</v>
      </c>
      <c r="AQ65" s="76" t="n">
        <v>1103.805</v>
      </c>
      <c r="AR65" s="76" t="n">
        <v>1115.005</v>
      </c>
      <c r="AS65" s="76" t="n">
        <v>1128.662</v>
      </c>
      <c r="AT65" s="76" t="n">
        <v>1135.296</v>
      </c>
      <c r="AU65" s="76" t="n">
        <v>1134.663</v>
      </c>
      <c r="AV65" s="76" t="n">
        <v>1120.639</v>
      </c>
      <c r="AW65" s="76" t="n">
        <v>1100.645</v>
      </c>
      <c r="AX65" s="76" t="n">
        <v>1067.554</v>
      </c>
      <c r="AY65" s="76" t="n">
        <v>1076.829</v>
      </c>
      <c r="AZ65" s="76" t="n">
        <v>1046.893</v>
      </c>
      <c r="BA65" s="76" t="n">
        <v>1042.978</v>
      </c>
      <c r="BB65" s="76" t="n">
        <v>1049.507</v>
      </c>
      <c r="BC65" s="76" t="n">
        <v>1078.204</v>
      </c>
      <c r="BD65" s="76" t="n">
        <v>1081.101</v>
      </c>
      <c r="BE65" s="76" t="n">
        <v>1088.99851441429</v>
      </c>
      <c r="BF65" s="76" t="n">
        <v>1100.75180726761</v>
      </c>
      <c r="BG65" s="77" t="n">
        <v>1116.141</v>
      </c>
      <c r="BH65" s="77" t="n">
        <v>1105.605</v>
      </c>
      <c r="BI65" s="77" t="n">
        <v>1092.899</v>
      </c>
      <c r="BJ65" s="77" t="n">
        <v>1062.145</v>
      </c>
      <c r="BK65" s="77" t="n">
        <v>1067.052</v>
      </c>
      <c r="BL65" s="77" t="n">
        <v>1057.189</v>
      </c>
      <c r="BM65" s="77" t="n">
        <v>1053.078</v>
      </c>
      <c r="BN65" s="77" t="n">
        <v>1063.636</v>
      </c>
      <c r="BO65" s="77" t="n">
        <v>1079.116</v>
      </c>
      <c r="BP65" s="77" t="n">
        <v>1088.43</v>
      </c>
      <c r="BQ65" s="77" t="n">
        <v>1094.513</v>
      </c>
      <c r="BR65" s="77" t="n">
        <v>1092</v>
      </c>
      <c r="BS65" s="77" t="n">
        <v>1096.284</v>
      </c>
      <c r="BT65" s="77" t="n">
        <v>1084.911</v>
      </c>
      <c r="BU65" s="77" t="n">
        <v>1075.654</v>
      </c>
      <c r="BV65" s="77" t="n">
        <v>1045.779</v>
      </c>
    </row>
    <row r="66" customFormat="false" ht="11.1" hidden="false" customHeight="true" outlineLevel="0" collapsed="false">
      <c r="A66" s="191" t="s">
        <v>506</v>
      </c>
      <c r="B66" s="192" t="s">
        <v>507</v>
      </c>
      <c r="C66" s="76" t="n">
        <v>688.605</v>
      </c>
      <c r="D66" s="76" t="n">
        <v>688.604</v>
      </c>
      <c r="E66" s="76" t="n">
        <v>688.602</v>
      </c>
      <c r="F66" s="76" t="n">
        <v>689.392</v>
      </c>
      <c r="G66" s="76" t="n">
        <v>690.27</v>
      </c>
      <c r="H66" s="76" t="n">
        <v>690.27</v>
      </c>
      <c r="I66" s="76" t="n">
        <v>690.27</v>
      </c>
      <c r="J66" s="76" t="n">
        <v>690.437</v>
      </c>
      <c r="K66" s="76" t="n">
        <v>692.803</v>
      </c>
      <c r="L66" s="76" t="n">
        <v>694.129</v>
      </c>
      <c r="M66" s="76" t="n">
        <v>695.503</v>
      </c>
      <c r="N66" s="76" t="n">
        <v>696.941</v>
      </c>
      <c r="O66" s="76" t="n">
        <v>698.349</v>
      </c>
      <c r="P66" s="76" t="n">
        <v>698.822</v>
      </c>
      <c r="Q66" s="76" t="n">
        <v>700.372</v>
      </c>
      <c r="R66" s="76" t="n">
        <v>701.468</v>
      </c>
      <c r="S66" s="76" t="n">
        <v>704.253</v>
      </c>
      <c r="T66" s="76" t="n">
        <v>705.955</v>
      </c>
      <c r="U66" s="76" t="n">
        <v>707.215</v>
      </c>
      <c r="V66" s="76" t="n">
        <v>707.212</v>
      </c>
      <c r="W66" s="76" t="n">
        <v>702.435</v>
      </c>
      <c r="X66" s="76" t="n">
        <v>701.831</v>
      </c>
      <c r="Y66" s="76" t="n">
        <v>701.828</v>
      </c>
      <c r="Z66" s="76" t="n">
        <v>701.823</v>
      </c>
      <c r="AA66" s="76" t="n">
        <v>703.786</v>
      </c>
      <c r="AB66" s="76" t="n">
        <v>705.541</v>
      </c>
      <c r="AC66" s="76" t="n">
        <v>712.8</v>
      </c>
      <c r="AD66" s="76" t="n">
        <v>718.786</v>
      </c>
      <c r="AE66" s="76" t="n">
        <v>721.698</v>
      </c>
      <c r="AF66" s="76" t="n">
        <v>724.098</v>
      </c>
      <c r="AG66" s="76" t="n">
        <v>724.094</v>
      </c>
      <c r="AH66" s="76" t="n">
        <v>724.092</v>
      </c>
      <c r="AI66" s="76" t="n">
        <v>725.086</v>
      </c>
      <c r="AJ66" s="76" t="n">
        <v>725.081</v>
      </c>
      <c r="AK66" s="76" t="n">
        <v>726.129</v>
      </c>
      <c r="AL66" s="76" t="n">
        <v>726.616</v>
      </c>
      <c r="AM66" s="76" t="n">
        <v>726.612</v>
      </c>
      <c r="AN66" s="76" t="n">
        <v>726.608</v>
      </c>
      <c r="AO66" s="76" t="n">
        <v>726.604</v>
      </c>
      <c r="AP66" s="76" t="n">
        <v>726.599</v>
      </c>
      <c r="AQ66" s="76" t="n">
        <v>726.594</v>
      </c>
      <c r="AR66" s="76" t="n">
        <v>726.591</v>
      </c>
      <c r="AS66" s="76" t="n">
        <v>726.586</v>
      </c>
      <c r="AT66" s="76" t="n">
        <v>726.581</v>
      </c>
      <c r="AU66" s="76" t="n">
        <v>726.513</v>
      </c>
      <c r="AV66" s="76" t="n">
        <v>726.55</v>
      </c>
      <c r="AW66" s="76" t="n">
        <v>726.547</v>
      </c>
      <c r="AX66" s="76" t="n">
        <v>726.545</v>
      </c>
      <c r="AY66" s="76" t="n">
        <v>726.543</v>
      </c>
      <c r="AZ66" s="76" t="n">
        <v>726.542</v>
      </c>
      <c r="BA66" s="76" t="n">
        <v>726.542</v>
      </c>
      <c r="BB66" s="76" t="n">
        <v>726.542</v>
      </c>
      <c r="BC66" s="76" t="n">
        <v>726.542</v>
      </c>
      <c r="BD66" s="76" t="n">
        <v>726.531</v>
      </c>
      <c r="BE66" s="76" t="n">
        <v>718.692142857143</v>
      </c>
      <c r="BF66" s="76" t="n">
        <v>697.1798</v>
      </c>
      <c r="BG66" s="77" t="n">
        <v>690.1808</v>
      </c>
      <c r="BH66" s="77" t="n">
        <v>690.1808</v>
      </c>
      <c r="BI66" s="77" t="n">
        <v>690.1808</v>
      </c>
      <c r="BJ66" s="77" t="n">
        <v>690.1808</v>
      </c>
      <c r="BK66" s="77" t="n">
        <v>690.1808</v>
      </c>
      <c r="BL66" s="77" t="n">
        <v>690.1808</v>
      </c>
      <c r="BM66" s="77" t="n">
        <v>690.1808</v>
      </c>
      <c r="BN66" s="77" t="n">
        <v>690.1808</v>
      </c>
      <c r="BO66" s="77" t="n">
        <v>690.1808</v>
      </c>
      <c r="BP66" s="77" t="n">
        <v>690.1808</v>
      </c>
      <c r="BQ66" s="77" t="n">
        <v>690.1808</v>
      </c>
      <c r="BR66" s="77" t="n">
        <v>690.1808</v>
      </c>
      <c r="BS66" s="77" t="n">
        <v>690.1808</v>
      </c>
      <c r="BT66" s="77" t="n">
        <v>690.1808</v>
      </c>
      <c r="BU66" s="77" t="n">
        <v>690.1808</v>
      </c>
      <c r="BV66" s="77" t="n">
        <v>690.1808</v>
      </c>
    </row>
    <row r="67" customFormat="false" ht="11.1" hidden="false" customHeight="true" outlineLevel="0" collapsed="false">
      <c r="A67" s="191" t="s">
        <v>508</v>
      </c>
      <c r="B67" s="200" t="s">
        <v>509</v>
      </c>
      <c r="C67" s="201" t="n">
        <v>2</v>
      </c>
      <c r="D67" s="201" t="n">
        <v>2</v>
      </c>
      <c r="E67" s="201" t="n">
        <v>2</v>
      </c>
      <c r="F67" s="201" t="n">
        <v>2</v>
      </c>
      <c r="G67" s="201" t="n">
        <v>2</v>
      </c>
      <c r="H67" s="201" t="n">
        <v>2</v>
      </c>
      <c r="I67" s="201" t="n">
        <v>2</v>
      </c>
      <c r="J67" s="201" t="n">
        <v>2</v>
      </c>
      <c r="K67" s="201" t="n">
        <v>2</v>
      </c>
      <c r="L67" s="201" t="n">
        <v>2</v>
      </c>
      <c r="M67" s="201" t="n">
        <v>2</v>
      </c>
      <c r="N67" s="201" t="n">
        <v>2</v>
      </c>
      <c r="O67" s="201" t="n">
        <v>2</v>
      </c>
      <c r="P67" s="201" t="n">
        <v>2</v>
      </c>
      <c r="Q67" s="201" t="n">
        <v>2</v>
      </c>
      <c r="R67" s="201" t="n">
        <v>2</v>
      </c>
      <c r="S67" s="201" t="n">
        <v>2</v>
      </c>
      <c r="T67" s="201" t="n">
        <v>2</v>
      </c>
      <c r="U67" s="201" t="n">
        <v>2</v>
      </c>
      <c r="V67" s="201" t="n">
        <v>2</v>
      </c>
      <c r="W67" s="201" t="n">
        <v>2</v>
      </c>
      <c r="X67" s="201" t="n">
        <v>2</v>
      </c>
      <c r="Y67" s="201" t="n">
        <v>2</v>
      </c>
      <c r="Z67" s="201" t="n">
        <v>2</v>
      </c>
      <c r="AA67" s="201" t="n">
        <v>2</v>
      </c>
      <c r="AB67" s="201" t="n">
        <v>2</v>
      </c>
      <c r="AC67" s="201" t="n">
        <v>2</v>
      </c>
      <c r="AD67" s="201" t="n">
        <v>2</v>
      </c>
      <c r="AE67" s="201" t="n">
        <v>2</v>
      </c>
      <c r="AF67" s="201" t="n">
        <v>2</v>
      </c>
      <c r="AG67" s="201" t="n">
        <v>2</v>
      </c>
      <c r="AH67" s="201" t="n">
        <v>2</v>
      </c>
      <c r="AI67" s="201" t="n">
        <v>2</v>
      </c>
      <c r="AJ67" s="201" t="n">
        <v>2</v>
      </c>
      <c r="AK67" s="201" t="n">
        <v>2</v>
      </c>
      <c r="AL67" s="201" t="n">
        <v>2</v>
      </c>
      <c r="AM67" s="201" t="n">
        <v>2</v>
      </c>
      <c r="AN67" s="201" t="n">
        <v>2</v>
      </c>
      <c r="AO67" s="201" t="n">
        <v>2</v>
      </c>
      <c r="AP67" s="201" t="n">
        <v>2</v>
      </c>
      <c r="AQ67" s="201" t="n">
        <v>2</v>
      </c>
      <c r="AR67" s="201" t="n">
        <v>2</v>
      </c>
      <c r="AS67" s="201" t="n">
        <v>2</v>
      </c>
      <c r="AT67" s="201" t="n">
        <v>2</v>
      </c>
      <c r="AU67" s="201" t="n">
        <v>2</v>
      </c>
      <c r="AV67" s="201" t="n">
        <v>2</v>
      </c>
      <c r="AW67" s="201" t="n">
        <v>2</v>
      </c>
      <c r="AX67" s="201" t="n">
        <v>2</v>
      </c>
      <c r="AY67" s="201" t="n">
        <v>2</v>
      </c>
      <c r="AZ67" s="201" t="n">
        <v>0</v>
      </c>
      <c r="BA67" s="201" t="n">
        <v>0</v>
      </c>
      <c r="BB67" s="201" t="n">
        <v>0</v>
      </c>
      <c r="BC67" s="201" t="n">
        <v>0</v>
      </c>
      <c r="BD67" s="201" t="n">
        <v>0</v>
      </c>
      <c r="BE67" s="201" t="n">
        <v>0</v>
      </c>
      <c r="BF67" s="201" t="n">
        <v>0</v>
      </c>
      <c r="BG67" s="202" t="n">
        <v>0.3</v>
      </c>
      <c r="BH67" s="202" t="n">
        <v>0.6</v>
      </c>
      <c r="BI67" s="202" t="n">
        <v>1</v>
      </c>
      <c r="BJ67" s="202" t="n">
        <v>1</v>
      </c>
      <c r="BK67" s="202" t="n">
        <v>1</v>
      </c>
      <c r="BL67" s="202" t="n">
        <v>1</v>
      </c>
      <c r="BM67" s="202" t="n">
        <v>1</v>
      </c>
      <c r="BN67" s="202" t="n">
        <v>1</v>
      </c>
      <c r="BO67" s="202" t="n">
        <v>1</v>
      </c>
      <c r="BP67" s="202" t="n">
        <v>1</v>
      </c>
      <c r="BQ67" s="202" t="n">
        <v>1</v>
      </c>
      <c r="BR67" s="202" t="n">
        <v>1</v>
      </c>
      <c r="BS67" s="202" t="n">
        <v>1</v>
      </c>
      <c r="BT67" s="202" t="n">
        <v>1</v>
      </c>
      <c r="BU67" s="202" t="n">
        <v>1</v>
      </c>
      <c r="BV67" s="202" t="n">
        <v>1</v>
      </c>
    </row>
    <row r="68" s="206" customFormat="true" ht="11.1" hidden="false" customHeight="true" outlineLevel="0" collapsed="false">
      <c r="A68" s="191"/>
      <c r="B68" s="203"/>
      <c r="C68" s="204"/>
      <c r="D68" s="204"/>
      <c r="E68" s="204"/>
      <c r="F68" s="204"/>
      <c r="G68" s="204"/>
      <c r="H68" s="204"/>
      <c r="I68" s="204"/>
      <c r="J68" s="204"/>
      <c r="K68" s="204"/>
      <c r="L68" s="204"/>
      <c r="M68" s="204"/>
      <c r="N68" s="204"/>
      <c r="O68" s="204"/>
      <c r="P68" s="204"/>
      <c r="Q68" s="204"/>
      <c r="R68" s="204"/>
      <c r="S68" s="204"/>
      <c r="T68" s="204"/>
      <c r="U68" s="204"/>
      <c r="V68" s="204"/>
      <c r="W68" s="204"/>
      <c r="X68" s="204"/>
      <c r="Y68" s="204"/>
      <c r="Z68" s="204"/>
      <c r="AA68" s="204"/>
      <c r="AB68" s="204"/>
      <c r="AC68" s="204"/>
      <c r="AD68" s="204"/>
      <c r="AE68" s="204"/>
      <c r="AF68" s="204"/>
      <c r="AG68" s="204"/>
      <c r="AH68" s="204"/>
      <c r="AI68" s="204"/>
      <c r="AJ68" s="204"/>
      <c r="AK68" s="204"/>
      <c r="AL68" s="204"/>
      <c r="AM68" s="204"/>
      <c r="AN68" s="204"/>
      <c r="AO68" s="204"/>
      <c r="AP68" s="204"/>
      <c r="AQ68" s="204"/>
      <c r="AR68" s="204"/>
      <c r="AS68" s="204"/>
      <c r="AT68" s="204"/>
      <c r="AU68" s="204"/>
      <c r="AV68" s="204"/>
      <c r="AW68" s="204"/>
      <c r="AX68" s="204"/>
      <c r="AY68" s="204"/>
      <c r="AZ68" s="204"/>
      <c r="BA68" s="204"/>
      <c r="BB68" s="204"/>
      <c r="BC68" s="204"/>
      <c r="BD68" s="204"/>
      <c r="BE68" s="204"/>
      <c r="BF68" s="204"/>
      <c r="BG68" s="205"/>
      <c r="BH68" s="205"/>
      <c r="BI68" s="205"/>
      <c r="BJ68" s="205"/>
      <c r="BK68" s="205"/>
      <c r="BL68" s="205"/>
      <c r="BM68" s="205"/>
      <c r="BN68" s="205"/>
      <c r="BO68" s="205"/>
      <c r="BP68" s="205"/>
      <c r="BQ68" s="205"/>
      <c r="BR68" s="205"/>
      <c r="BS68" s="205"/>
      <c r="BT68" s="205"/>
      <c r="BU68" s="205"/>
      <c r="BV68" s="205"/>
    </row>
    <row r="69" s="206" customFormat="true" ht="12" hidden="false" customHeight="true" outlineLevel="0" collapsed="false">
      <c r="A69" s="191"/>
      <c r="B69" s="87" t="s">
        <v>98</v>
      </c>
      <c r="C69" s="87"/>
      <c r="D69" s="87"/>
      <c r="E69" s="87"/>
      <c r="F69" s="87"/>
      <c r="G69" s="87"/>
      <c r="H69" s="87"/>
      <c r="I69" s="87"/>
      <c r="J69" s="87"/>
      <c r="K69" s="87"/>
      <c r="L69" s="87"/>
      <c r="M69" s="87"/>
      <c r="N69" s="87"/>
      <c r="O69" s="87"/>
      <c r="P69" s="87"/>
      <c r="Q69" s="87"/>
    </row>
    <row r="70" s="209" customFormat="true" ht="12" hidden="false" customHeight="true" outlineLevel="0" collapsed="false">
      <c r="A70" s="207"/>
      <c r="B70" s="208" t="s">
        <v>100</v>
      </c>
      <c r="C70" s="208"/>
      <c r="D70" s="208"/>
      <c r="E70" s="208"/>
      <c r="F70" s="208"/>
      <c r="G70" s="208"/>
      <c r="H70" s="208"/>
      <c r="I70" s="208"/>
      <c r="J70" s="208"/>
      <c r="K70" s="208"/>
      <c r="L70" s="208"/>
      <c r="M70" s="208"/>
      <c r="N70" s="208"/>
      <c r="O70" s="208"/>
      <c r="P70" s="208"/>
      <c r="Q70" s="208"/>
    </row>
    <row r="71" s="209" customFormat="true" ht="12" hidden="false" customHeight="true" outlineLevel="0" collapsed="false">
      <c r="A71" s="207"/>
      <c r="B71" s="208" t="s">
        <v>510</v>
      </c>
      <c r="C71" s="208"/>
      <c r="D71" s="208"/>
      <c r="E71" s="208"/>
      <c r="F71" s="208"/>
      <c r="G71" s="208"/>
      <c r="H71" s="208"/>
      <c r="I71" s="208"/>
      <c r="J71" s="208"/>
      <c r="K71" s="208"/>
      <c r="L71" s="208"/>
      <c r="M71" s="208"/>
      <c r="N71" s="208"/>
      <c r="O71" s="208"/>
      <c r="P71" s="208"/>
      <c r="Q71" s="208"/>
    </row>
    <row r="72" s="209" customFormat="true" ht="12" hidden="false" customHeight="true" outlineLevel="0" collapsed="false">
      <c r="A72" s="207"/>
      <c r="B72" s="208" t="s">
        <v>511</v>
      </c>
      <c r="C72" s="208"/>
      <c r="D72" s="208"/>
      <c r="E72" s="208"/>
      <c r="F72" s="208"/>
      <c r="G72" s="208"/>
      <c r="H72" s="208"/>
      <c r="I72" s="208"/>
      <c r="J72" s="208"/>
      <c r="K72" s="208"/>
      <c r="L72" s="208"/>
      <c r="M72" s="208"/>
      <c r="N72" s="208"/>
      <c r="O72" s="208"/>
      <c r="P72" s="208"/>
      <c r="Q72" s="208"/>
    </row>
    <row r="73" s="209" customFormat="true" ht="12" hidden="false" customHeight="true" outlineLevel="0" collapsed="false">
      <c r="A73" s="207"/>
      <c r="B73" s="208" t="s">
        <v>512</v>
      </c>
      <c r="C73" s="208"/>
      <c r="D73" s="208"/>
      <c r="E73" s="208"/>
      <c r="F73" s="208"/>
      <c r="G73" s="208"/>
      <c r="H73" s="208"/>
      <c r="I73" s="208"/>
      <c r="J73" s="208"/>
      <c r="K73" s="208"/>
      <c r="L73" s="208"/>
      <c r="M73" s="208"/>
      <c r="N73" s="208"/>
      <c r="O73" s="208"/>
      <c r="P73" s="208"/>
      <c r="Q73" s="208"/>
    </row>
    <row r="74" s="209" customFormat="true" ht="12" hidden="false" customHeight="true" outlineLevel="0" collapsed="false">
      <c r="A74" s="207"/>
      <c r="B74" s="208" t="s">
        <v>513</v>
      </c>
      <c r="C74" s="208"/>
      <c r="D74" s="208"/>
      <c r="E74" s="208"/>
      <c r="F74" s="208"/>
      <c r="G74" s="208"/>
      <c r="H74" s="208"/>
      <c r="I74" s="208"/>
      <c r="J74" s="208"/>
      <c r="K74" s="208"/>
      <c r="L74" s="208"/>
      <c r="M74" s="208"/>
      <c r="N74" s="208"/>
      <c r="O74" s="208"/>
      <c r="P74" s="208"/>
      <c r="Q74" s="208"/>
    </row>
    <row r="75" s="209" customFormat="true" ht="12" hidden="false" customHeight="true" outlineLevel="0" collapsed="false">
      <c r="A75" s="207"/>
      <c r="B75" s="208" t="s">
        <v>514</v>
      </c>
      <c r="C75" s="208"/>
      <c r="D75" s="208"/>
      <c r="E75" s="208"/>
      <c r="F75" s="208"/>
      <c r="G75" s="208"/>
      <c r="H75" s="208"/>
      <c r="I75" s="208"/>
      <c r="J75" s="208"/>
      <c r="K75" s="208"/>
      <c r="L75" s="208"/>
      <c r="M75" s="208"/>
      <c r="N75" s="208"/>
      <c r="O75" s="208"/>
      <c r="P75" s="208"/>
      <c r="Q75" s="208"/>
    </row>
    <row r="76" s="209" customFormat="true" ht="22.15" hidden="false" customHeight="true" outlineLevel="0" collapsed="false">
      <c r="A76" s="207"/>
      <c r="B76" s="208" t="s">
        <v>515</v>
      </c>
      <c r="C76" s="208"/>
      <c r="D76" s="208"/>
      <c r="E76" s="208"/>
      <c r="F76" s="208"/>
      <c r="G76" s="208"/>
      <c r="H76" s="208"/>
      <c r="I76" s="208"/>
      <c r="J76" s="208"/>
      <c r="K76" s="208"/>
      <c r="L76" s="208"/>
      <c r="M76" s="208"/>
      <c r="N76" s="208"/>
      <c r="O76" s="208"/>
      <c r="P76" s="208"/>
      <c r="Q76" s="208"/>
    </row>
    <row r="77" s="209" customFormat="true" ht="12" hidden="false" customHeight="true" outlineLevel="0" collapsed="false">
      <c r="A77" s="207"/>
      <c r="B77" s="93" t="s">
        <v>107</v>
      </c>
      <c r="C77" s="93"/>
      <c r="D77" s="93"/>
      <c r="E77" s="93"/>
      <c r="F77" s="93"/>
      <c r="G77" s="93"/>
      <c r="H77" s="93"/>
      <c r="I77" s="93"/>
      <c r="J77" s="93"/>
      <c r="K77" s="93"/>
      <c r="L77" s="93"/>
      <c r="M77" s="93"/>
      <c r="N77" s="93"/>
      <c r="O77" s="93"/>
      <c r="P77" s="93"/>
      <c r="Q77" s="93"/>
    </row>
    <row r="78" s="209" customFormat="true" ht="12" hidden="false" customHeight="true" outlineLevel="0" collapsed="false">
      <c r="A78" s="207"/>
      <c r="B78" s="208" t="s">
        <v>516</v>
      </c>
      <c r="C78" s="208"/>
      <c r="D78" s="208"/>
      <c r="E78" s="208"/>
      <c r="F78" s="208"/>
      <c r="G78" s="208"/>
      <c r="H78" s="208"/>
      <c r="I78" s="208"/>
      <c r="J78" s="208"/>
      <c r="K78" s="208"/>
      <c r="L78" s="208"/>
      <c r="M78" s="208"/>
      <c r="N78" s="208"/>
      <c r="O78" s="208"/>
      <c r="P78" s="208"/>
      <c r="Q78" s="208"/>
    </row>
    <row r="79" s="209" customFormat="true" ht="12" hidden="false" customHeight="true" outlineLevel="0" collapsed="false">
      <c r="A79" s="207"/>
      <c r="B79" s="208" t="s">
        <v>517</v>
      </c>
      <c r="C79" s="208"/>
      <c r="D79" s="208"/>
      <c r="E79" s="208"/>
      <c r="F79" s="208"/>
      <c r="G79" s="208"/>
      <c r="H79" s="208"/>
      <c r="I79" s="208"/>
      <c r="J79" s="208"/>
      <c r="K79" s="208"/>
      <c r="L79" s="208"/>
      <c r="M79" s="208"/>
      <c r="N79" s="208"/>
      <c r="O79" s="208"/>
      <c r="P79" s="208"/>
      <c r="Q79" s="208"/>
    </row>
    <row r="80" s="209" customFormat="true" ht="12" hidden="false" customHeight="true" outlineLevel="0" collapsed="false">
      <c r="A80" s="207"/>
      <c r="B80" s="93" t="s">
        <v>518</v>
      </c>
      <c r="C80" s="93"/>
      <c r="D80" s="93"/>
      <c r="E80" s="93"/>
      <c r="F80" s="93"/>
      <c r="G80" s="93"/>
      <c r="H80" s="93"/>
      <c r="I80" s="93"/>
      <c r="J80" s="93"/>
      <c r="K80" s="93"/>
      <c r="L80" s="93"/>
      <c r="M80" s="93"/>
      <c r="N80" s="93"/>
      <c r="O80" s="93"/>
      <c r="P80" s="93"/>
      <c r="Q80" s="93"/>
    </row>
    <row r="81" s="209" customFormat="true" ht="12" hidden="false" customHeight="true" outlineLevel="0" collapsed="false">
      <c r="A81" s="207"/>
      <c r="B81" s="94" t="s">
        <v>519</v>
      </c>
      <c r="C81" s="94"/>
      <c r="D81" s="94"/>
      <c r="E81" s="94"/>
      <c r="F81" s="94"/>
      <c r="G81" s="94"/>
      <c r="H81" s="94"/>
      <c r="I81" s="94"/>
      <c r="J81" s="94"/>
      <c r="K81" s="94"/>
      <c r="L81" s="94"/>
      <c r="M81" s="94"/>
      <c r="N81" s="94"/>
      <c r="O81" s="94"/>
      <c r="P81" s="94"/>
      <c r="Q81" s="94"/>
    </row>
    <row r="82" s="209" customFormat="true" ht="12" hidden="false" customHeight="true" outlineLevel="0" collapsed="false">
      <c r="A82" s="207"/>
      <c r="B82" s="95" t="s">
        <v>111</v>
      </c>
      <c r="C82" s="95"/>
      <c r="D82" s="95"/>
      <c r="E82" s="95"/>
      <c r="F82" s="95"/>
      <c r="G82" s="95"/>
      <c r="H82" s="95"/>
      <c r="I82" s="95"/>
      <c r="J82" s="95"/>
      <c r="K82" s="95"/>
      <c r="L82" s="95"/>
      <c r="M82" s="95"/>
      <c r="N82" s="95"/>
      <c r="O82" s="95"/>
      <c r="P82" s="95"/>
      <c r="Q82" s="95"/>
    </row>
    <row r="83" s="210" customFormat="true" ht="12" hidden="false" customHeight="true" outlineLevel="0" collapsed="false">
      <c r="A83" s="138"/>
      <c r="B83" s="139" t="s">
        <v>173</v>
      </c>
      <c r="C83" s="139"/>
      <c r="D83" s="139"/>
      <c r="E83" s="139"/>
      <c r="F83" s="139"/>
      <c r="G83" s="139"/>
      <c r="H83" s="139"/>
      <c r="I83" s="139"/>
      <c r="J83" s="139"/>
      <c r="K83" s="139"/>
      <c r="L83" s="139"/>
      <c r="M83" s="139"/>
      <c r="N83" s="139"/>
      <c r="O83" s="139"/>
      <c r="P83" s="139"/>
      <c r="Q83" s="139"/>
    </row>
    <row r="84" customFormat="false" ht="11.25" hidden="false" customHeight="false" outlineLevel="0" collapsed="false">
      <c r="BG84" s="211"/>
      <c r="BH84" s="211"/>
      <c r="BI84" s="211"/>
      <c r="BJ84" s="211"/>
      <c r="BK84" s="211"/>
      <c r="BL84" s="211"/>
      <c r="BM84" s="211"/>
      <c r="BN84" s="211"/>
      <c r="BO84" s="211"/>
      <c r="BP84" s="211"/>
      <c r="BQ84" s="211"/>
      <c r="BR84" s="211"/>
      <c r="BS84" s="211"/>
      <c r="BT84" s="211"/>
      <c r="BU84" s="211"/>
      <c r="BV84" s="211"/>
    </row>
    <row r="85" customFormat="false" ht="11.25" hidden="false" customHeight="false" outlineLevel="0" collapsed="false">
      <c r="BG85" s="211"/>
      <c r="BH85" s="211"/>
      <c r="BI85" s="211"/>
      <c r="BJ85" s="211"/>
      <c r="BK85" s="211"/>
      <c r="BL85" s="211"/>
      <c r="BM85" s="211"/>
      <c r="BN85" s="211"/>
      <c r="BO85" s="211"/>
      <c r="BP85" s="211"/>
      <c r="BQ85" s="211"/>
      <c r="BR85" s="211"/>
      <c r="BS85" s="211"/>
      <c r="BT85" s="211"/>
      <c r="BU85" s="211"/>
      <c r="BV85" s="211"/>
    </row>
    <row r="86" customFormat="false" ht="11.25" hidden="false" customHeight="false" outlineLevel="0" collapsed="false">
      <c r="BG86" s="211"/>
      <c r="BH86" s="211"/>
      <c r="BI86" s="211"/>
      <c r="BJ86" s="211"/>
      <c r="BK86" s="211"/>
      <c r="BL86" s="211"/>
      <c r="BM86" s="211"/>
      <c r="BN86" s="211"/>
      <c r="BO86" s="211"/>
      <c r="BP86" s="211"/>
      <c r="BQ86" s="211"/>
      <c r="BR86" s="211"/>
      <c r="BS86" s="211"/>
      <c r="BT86" s="211"/>
      <c r="BU86" s="211"/>
      <c r="BV86" s="211"/>
    </row>
    <row r="87" customFormat="false" ht="11.25" hidden="false" customHeight="false" outlineLevel="0" collapsed="false">
      <c r="BG87" s="211"/>
      <c r="BH87" s="211"/>
      <c r="BI87" s="211"/>
      <c r="BJ87" s="211"/>
      <c r="BK87" s="211"/>
      <c r="BL87" s="211"/>
      <c r="BM87" s="211"/>
      <c r="BN87" s="211"/>
      <c r="BO87" s="211"/>
      <c r="BP87" s="211"/>
      <c r="BQ87" s="211"/>
      <c r="BR87" s="211"/>
      <c r="BS87" s="211"/>
      <c r="BT87" s="211"/>
      <c r="BU87" s="211"/>
      <c r="BV87" s="211"/>
    </row>
    <row r="88" customFormat="false" ht="11.25" hidden="false" customHeight="false" outlineLevel="0" collapsed="false">
      <c r="BG88" s="211"/>
      <c r="BH88" s="211"/>
      <c r="BI88" s="211"/>
      <c r="BJ88" s="211"/>
      <c r="BK88" s="211"/>
      <c r="BL88" s="211"/>
      <c r="BM88" s="211"/>
      <c r="BN88" s="211"/>
      <c r="BO88" s="211"/>
      <c r="BP88" s="211"/>
      <c r="BQ88" s="211"/>
      <c r="BR88" s="211"/>
      <c r="BS88" s="211"/>
      <c r="BT88" s="211"/>
      <c r="BU88" s="211"/>
      <c r="BV88" s="211"/>
    </row>
    <row r="89" customFormat="false" ht="11.25" hidden="false" customHeight="false" outlineLevel="0" collapsed="false">
      <c r="BG89" s="211"/>
      <c r="BH89" s="211"/>
      <c r="BI89" s="211"/>
      <c r="BJ89" s="211"/>
      <c r="BK89" s="211"/>
      <c r="BL89" s="211"/>
      <c r="BM89" s="211"/>
      <c r="BN89" s="211"/>
      <c r="BO89" s="211"/>
      <c r="BP89" s="211"/>
      <c r="BQ89" s="211"/>
      <c r="BR89" s="211"/>
      <c r="BS89" s="211"/>
      <c r="BT89" s="211"/>
      <c r="BU89" s="211"/>
      <c r="BV89" s="211"/>
    </row>
    <row r="90" customFormat="false" ht="11.25" hidden="false" customHeight="false" outlineLevel="0" collapsed="false">
      <c r="BG90" s="211"/>
      <c r="BH90" s="211"/>
      <c r="BI90" s="211"/>
      <c r="BJ90" s="211"/>
      <c r="BK90" s="211"/>
      <c r="BL90" s="211"/>
      <c r="BM90" s="211"/>
      <c r="BN90" s="211"/>
      <c r="BO90" s="211"/>
      <c r="BP90" s="211"/>
      <c r="BQ90" s="211"/>
      <c r="BR90" s="211"/>
      <c r="BS90" s="211"/>
      <c r="BT90" s="211"/>
      <c r="BU90" s="211"/>
      <c r="BV90" s="211"/>
    </row>
    <row r="91" customFormat="false" ht="11.25" hidden="false" customHeight="false" outlineLevel="0" collapsed="false">
      <c r="BG91" s="211"/>
      <c r="BH91" s="211"/>
      <c r="BI91" s="211"/>
      <c r="BJ91" s="211"/>
      <c r="BK91" s="211"/>
      <c r="BL91" s="211"/>
      <c r="BM91" s="211"/>
      <c r="BN91" s="211"/>
      <c r="BO91" s="211"/>
      <c r="BP91" s="211"/>
      <c r="BQ91" s="211"/>
      <c r="BR91" s="211"/>
      <c r="BS91" s="211"/>
      <c r="BT91" s="211"/>
      <c r="BU91" s="211"/>
      <c r="BV91" s="211"/>
    </row>
    <row r="92" customFormat="false" ht="11.25" hidden="false" customHeight="false" outlineLevel="0" collapsed="false">
      <c r="BG92" s="211"/>
      <c r="BH92" s="211"/>
      <c r="BI92" s="211"/>
      <c r="BJ92" s="211"/>
      <c r="BK92" s="211"/>
      <c r="BL92" s="211"/>
      <c r="BM92" s="211"/>
      <c r="BN92" s="211"/>
      <c r="BO92" s="211"/>
      <c r="BP92" s="211"/>
      <c r="BQ92" s="211"/>
      <c r="BR92" s="211"/>
      <c r="BS92" s="211"/>
      <c r="BT92" s="211"/>
      <c r="BU92" s="211"/>
      <c r="BV92" s="211"/>
    </row>
    <row r="93" customFormat="false" ht="11.25" hidden="false" customHeight="false" outlineLevel="0" collapsed="false">
      <c r="BG93" s="211"/>
      <c r="BH93" s="211"/>
      <c r="BI93" s="211"/>
      <c r="BJ93" s="211"/>
      <c r="BK93" s="211"/>
      <c r="BL93" s="211"/>
      <c r="BM93" s="211"/>
      <c r="BN93" s="211"/>
      <c r="BO93" s="211"/>
      <c r="BP93" s="211"/>
      <c r="BQ93" s="211"/>
      <c r="BR93" s="211"/>
      <c r="BS93" s="211"/>
      <c r="BT93" s="211"/>
      <c r="BU93" s="211"/>
      <c r="BV93" s="211"/>
    </row>
    <row r="94" customFormat="false" ht="11.25" hidden="false" customHeight="false" outlineLevel="0" collapsed="false">
      <c r="BG94" s="211"/>
      <c r="BH94" s="211"/>
      <c r="BI94" s="211"/>
      <c r="BJ94" s="211"/>
      <c r="BK94" s="211"/>
      <c r="BL94" s="211"/>
      <c r="BM94" s="211"/>
      <c r="BN94" s="211"/>
      <c r="BO94" s="211"/>
      <c r="BP94" s="211"/>
      <c r="BQ94" s="211"/>
      <c r="BR94" s="211"/>
      <c r="BS94" s="211"/>
      <c r="BT94" s="211"/>
      <c r="BU94" s="211"/>
      <c r="BV94" s="211"/>
    </row>
    <row r="95" customFormat="false" ht="11.25" hidden="false" customHeight="false" outlineLevel="0" collapsed="false">
      <c r="BG95" s="211"/>
      <c r="BH95" s="211"/>
      <c r="BI95" s="211"/>
      <c r="BJ95" s="211"/>
      <c r="BK95" s="211"/>
      <c r="BL95" s="211"/>
      <c r="BM95" s="211"/>
      <c r="BN95" s="211"/>
      <c r="BO95" s="211"/>
      <c r="BP95" s="211"/>
      <c r="BQ95" s="211"/>
      <c r="BR95" s="211"/>
      <c r="BS95" s="211"/>
      <c r="BT95" s="211"/>
      <c r="BU95" s="211"/>
      <c r="BV95" s="211"/>
    </row>
    <row r="96" customFormat="false" ht="11.25" hidden="false" customHeight="false" outlineLevel="0" collapsed="false">
      <c r="BG96" s="211"/>
      <c r="BH96" s="211"/>
      <c r="BI96" s="211"/>
      <c r="BJ96" s="211"/>
      <c r="BK96" s="211"/>
      <c r="BL96" s="211"/>
      <c r="BM96" s="211"/>
      <c r="BN96" s="211"/>
      <c r="BO96" s="211"/>
      <c r="BP96" s="211"/>
      <c r="BQ96" s="211"/>
      <c r="BR96" s="211"/>
      <c r="BS96" s="211"/>
      <c r="BT96" s="211"/>
      <c r="BU96" s="211"/>
      <c r="BV96" s="211"/>
    </row>
    <row r="97" customFormat="false" ht="11.25" hidden="false" customHeight="false" outlineLevel="0" collapsed="false">
      <c r="BG97" s="211"/>
      <c r="BH97" s="211"/>
      <c r="BI97" s="211"/>
      <c r="BJ97" s="211"/>
      <c r="BK97" s="211"/>
      <c r="BL97" s="211"/>
      <c r="BM97" s="211"/>
      <c r="BN97" s="211"/>
      <c r="BO97" s="211"/>
      <c r="BP97" s="211"/>
      <c r="BQ97" s="211"/>
      <c r="BR97" s="211"/>
      <c r="BS97" s="211"/>
      <c r="BT97" s="211"/>
      <c r="BU97" s="211"/>
      <c r="BV97" s="211"/>
    </row>
    <row r="98" customFormat="false" ht="11.25" hidden="false" customHeight="false" outlineLevel="0" collapsed="false">
      <c r="BG98" s="211"/>
      <c r="BH98" s="211"/>
      <c r="BI98" s="211"/>
      <c r="BJ98" s="211"/>
      <c r="BK98" s="211"/>
      <c r="BL98" s="211"/>
      <c r="BM98" s="211"/>
      <c r="BN98" s="211"/>
      <c r="BO98" s="211"/>
      <c r="BP98" s="211"/>
      <c r="BQ98" s="211"/>
      <c r="BR98" s="211"/>
      <c r="BS98" s="211"/>
      <c r="BT98" s="211"/>
      <c r="BU98" s="211"/>
      <c r="BV98" s="211"/>
    </row>
    <row r="99" customFormat="false" ht="11.25" hidden="false" customHeight="false" outlineLevel="0" collapsed="false">
      <c r="BG99" s="211"/>
      <c r="BH99" s="211"/>
      <c r="BI99" s="211"/>
      <c r="BJ99" s="211"/>
      <c r="BK99" s="211"/>
      <c r="BL99" s="211"/>
      <c r="BM99" s="211"/>
      <c r="BN99" s="211"/>
      <c r="BO99" s="211"/>
      <c r="BP99" s="211"/>
      <c r="BQ99" s="211"/>
      <c r="BR99" s="211"/>
      <c r="BS99" s="211"/>
      <c r="BT99" s="211"/>
      <c r="BU99" s="211"/>
      <c r="BV99" s="211"/>
    </row>
    <row r="100" customFormat="false" ht="11.25" hidden="false" customHeight="false" outlineLevel="0" collapsed="false">
      <c r="BG100" s="211"/>
      <c r="BH100" s="211"/>
      <c r="BI100" s="211"/>
      <c r="BJ100" s="211"/>
      <c r="BK100" s="211"/>
      <c r="BL100" s="211"/>
      <c r="BM100" s="211"/>
      <c r="BN100" s="211"/>
      <c r="BO100" s="211"/>
      <c r="BP100" s="211"/>
      <c r="BQ100" s="211"/>
      <c r="BR100" s="211"/>
      <c r="BS100" s="211"/>
      <c r="BT100" s="211"/>
      <c r="BU100" s="211"/>
      <c r="BV100" s="211"/>
    </row>
    <row r="101" customFormat="false" ht="11.25" hidden="false" customHeight="false" outlineLevel="0" collapsed="false">
      <c r="BG101" s="211"/>
      <c r="BH101" s="211"/>
      <c r="BI101" s="211"/>
      <c r="BJ101" s="211"/>
      <c r="BK101" s="211"/>
      <c r="BL101" s="211"/>
      <c r="BM101" s="211"/>
      <c r="BN101" s="211"/>
      <c r="BO101" s="211"/>
      <c r="BP101" s="211"/>
      <c r="BQ101" s="211"/>
      <c r="BR101" s="211"/>
      <c r="BS101" s="211"/>
      <c r="BT101" s="211"/>
      <c r="BU101" s="211"/>
      <c r="BV101" s="211"/>
    </row>
    <row r="102" customFormat="false" ht="11.25" hidden="false" customHeight="false" outlineLevel="0" collapsed="false">
      <c r="BG102" s="211"/>
      <c r="BH102" s="211"/>
      <c r="BI102" s="211"/>
      <c r="BJ102" s="211"/>
      <c r="BK102" s="211"/>
      <c r="BL102" s="211"/>
      <c r="BM102" s="211"/>
      <c r="BN102" s="211"/>
      <c r="BO102" s="211"/>
      <c r="BP102" s="211"/>
      <c r="BQ102" s="211"/>
      <c r="BR102" s="211"/>
      <c r="BS102" s="211"/>
      <c r="BT102" s="211"/>
      <c r="BU102" s="211"/>
      <c r="BV102" s="211"/>
    </row>
    <row r="103" customFormat="false" ht="11.25" hidden="false" customHeight="false" outlineLevel="0" collapsed="false">
      <c r="BG103" s="211"/>
      <c r="BH103" s="211"/>
      <c r="BI103" s="211"/>
      <c r="BJ103" s="211"/>
      <c r="BK103" s="211"/>
      <c r="BL103" s="211"/>
      <c r="BM103" s="211"/>
      <c r="BN103" s="211"/>
      <c r="BO103" s="211"/>
      <c r="BP103" s="211"/>
      <c r="BQ103" s="211"/>
      <c r="BR103" s="211"/>
      <c r="BS103" s="211"/>
      <c r="BT103" s="211"/>
      <c r="BU103" s="211"/>
      <c r="BV103" s="211"/>
    </row>
    <row r="104" customFormat="false" ht="11.25" hidden="false" customHeight="false" outlineLevel="0" collapsed="false">
      <c r="BG104" s="211"/>
      <c r="BH104" s="211"/>
      <c r="BI104" s="211"/>
      <c r="BJ104" s="211"/>
      <c r="BK104" s="211"/>
      <c r="BL104" s="211"/>
      <c r="BM104" s="211"/>
      <c r="BN104" s="211"/>
      <c r="BO104" s="211"/>
      <c r="BP104" s="211"/>
      <c r="BQ104" s="211"/>
      <c r="BR104" s="211"/>
      <c r="BS104" s="211"/>
      <c r="BT104" s="211"/>
      <c r="BU104" s="211"/>
      <c r="BV104" s="211"/>
    </row>
    <row r="105" customFormat="false" ht="11.25" hidden="false" customHeight="false" outlineLevel="0" collapsed="false">
      <c r="BG105" s="211"/>
      <c r="BH105" s="211"/>
      <c r="BI105" s="211"/>
      <c r="BJ105" s="211"/>
      <c r="BK105" s="211"/>
      <c r="BL105" s="211"/>
      <c r="BM105" s="211"/>
      <c r="BN105" s="211"/>
      <c r="BO105" s="211"/>
      <c r="BP105" s="211"/>
      <c r="BQ105" s="211"/>
      <c r="BR105" s="211"/>
      <c r="BS105" s="211"/>
      <c r="BT105" s="211"/>
      <c r="BU105" s="211"/>
      <c r="BV105" s="211"/>
    </row>
    <row r="106" customFormat="false" ht="11.25" hidden="false" customHeight="false" outlineLevel="0" collapsed="false">
      <c r="BG106" s="211"/>
      <c r="BH106" s="211"/>
      <c r="BI106" s="211"/>
      <c r="BJ106" s="211"/>
      <c r="BK106" s="211"/>
      <c r="BL106" s="211"/>
      <c r="BM106" s="211"/>
      <c r="BN106" s="211"/>
      <c r="BO106" s="211"/>
      <c r="BP106" s="211"/>
      <c r="BQ106" s="211"/>
      <c r="BR106" s="211"/>
      <c r="BS106" s="211"/>
      <c r="BT106" s="211"/>
      <c r="BU106" s="211"/>
      <c r="BV106" s="211"/>
    </row>
    <row r="107" customFormat="false" ht="11.25" hidden="false" customHeight="false" outlineLevel="0" collapsed="false">
      <c r="BG107" s="211"/>
      <c r="BH107" s="211"/>
      <c r="BI107" s="211"/>
      <c r="BJ107" s="211"/>
      <c r="BK107" s="211"/>
      <c r="BL107" s="211"/>
      <c r="BM107" s="211"/>
      <c r="BN107" s="211"/>
      <c r="BO107" s="211"/>
      <c r="BP107" s="211"/>
      <c r="BQ107" s="211"/>
      <c r="BR107" s="211"/>
      <c r="BS107" s="211"/>
      <c r="BT107" s="211"/>
      <c r="BU107" s="211"/>
      <c r="BV107" s="211"/>
    </row>
    <row r="108" customFormat="false" ht="11.25" hidden="false" customHeight="false" outlineLevel="0" collapsed="false">
      <c r="BG108" s="211"/>
      <c r="BH108" s="211"/>
      <c r="BI108" s="211"/>
      <c r="BJ108" s="211"/>
      <c r="BK108" s="211"/>
      <c r="BL108" s="211"/>
      <c r="BM108" s="211"/>
      <c r="BN108" s="211"/>
      <c r="BO108" s="211"/>
      <c r="BP108" s="211"/>
      <c r="BQ108" s="211"/>
      <c r="BR108" s="211"/>
      <c r="BS108" s="211"/>
      <c r="BT108" s="211"/>
      <c r="BU108" s="211"/>
      <c r="BV108" s="211"/>
    </row>
    <row r="109" customFormat="false" ht="11.25" hidden="false" customHeight="false" outlineLevel="0" collapsed="false">
      <c r="BG109" s="211"/>
      <c r="BH109" s="211"/>
      <c r="BI109" s="211"/>
      <c r="BJ109" s="211"/>
      <c r="BK109" s="211"/>
      <c r="BL109" s="211"/>
      <c r="BM109" s="211"/>
      <c r="BN109" s="211"/>
      <c r="BO109" s="211"/>
      <c r="BP109" s="211"/>
      <c r="BQ109" s="211"/>
      <c r="BR109" s="211"/>
      <c r="BS109" s="211"/>
      <c r="BT109" s="211"/>
      <c r="BU109" s="211"/>
      <c r="BV109" s="211"/>
    </row>
    <row r="110" customFormat="false" ht="11.25" hidden="false" customHeight="false" outlineLevel="0" collapsed="false">
      <c r="BG110" s="211"/>
      <c r="BH110" s="211"/>
      <c r="BI110" s="211"/>
      <c r="BJ110" s="211"/>
      <c r="BK110" s="211"/>
      <c r="BL110" s="211"/>
      <c r="BM110" s="211"/>
      <c r="BN110" s="211"/>
      <c r="BO110" s="211"/>
      <c r="BP110" s="211"/>
      <c r="BQ110" s="211"/>
      <c r="BR110" s="211"/>
      <c r="BS110" s="211"/>
      <c r="BT110" s="211"/>
      <c r="BU110" s="211"/>
      <c r="BV110" s="211"/>
    </row>
    <row r="111" customFormat="false" ht="11.25" hidden="false" customHeight="false" outlineLevel="0" collapsed="false">
      <c r="BG111" s="211"/>
      <c r="BH111" s="211"/>
      <c r="BI111" s="211"/>
      <c r="BJ111" s="211"/>
      <c r="BK111" s="211"/>
      <c r="BL111" s="211"/>
      <c r="BM111" s="211"/>
      <c r="BN111" s="211"/>
      <c r="BO111" s="211"/>
      <c r="BP111" s="211"/>
      <c r="BQ111" s="211"/>
      <c r="BR111" s="211"/>
      <c r="BS111" s="211"/>
      <c r="BT111" s="211"/>
      <c r="BU111" s="211"/>
      <c r="BV111" s="211"/>
    </row>
    <row r="112" customFormat="false" ht="11.25" hidden="false" customHeight="false" outlineLevel="0" collapsed="false">
      <c r="BG112" s="211"/>
      <c r="BH112" s="211"/>
      <c r="BI112" s="211"/>
      <c r="BJ112" s="211"/>
      <c r="BK112" s="211"/>
      <c r="BL112" s="211"/>
      <c r="BM112" s="211"/>
      <c r="BN112" s="211"/>
      <c r="BO112" s="211"/>
      <c r="BP112" s="211"/>
      <c r="BQ112" s="211"/>
      <c r="BR112" s="211"/>
      <c r="BS112" s="211"/>
      <c r="BT112" s="211"/>
      <c r="BU112" s="211"/>
      <c r="BV112" s="211"/>
    </row>
    <row r="113" customFormat="false" ht="11.25" hidden="false" customHeight="false" outlineLevel="0" collapsed="false">
      <c r="BG113" s="211"/>
      <c r="BH113" s="211"/>
      <c r="BI113" s="211"/>
      <c r="BJ113" s="211"/>
      <c r="BK113" s="211"/>
      <c r="BL113" s="211"/>
      <c r="BM113" s="211"/>
      <c r="BN113" s="211"/>
      <c r="BO113" s="211"/>
      <c r="BP113" s="211"/>
      <c r="BQ113" s="211"/>
      <c r="BR113" s="211"/>
      <c r="BS113" s="211"/>
      <c r="BT113" s="211"/>
      <c r="BU113" s="211"/>
      <c r="BV113" s="211"/>
    </row>
    <row r="114" customFormat="false" ht="11.25" hidden="false" customHeight="false" outlineLevel="0" collapsed="false">
      <c r="BG114" s="211"/>
      <c r="BH114" s="211"/>
      <c r="BI114" s="211"/>
      <c r="BJ114" s="211"/>
      <c r="BK114" s="211"/>
      <c r="BL114" s="211"/>
      <c r="BM114" s="211"/>
      <c r="BN114" s="211"/>
      <c r="BO114" s="211"/>
      <c r="BP114" s="211"/>
      <c r="BQ114" s="211"/>
      <c r="BR114" s="211"/>
      <c r="BS114" s="211"/>
      <c r="BT114" s="211"/>
      <c r="BU114" s="211"/>
      <c r="BV114" s="211"/>
    </row>
    <row r="115" customFormat="false" ht="11.25" hidden="false" customHeight="false" outlineLevel="0" collapsed="false">
      <c r="BG115" s="211"/>
      <c r="BH115" s="211"/>
      <c r="BI115" s="211"/>
      <c r="BJ115" s="211"/>
      <c r="BK115" s="211"/>
      <c r="BL115" s="211"/>
      <c r="BM115" s="211"/>
      <c r="BN115" s="211"/>
      <c r="BO115" s="211"/>
      <c r="BP115" s="211"/>
      <c r="BQ115" s="211"/>
      <c r="BR115" s="211"/>
      <c r="BS115" s="211"/>
      <c r="BT115" s="211"/>
      <c r="BU115" s="211"/>
      <c r="BV115" s="211"/>
    </row>
    <row r="116" customFormat="false" ht="11.25" hidden="false" customHeight="false" outlineLevel="0" collapsed="false">
      <c r="BG116" s="211"/>
      <c r="BH116" s="211"/>
      <c r="BI116" s="211"/>
      <c r="BJ116" s="211"/>
      <c r="BK116" s="211"/>
      <c r="BL116" s="211"/>
      <c r="BM116" s="211"/>
      <c r="BN116" s="211"/>
      <c r="BO116" s="211"/>
      <c r="BP116" s="211"/>
      <c r="BQ116" s="211"/>
      <c r="BR116" s="211"/>
      <c r="BS116" s="211"/>
      <c r="BT116" s="211"/>
      <c r="BU116" s="211"/>
      <c r="BV116" s="211"/>
    </row>
    <row r="117" customFormat="false" ht="11.25" hidden="false" customHeight="false" outlineLevel="0" collapsed="false">
      <c r="BG117" s="211"/>
      <c r="BH117" s="211"/>
      <c r="BI117" s="211"/>
      <c r="BJ117" s="211"/>
      <c r="BK117" s="211"/>
      <c r="BL117" s="211"/>
      <c r="BM117" s="211"/>
      <c r="BN117" s="211"/>
      <c r="BO117" s="211"/>
      <c r="BP117" s="211"/>
      <c r="BQ117" s="211"/>
      <c r="BR117" s="211"/>
      <c r="BS117" s="211"/>
      <c r="BT117" s="211"/>
      <c r="BU117" s="211"/>
      <c r="BV117" s="211"/>
    </row>
    <row r="118" customFormat="false" ht="11.25" hidden="false" customHeight="false" outlineLevel="0" collapsed="false">
      <c r="BG118" s="211"/>
      <c r="BH118" s="211"/>
      <c r="BI118" s="211"/>
      <c r="BJ118" s="211"/>
      <c r="BK118" s="211"/>
      <c r="BL118" s="211"/>
      <c r="BM118" s="211"/>
      <c r="BN118" s="211"/>
      <c r="BO118" s="211"/>
      <c r="BP118" s="211"/>
      <c r="BQ118" s="211"/>
      <c r="BR118" s="211"/>
      <c r="BS118" s="211"/>
      <c r="BT118" s="211"/>
      <c r="BU118" s="211"/>
      <c r="BV118" s="211"/>
    </row>
    <row r="119" customFormat="false" ht="11.25" hidden="false" customHeight="false" outlineLevel="0" collapsed="false">
      <c r="BG119" s="211"/>
      <c r="BH119" s="211"/>
      <c r="BI119" s="211"/>
      <c r="BJ119" s="211"/>
      <c r="BK119" s="211"/>
      <c r="BL119" s="211"/>
      <c r="BM119" s="211"/>
      <c r="BN119" s="211"/>
      <c r="BO119" s="211"/>
      <c r="BP119" s="211"/>
      <c r="BQ119" s="211"/>
      <c r="BR119" s="211"/>
      <c r="BS119" s="211"/>
      <c r="BT119" s="211"/>
      <c r="BU119" s="211"/>
      <c r="BV119" s="211"/>
    </row>
    <row r="120" customFormat="false" ht="11.25" hidden="false" customHeight="false" outlineLevel="0" collapsed="false">
      <c r="BG120" s="211"/>
      <c r="BH120" s="211"/>
      <c r="BI120" s="211"/>
      <c r="BJ120" s="211"/>
      <c r="BK120" s="211"/>
      <c r="BL120" s="211"/>
      <c r="BM120" s="211"/>
      <c r="BN120" s="211"/>
      <c r="BO120" s="211"/>
      <c r="BP120" s="211"/>
      <c r="BQ120" s="211"/>
      <c r="BR120" s="211"/>
      <c r="BS120" s="211"/>
      <c r="BT120" s="211"/>
      <c r="BU120" s="211"/>
      <c r="BV120" s="211"/>
    </row>
    <row r="121" customFormat="false" ht="11.25" hidden="false" customHeight="false" outlineLevel="0" collapsed="false">
      <c r="BG121" s="211"/>
      <c r="BH121" s="211"/>
      <c r="BI121" s="211"/>
      <c r="BJ121" s="211"/>
      <c r="BK121" s="211"/>
      <c r="BL121" s="211"/>
      <c r="BM121" s="211"/>
      <c r="BN121" s="211"/>
      <c r="BO121" s="211"/>
      <c r="BP121" s="211"/>
      <c r="BQ121" s="211"/>
      <c r="BR121" s="211"/>
      <c r="BS121" s="211"/>
      <c r="BT121" s="211"/>
      <c r="BU121" s="211"/>
      <c r="BV121" s="211"/>
    </row>
    <row r="122" customFormat="false" ht="11.25" hidden="false" customHeight="false" outlineLevel="0" collapsed="false">
      <c r="BG122" s="211"/>
      <c r="BH122" s="211"/>
      <c r="BI122" s="211"/>
      <c r="BJ122" s="211"/>
      <c r="BK122" s="211"/>
      <c r="BL122" s="211"/>
      <c r="BM122" s="211"/>
      <c r="BN122" s="211"/>
      <c r="BO122" s="211"/>
      <c r="BP122" s="211"/>
      <c r="BQ122" s="211"/>
      <c r="BR122" s="211"/>
      <c r="BS122" s="211"/>
      <c r="BT122" s="211"/>
      <c r="BU122" s="211"/>
      <c r="BV122" s="211"/>
    </row>
    <row r="123" customFormat="false" ht="11.25" hidden="false" customHeight="false" outlineLevel="0" collapsed="false">
      <c r="BG123" s="211"/>
      <c r="BH123" s="211"/>
      <c r="BI123" s="211"/>
      <c r="BJ123" s="211"/>
      <c r="BK123" s="211"/>
      <c r="BL123" s="211"/>
      <c r="BM123" s="211"/>
      <c r="BN123" s="211"/>
      <c r="BO123" s="211"/>
      <c r="BP123" s="211"/>
      <c r="BQ123" s="211"/>
      <c r="BR123" s="211"/>
      <c r="BS123" s="211"/>
      <c r="BT123" s="211"/>
      <c r="BU123" s="211"/>
      <c r="BV123" s="211"/>
    </row>
    <row r="124" customFormat="false" ht="11.25" hidden="false" customHeight="false" outlineLevel="0" collapsed="false">
      <c r="BG124" s="211"/>
      <c r="BH124" s="211"/>
      <c r="BI124" s="211"/>
      <c r="BJ124" s="211"/>
      <c r="BK124" s="211"/>
      <c r="BL124" s="211"/>
      <c r="BM124" s="211"/>
      <c r="BN124" s="211"/>
      <c r="BO124" s="211"/>
      <c r="BP124" s="211"/>
      <c r="BQ124" s="211"/>
      <c r="BR124" s="211"/>
      <c r="BS124" s="211"/>
      <c r="BT124" s="211"/>
      <c r="BU124" s="211"/>
      <c r="BV124" s="211"/>
    </row>
    <row r="125" customFormat="false" ht="11.25" hidden="false" customHeight="false" outlineLevel="0" collapsed="false">
      <c r="BG125" s="211"/>
      <c r="BH125" s="211"/>
      <c r="BI125" s="211"/>
      <c r="BJ125" s="211"/>
      <c r="BK125" s="211"/>
      <c r="BL125" s="211"/>
      <c r="BM125" s="211"/>
      <c r="BN125" s="211"/>
      <c r="BO125" s="211"/>
      <c r="BP125" s="211"/>
      <c r="BQ125" s="211"/>
      <c r="BR125" s="211"/>
      <c r="BS125" s="211"/>
      <c r="BT125" s="211"/>
      <c r="BU125" s="211"/>
      <c r="BV125" s="211"/>
    </row>
    <row r="126" customFormat="false" ht="11.25" hidden="false" customHeight="false" outlineLevel="0" collapsed="false">
      <c r="BG126" s="211"/>
      <c r="BH126" s="211"/>
      <c r="BI126" s="211"/>
      <c r="BJ126" s="211"/>
      <c r="BK126" s="211"/>
      <c r="BL126" s="211"/>
      <c r="BM126" s="211"/>
      <c r="BN126" s="211"/>
      <c r="BO126" s="211"/>
      <c r="BP126" s="211"/>
      <c r="BQ126" s="211"/>
      <c r="BR126" s="211"/>
      <c r="BS126" s="211"/>
      <c r="BT126" s="211"/>
      <c r="BU126" s="211"/>
      <c r="BV126" s="211"/>
    </row>
    <row r="127" customFormat="false" ht="11.25" hidden="false" customHeight="false" outlineLevel="0" collapsed="false">
      <c r="BG127" s="211"/>
      <c r="BH127" s="211"/>
      <c r="BI127" s="211"/>
      <c r="BJ127" s="211"/>
      <c r="BK127" s="211"/>
      <c r="BL127" s="211"/>
      <c r="BM127" s="211"/>
      <c r="BN127" s="211"/>
      <c r="BO127" s="211"/>
      <c r="BP127" s="211"/>
      <c r="BQ127" s="211"/>
      <c r="BR127" s="211"/>
      <c r="BS127" s="211"/>
      <c r="BT127" s="211"/>
      <c r="BU127" s="211"/>
      <c r="BV127" s="211"/>
    </row>
    <row r="128" customFormat="false" ht="11.25" hidden="false" customHeight="false" outlineLevel="0" collapsed="false">
      <c r="BG128" s="211"/>
      <c r="BH128" s="211"/>
      <c r="BI128" s="211"/>
      <c r="BJ128" s="211"/>
      <c r="BK128" s="211"/>
      <c r="BL128" s="211"/>
      <c r="BM128" s="211"/>
      <c r="BN128" s="211"/>
      <c r="BO128" s="211"/>
      <c r="BP128" s="211"/>
      <c r="BQ128" s="211"/>
      <c r="BR128" s="211"/>
      <c r="BS128" s="211"/>
      <c r="BT128" s="211"/>
      <c r="BU128" s="211"/>
      <c r="BV128" s="211"/>
    </row>
    <row r="129" customFormat="false" ht="11.25" hidden="false" customHeight="false" outlineLevel="0" collapsed="false">
      <c r="BG129" s="211"/>
      <c r="BH129" s="211"/>
      <c r="BI129" s="211"/>
      <c r="BJ129" s="211"/>
      <c r="BK129" s="211"/>
      <c r="BL129" s="211"/>
      <c r="BM129" s="211"/>
      <c r="BN129" s="211"/>
      <c r="BO129" s="211"/>
      <c r="BP129" s="211"/>
      <c r="BQ129" s="211"/>
      <c r="BR129" s="211"/>
      <c r="BS129" s="211"/>
      <c r="BT129" s="211"/>
      <c r="BU129" s="211"/>
      <c r="BV129" s="211"/>
    </row>
    <row r="130" customFormat="false" ht="11.25" hidden="false" customHeight="false" outlineLevel="0" collapsed="false">
      <c r="BG130" s="211"/>
      <c r="BH130" s="211"/>
      <c r="BI130" s="211"/>
      <c r="BJ130" s="211"/>
      <c r="BK130" s="211"/>
      <c r="BL130" s="211"/>
      <c r="BM130" s="211"/>
      <c r="BN130" s="211"/>
      <c r="BO130" s="211"/>
      <c r="BP130" s="211"/>
      <c r="BQ130" s="211"/>
      <c r="BR130" s="211"/>
      <c r="BS130" s="211"/>
      <c r="BT130" s="211"/>
      <c r="BU130" s="211"/>
      <c r="BV130" s="211"/>
    </row>
    <row r="131" customFormat="false" ht="11.25" hidden="false" customHeight="false" outlineLevel="0" collapsed="false">
      <c r="BG131" s="211"/>
      <c r="BH131" s="211"/>
      <c r="BI131" s="211"/>
      <c r="BJ131" s="211"/>
      <c r="BK131" s="211"/>
      <c r="BL131" s="211"/>
      <c r="BM131" s="211"/>
      <c r="BN131" s="211"/>
      <c r="BO131" s="211"/>
      <c r="BP131" s="211"/>
      <c r="BQ131" s="211"/>
      <c r="BR131" s="211"/>
      <c r="BS131" s="211"/>
      <c r="BT131" s="211"/>
      <c r="BU131" s="211"/>
      <c r="BV131" s="211"/>
    </row>
    <row r="132" customFormat="false" ht="11.25" hidden="false" customHeight="false" outlineLevel="0" collapsed="false">
      <c r="BG132" s="211"/>
      <c r="BH132" s="211"/>
      <c r="BI132" s="211"/>
      <c r="BJ132" s="211"/>
      <c r="BK132" s="211"/>
      <c r="BL132" s="211"/>
      <c r="BM132" s="211"/>
      <c r="BN132" s="211"/>
      <c r="BO132" s="211"/>
      <c r="BP132" s="211"/>
      <c r="BQ132" s="211"/>
      <c r="BR132" s="211"/>
      <c r="BS132" s="211"/>
      <c r="BT132" s="211"/>
      <c r="BU132" s="211"/>
      <c r="BV132" s="211"/>
    </row>
    <row r="133" customFormat="false" ht="11.25" hidden="false" customHeight="false" outlineLevel="0" collapsed="false">
      <c r="BG133" s="211"/>
      <c r="BH133" s="211"/>
      <c r="BI133" s="211"/>
      <c r="BJ133" s="211"/>
      <c r="BK133" s="211"/>
      <c r="BL133" s="211"/>
      <c r="BM133" s="211"/>
      <c r="BN133" s="211"/>
      <c r="BO133" s="211"/>
      <c r="BP133" s="211"/>
      <c r="BQ133" s="211"/>
      <c r="BR133" s="211"/>
      <c r="BS133" s="211"/>
      <c r="BT133" s="211"/>
      <c r="BU133" s="211"/>
      <c r="BV133" s="211"/>
    </row>
    <row r="134" customFormat="false" ht="11.25" hidden="false" customHeight="false" outlineLevel="0" collapsed="false">
      <c r="BG134" s="211"/>
      <c r="BH134" s="211"/>
      <c r="BI134" s="211"/>
      <c r="BJ134" s="211"/>
      <c r="BK134" s="211"/>
      <c r="BL134" s="211"/>
      <c r="BM134" s="211"/>
      <c r="BN134" s="211"/>
      <c r="BO134" s="211"/>
      <c r="BP134" s="211"/>
      <c r="BQ134" s="211"/>
      <c r="BR134" s="211"/>
      <c r="BS134" s="211"/>
      <c r="BT134" s="211"/>
      <c r="BU134" s="211"/>
      <c r="BV134" s="211"/>
    </row>
    <row r="135" customFormat="false" ht="11.25" hidden="false" customHeight="false" outlineLevel="0" collapsed="false">
      <c r="BG135" s="211"/>
      <c r="BH135" s="211"/>
      <c r="BI135" s="211"/>
      <c r="BJ135" s="211"/>
      <c r="BK135" s="211"/>
      <c r="BL135" s="211"/>
      <c r="BM135" s="211"/>
      <c r="BN135" s="211"/>
      <c r="BO135" s="211"/>
      <c r="BP135" s="211"/>
      <c r="BQ135" s="211"/>
      <c r="BR135" s="211"/>
      <c r="BS135" s="211"/>
      <c r="BT135" s="211"/>
      <c r="BU135" s="211"/>
      <c r="BV135" s="211"/>
    </row>
    <row r="136" customFormat="false" ht="11.25" hidden="false" customHeight="false" outlineLevel="0" collapsed="false">
      <c r="BG136" s="211"/>
      <c r="BH136" s="211"/>
      <c r="BI136" s="211"/>
      <c r="BJ136" s="211"/>
      <c r="BK136" s="211"/>
      <c r="BL136" s="211"/>
      <c r="BM136" s="211"/>
      <c r="BN136" s="211"/>
      <c r="BO136" s="211"/>
      <c r="BP136" s="211"/>
      <c r="BQ136" s="211"/>
      <c r="BR136" s="211"/>
      <c r="BS136" s="211"/>
      <c r="BT136" s="211"/>
      <c r="BU136" s="211"/>
      <c r="BV136" s="211"/>
    </row>
    <row r="137" customFormat="false" ht="11.25" hidden="false" customHeight="false" outlineLevel="0" collapsed="false">
      <c r="BG137" s="211"/>
      <c r="BH137" s="211"/>
      <c r="BI137" s="211"/>
      <c r="BJ137" s="211"/>
      <c r="BK137" s="211"/>
      <c r="BL137" s="211"/>
      <c r="BM137" s="211"/>
      <c r="BN137" s="211"/>
      <c r="BO137" s="211"/>
      <c r="BP137" s="211"/>
      <c r="BQ137" s="211"/>
      <c r="BR137" s="211"/>
      <c r="BS137" s="211"/>
      <c r="BT137" s="211"/>
      <c r="BU137" s="211"/>
      <c r="BV137" s="211"/>
    </row>
    <row r="138" customFormat="false" ht="11.25" hidden="false" customHeight="false" outlineLevel="0" collapsed="false">
      <c r="BG138" s="211"/>
      <c r="BH138" s="211"/>
      <c r="BI138" s="211"/>
      <c r="BJ138" s="211"/>
      <c r="BK138" s="211"/>
      <c r="BL138" s="211"/>
      <c r="BM138" s="211"/>
      <c r="BN138" s="211"/>
      <c r="BO138" s="211"/>
      <c r="BP138" s="211"/>
      <c r="BQ138" s="211"/>
      <c r="BR138" s="211"/>
      <c r="BS138" s="211"/>
      <c r="BT138" s="211"/>
      <c r="BU138" s="211"/>
      <c r="BV138" s="211"/>
    </row>
    <row r="139" customFormat="false" ht="11.25" hidden="false" customHeight="false" outlineLevel="0" collapsed="false">
      <c r="BG139" s="211"/>
      <c r="BH139" s="211"/>
      <c r="BI139" s="211"/>
      <c r="BJ139" s="211"/>
      <c r="BK139" s="211"/>
      <c r="BL139" s="211"/>
      <c r="BM139" s="211"/>
      <c r="BN139" s="211"/>
      <c r="BO139" s="211"/>
      <c r="BP139" s="211"/>
      <c r="BQ139" s="211"/>
      <c r="BR139" s="211"/>
      <c r="BS139" s="211"/>
      <c r="BT139" s="211"/>
      <c r="BU139" s="211"/>
      <c r="BV139" s="211"/>
    </row>
    <row r="140" customFormat="false" ht="11.25" hidden="false" customHeight="false" outlineLevel="0" collapsed="false">
      <c r="BG140" s="211"/>
      <c r="BH140" s="211"/>
      <c r="BI140" s="211"/>
      <c r="BJ140" s="211"/>
      <c r="BK140" s="211"/>
      <c r="BL140" s="211"/>
      <c r="BM140" s="211"/>
      <c r="BN140" s="211"/>
      <c r="BO140" s="211"/>
      <c r="BP140" s="211"/>
      <c r="BQ140" s="211"/>
      <c r="BR140" s="211"/>
      <c r="BS140" s="211"/>
      <c r="BT140" s="211"/>
      <c r="BU140" s="211"/>
      <c r="BV140" s="211"/>
    </row>
    <row r="141" customFormat="false" ht="11.25" hidden="false" customHeight="false" outlineLevel="0" collapsed="false">
      <c r="BG141" s="211"/>
      <c r="BH141" s="211"/>
      <c r="BI141" s="211"/>
      <c r="BJ141" s="211"/>
      <c r="BK141" s="211"/>
      <c r="BL141" s="211"/>
      <c r="BM141" s="211"/>
      <c r="BN141" s="211"/>
      <c r="BO141" s="211"/>
      <c r="BP141" s="211"/>
      <c r="BQ141" s="211"/>
      <c r="BR141" s="211"/>
      <c r="BS141" s="211"/>
      <c r="BT141" s="211"/>
      <c r="BU141" s="211"/>
      <c r="BV141" s="211"/>
    </row>
    <row r="142" customFormat="false" ht="11.25" hidden="false" customHeight="false" outlineLevel="0" collapsed="false">
      <c r="BG142" s="211"/>
      <c r="BH142" s="211"/>
      <c r="BI142" s="211"/>
      <c r="BJ142" s="211"/>
      <c r="BK142" s="211"/>
      <c r="BL142" s="211"/>
      <c r="BM142" s="211"/>
      <c r="BN142" s="211"/>
      <c r="BO142" s="211"/>
      <c r="BP142" s="211"/>
      <c r="BQ142" s="211"/>
      <c r="BR142" s="211"/>
      <c r="BS142" s="211"/>
      <c r="BT142" s="211"/>
      <c r="BU142" s="211"/>
      <c r="BV142" s="211"/>
    </row>
    <row r="143" customFormat="false" ht="11.25" hidden="false" customHeight="false" outlineLevel="0" collapsed="false">
      <c r="BG143" s="211"/>
      <c r="BH143" s="211"/>
      <c r="BI143" s="211"/>
      <c r="BJ143" s="211"/>
      <c r="BK143" s="211"/>
      <c r="BL143" s="211"/>
      <c r="BM143" s="211"/>
      <c r="BN143" s="211"/>
      <c r="BO143" s="211"/>
      <c r="BP143" s="211"/>
      <c r="BQ143" s="211"/>
      <c r="BR143" s="211"/>
      <c r="BS143" s="211"/>
      <c r="BT143" s="211"/>
      <c r="BU143" s="211"/>
      <c r="BV143" s="211"/>
    </row>
    <row r="144" customFormat="false" ht="11.25" hidden="false" customHeight="false" outlineLevel="0" collapsed="false">
      <c r="BG144" s="211"/>
      <c r="BH144" s="211"/>
      <c r="BI144" s="211"/>
      <c r="BJ144" s="211"/>
      <c r="BK144" s="211"/>
      <c r="BL144" s="211"/>
      <c r="BM144" s="211"/>
      <c r="BN144" s="211"/>
      <c r="BO144" s="211"/>
      <c r="BP144" s="211"/>
      <c r="BQ144" s="211"/>
      <c r="BR144" s="211"/>
      <c r="BS144" s="211"/>
      <c r="BT144" s="211"/>
      <c r="BU144" s="211"/>
      <c r="BV144" s="211"/>
    </row>
    <row r="145" customFormat="false" ht="11.25" hidden="false" customHeight="false" outlineLevel="0" collapsed="false">
      <c r="BG145" s="211"/>
      <c r="BH145" s="211"/>
      <c r="BI145" s="211"/>
      <c r="BJ145" s="211"/>
      <c r="BK145" s="211"/>
      <c r="BL145" s="211"/>
      <c r="BM145" s="211"/>
      <c r="BN145" s="211"/>
      <c r="BO145" s="211"/>
      <c r="BP145" s="211"/>
      <c r="BQ145" s="211"/>
      <c r="BR145" s="211"/>
      <c r="BS145" s="211"/>
      <c r="BT145" s="211"/>
      <c r="BU145" s="211"/>
      <c r="BV145" s="211"/>
    </row>
  </sheetData>
  <mergeCells count="24">
    <mergeCell ref="A1:A2"/>
    <mergeCell ref="B1:AL1"/>
    <mergeCell ref="B2:AL2"/>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USCX</cp:lastModifiedBy>
  <cp:lastPrinted>2009-01-08T21:48:48Z</cp:lastPrinted>
  <dcterms:modified xsi:type="dcterms:W3CDTF">2011-09-02T16:01:04Z</dcterms:modified>
  <cp:revision>0</cp:revision>
  <dc:subject/>
  <dc:title/>
</cp:coreProperties>
</file>